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37197"/>
        <c:axId val="85994375"/>
      </c:lineChart>
      <c:catAx>
        <c:axId val="8933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4375"/>
        <c:crossesAt val="0"/>
        <c:auto val="1"/>
        <c:lblAlgn val="ctr"/>
        <c:lblOffset val="100"/>
        <c:noMultiLvlLbl val="0"/>
      </c:catAx>
      <c:valAx>
        <c:axId val="85994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71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64803"/>
        <c:axId val="35138958"/>
      </c:lineChart>
      <c:catAx>
        <c:axId val="1466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8958"/>
        <c:crossesAt val="0"/>
        <c:auto val="1"/>
        <c:lblAlgn val="ctr"/>
        <c:lblOffset val="100"/>
        <c:noMultiLvlLbl val="0"/>
      </c:catAx>
      <c:valAx>
        <c:axId val="35138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48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11597"/>
        <c:axId val="63939516"/>
      </c:lineChart>
      <c:catAx>
        <c:axId val="9741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9516"/>
        <c:crossesAt val="0"/>
        <c:auto val="1"/>
        <c:lblAlgn val="ctr"/>
        <c:lblOffset val="100"/>
        <c:noMultiLvlLbl val="0"/>
      </c:catAx>
      <c:valAx>
        <c:axId val="63939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15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84449"/>
        <c:axId val="13012621"/>
      </c:lineChart>
      <c:catAx>
        <c:axId val="9068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2621"/>
        <c:crossesAt val="0"/>
        <c:auto val="1"/>
        <c:lblAlgn val="ctr"/>
        <c:lblOffset val="100"/>
        <c:noMultiLvlLbl val="0"/>
      </c:catAx>
      <c:valAx>
        <c:axId val="1301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44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0857"/>
        <c:axId val="67499627"/>
      </c:lineChart>
      <c:catAx>
        <c:axId val="791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9627"/>
        <c:crossesAt val="0"/>
        <c:auto val="1"/>
        <c:lblAlgn val="ctr"/>
        <c:lblOffset val="100"/>
        <c:noMultiLvlLbl val="0"/>
      </c:catAx>
      <c:valAx>
        <c:axId val="67499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8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42668"/>
        <c:axId val="8734289"/>
      </c:lineChart>
      <c:catAx>
        <c:axId val="1784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289"/>
        <c:crossesAt val="0"/>
        <c:auto val="1"/>
        <c:lblAlgn val="ctr"/>
        <c:lblOffset val="100"/>
        <c:noMultiLvlLbl val="0"/>
      </c:catAx>
      <c:valAx>
        <c:axId val="8734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26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95103"/>
        <c:axId val="7590342"/>
      </c:lineChart>
      <c:catAx>
        <c:axId val="5819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342"/>
        <c:crossesAt val="0"/>
        <c:auto val="1"/>
        <c:lblAlgn val="ctr"/>
        <c:lblOffset val="100"/>
        <c:noMultiLvlLbl val="0"/>
      </c:catAx>
      <c:valAx>
        <c:axId val="7590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51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41564"/>
        <c:axId val="60057732"/>
      </c:lineChart>
      <c:catAx>
        <c:axId val="6644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7732"/>
        <c:crossesAt val="0"/>
        <c:auto val="1"/>
        <c:lblAlgn val="ctr"/>
        <c:lblOffset val="100"/>
        <c:noMultiLvlLbl val="0"/>
      </c:catAx>
      <c:valAx>
        <c:axId val="60057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15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