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40270"/>
        <c:axId val="61521939"/>
      </c:lineChart>
      <c:catAx>
        <c:axId val="9034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1939"/>
        <c:crossesAt val="0"/>
        <c:auto val="1"/>
        <c:lblAlgn val="ctr"/>
        <c:lblOffset val="100"/>
        <c:noMultiLvlLbl val="0"/>
      </c:catAx>
      <c:valAx>
        <c:axId val="61521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02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49859"/>
        <c:axId val="78139090"/>
      </c:lineChart>
      <c:catAx>
        <c:axId val="5404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090"/>
        <c:crossesAt val="0"/>
        <c:auto val="1"/>
        <c:lblAlgn val="ctr"/>
        <c:lblOffset val="100"/>
        <c:noMultiLvlLbl val="0"/>
      </c:catAx>
      <c:valAx>
        <c:axId val="7813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98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5239"/>
        <c:axId val="65323806"/>
      </c:lineChart>
      <c:catAx>
        <c:axId val="942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3806"/>
        <c:crossesAt val="0"/>
        <c:auto val="1"/>
        <c:lblAlgn val="ctr"/>
        <c:lblOffset val="100"/>
        <c:noMultiLvlLbl val="0"/>
      </c:catAx>
      <c:valAx>
        <c:axId val="6532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2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26991"/>
        <c:axId val="75908054"/>
      </c:lineChart>
      <c:catAx>
        <c:axId val="9022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8054"/>
        <c:crossesAt val="0"/>
        <c:auto val="1"/>
        <c:lblAlgn val="ctr"/>
        <c:lblOffset val="100"/>
        <c:noMultiLvlLbl val="0"/>
      </c:catAx>
      <c:valAx>
        <c:axId val="7590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69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06406"/>
        <c:axId val="30559030"/>
      </c:lineChart>
      <c:catAx>
        <c:axId val="2330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9030"/>
        <c:crossesAt val="0"/>
        <c:auto val="1"/>
        <c:lblAlgn val="ctr"/>
        <c:lblOffset val="100"/>
        <c:noMultiLvlLbl val="0"/>
      </c:catAx>
      <c:valAx>
        <c:axId val="3055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64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56840"/>
        <c:axId val="11638832"/>
      </c:lineChart>
      <c:catAx>
        <c:axId val="6615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8832"/>
        <c:crossesAt val="0"/>
        <c:auto val="1"/>
        <c:lblAlgn val="ctr"/>
        <c:lblOffset val="100"/>
        <c:noMultiLvlLbl val="0"/>
      </c:catAx>
      <c:valAx>
        <c:axId val="1163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68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23556"/>
        <c:axId val="10814442"/>
      </c:lineChart>
      <c:catAx>
        <c:axId val="7372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4442"/>
        <c:crossesAt val="0"/>
        <c:auto val="1"/>
        <c:lblAlgn val="ctr"/>
        <c:lblOffset val="100"/>
        <c:noMultiLvlLbl val="0"/>
      </c:catAx>
      <c:valAx>
        <c:axId val="1081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35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3678"/>
        <c:axId val="49310830"/>
      </c:lineChart>
      <c:catAx>
        <c:axId val="404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0830"/>
        <c:crossesAt val="0"/>
        <c:auto val="1"/>
        <c:lblAlgn val="ctr"/>
        <c:lblOffset val="100"/>
        <c:noMultiLvlLbl val="0"/>
      </c:catAx>
      <c:valAx>
        <c:axId val="49310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36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