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74279"/>
        <c:axId val="26617197"/>
      </c:lineChart>
      <c:catAx>
        <c:axId val="6097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7197"/>
        <c:crossesAt val="0"/>
        <c:auto val="1"/>
        <c:lblAlgn val="ctr"/>
        <c:lblOffset val="100"/>
        <c:noMultiLvlLbl val="0"/>
      </c:catAx>
      <c:valAx>
        <c:axId val="2661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42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55914"/>
        <c:axId val="58599390"/>
      </c:lineChart>
      <c:catAx>
        <c:axId val="7655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9390"/>
        <c:crossesAt val="0"/>
        <c:auto val="1"/>
        <c:lblAlgn val="ctr"/>
        <c:lblOffset val="100"/>
        <c:noMultiLvlLbl val="0"/>
      </c:catAx>
      <c:valAx>
        <c:axId val="58599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59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92986"/>
        <c:axId val="8044504"/>
      </c:lineChart>
      <c:catAx>
        <c:axId val="4079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504"/>
        <c:crossesAt val="0"/>
        <c:auto val="1"/>
        <c:lblAlgn val="ctr"/>
        <c:lblOffset val="100"/>
        <c:noMultiLvlLbl val="0"/>
      </c:catAx>
      <c:valAx>
        <c:axId val="8044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29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66381"/>
        <c:axId val="50118678"/>
      </c:lineChart>
      <c:catAx>
        <c:axId val="5346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8678"/>
        <c:crossesAt val="0"/>
        <c:auto val="1"/>
        <c:lblAlgn val="ctr"/>
        <c:lblOffset val="100"/>
        <c:noMultiLvlLbl val="0"/>
      </c:catAx>
      <c:valAx>
        <c:axId val="5011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63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06962"/>
        <c:axId val="29082950"/>
      </c:lineChart>
      <c:catAx>
        <c:axId val="1540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2950"/>
        <c:crossesAt val="0"/>
        <c:auto val="1"/>
        <c:lblAlgn val="ctr"/>
        <c:lblOffset val="100"/>
        <c:noMultiLvlLbl val="0"/>
      </c:catAx>
      <c:valAx>
        <c:axId val="29082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69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63944"/>
        <c:axId val="9642567"/>
      </c:lineChart>
      <c:catAx>
        <c:axId val="5526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567"/>
        <c:crossesAt val="0"/>
        <c:auto val="1"/>
        <c:lblAlgn val="ctr"/>
        <c:lblOffset val="100"/>
        <c:noMultiLvlLbl val="0"/>
      </c:catAx>
      <c:valAx>
        <c:axId val="9642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39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66470"/>
        <c:axId val="60693589"/>
      </c:lineChart>
      <c:catAx>
        <c:axId val="6856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3589"/>
        <c:crossesAt val="0"/>
        <c:auto val="1"/>
        <c:lblAlgn val="ctr"/>
        <c:lblOffset val="100"/>
        <c:noMultiLvlLbl val="0"/>
      </c:catAx>
      <c:valAx>
        <c:axId val="6069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64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41932"/>
        <c:axId val="25825124"/>
      </c:lineChart>
      <c:catAx>
        <c:axId val="7414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5124"/>
        <c:crossesAt val="0"/>
        <c:auto val="1"/>
        <c:lblAlgn val="ctr"/>
        <c:lblOffset val="100"/>
        <c:noMultiLvlLbl val="0"/>
      </c:catAx>
      <c:valAx>
        <c:axId val="2582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19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