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             </t>
  </si>
  <si>
    <t xml:space="preserve">                               справочник</t>
  </si>
  <si>
    <t xml:space="preserve">площадь</t>
  </si>
  <si>
    <t xml:space="preserve">                                           адрес</t>
  </si>
  <si>
    <t xml:space="preserve">стоимость</t>
  </si>
  <si>
    <t xml:space="preserve">количество</t>
  </si>
  <si>
    <t xml:space="preserve">животные</t>
  </si>
  <si>
    <t xml:space="preserve">s/количество</t>
  </si>
  <si>
    <t xml:space="preserve">стоимость </t>
  </si>
  <si>
    <t xml:space="preserve">кв.м.</t>
  </si>
  <si>
    <t xml:space="preserve">улица</t>
  </si>
  <si>
    <t xml:space="preserve">дом</t>
  </si>
  <si>
    <t xml:space="preserve">№квартиры</t>
  </si>
  <si>
    <t xml:space="preserve">этаж</t>
  </si>
  <si>
    <t xml:space="preserve">квартиры</t>
  </si>
  <si>
    <t xml:space="preserve">жильцов</t>
  </si>
  <si>
    <t xml:space="preserve">животных</t>
  </si>
  <si>
    <t xml:space="preserve">кв.    /10</t>
  </si>
  <si>
    <t xml:space="preserve">мира</t>
  </si>
  <si>
    <t xml:space="preserve">кот</t>
  </si>
  <si>
    <t xml:space="preserve">ленина</t>
  </si>
  <si>
    <t xml:space="preserve">собака</t>
  </si>
  <si>
    <t xml:space="preserve">маркса</t>
  </si>
  <si>
    <t xml:space="preserve">попугай</t>
  </si>
  <si>
    <t xml:space="preserve">сурикова</t>
  </si>
  <si>
    <t xml:space="preserve">щорса</t>
  </si>
  <si>
    <t xml:space="preserve">марковского</t>
  </si>
  <si>
    <t xml:space="preserve">королева</t>
  </si>
  <si>
    <t xml:space="preserve">щербакова</t>
  </si>
  <si>
    <t xml:space="preserve">количество животных, проживающих</t>
  </si>
  <si>
    <t xml:space="preserve">на улице мира</t>
  </si>
  <si>
    <t xml:space="preserve">количество семей , нуждающихся</t>
  </si>
  <si>
    <t xml:space="preserve">в улучшении жилищных условий</t>
  </si>
  <si>
    <t xml:space="preserve">общая площадь квартир </t>
  </si>
  <si>
    <t xml:space="preserve">на улице ленина</t>
  </si>
  <si>
    <t xml:space="preserve">общая стоимость квартир </t>
  </si>
  <si>
    <t xml:space="preserve">на улице сур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_AlbionicTitulBrk"/>
      <family val="2"/>
    </font>
    <font>
      <b val="true"/>
      <sz val="20"/>
      <name val="a_AlbionicTitulBrk"/>
      <family val="2"/>
    </font>
    <font>
      <sz val="10"/>
      <color rgb="FF000000"/>
      <name val="Arial Cyr"/>
      <family val="2"/>
    </font>
    <font>
      <sz val="9"/>
      <name val="Arial Black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6C6C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оимость и кол-во жильц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6c6c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6c6c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377805229566"/>
          <c:y val="0.114702546654294"/>
          <c:w val="0.75550751492691"/>
          <c:h val="0.8558098773069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G$2:$G$3</c:f>
              <c:strCache>
                <c:ptCount val="1"/>
                <c:pt idx="0">
                  <c:v>количество жильцов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77</c:v>
                </c:pt>
                <c:pt idx="1">
                  <c:v>77</c:v>
                </c:pt>
                <c:pt idx="2">
                  <c:v>57</c:v>
                </c:pt>
                <c:pt idx="3">
                  <c:v>68</c:v>
                </c:pt>
                <c:pt idx="4">
                  <c:v>50</c:v>
                </c:pt>
                <c:pt idx="5">
                  <c:v>83</c:v>
                </c:pt>
                <c:pt idx="6">
                  <c:v>40</c:v>
                </c:pt>
                <c:pt idx="7">
                  <c:v>82</c:v>
                </c:pt>
                <c:pt idx="8">
                  <c:v>75</c:v>
                </c:pt>
                <c:pt idx="9">
                  <c:v>53</c:v>
                </c:pt>
                <c:pt idx="10">
                  <c:v>51</c:v>
                </c:pt>
                <c:pt idx="11">
                  <c:v>71</c:v>
                </c:pt>
                <c:pt idx="12">
                  <c:v>45</c:v>
                </c:pt>
                <c:pt idx="13">
                  <c:v>82</c:v>
                </c:pt>
                <c:pt idx="14">
                  <c:v>83</c:v>
                </c:pt>
                <c:pt idx="15">
                  <c:v>74</c:v>
                </c:pt>
                <c:pt idx="16">
                  <c:v>82</c:v>
                </c:pt>
              </c:strCache>
            </c:strRef>
          </c:cat>
          <c:val>
            <c:numRef>
              <c:f>Лист1!$G$4:$G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K$2:$K$3</c:f>
              <c:strCache>
                <c:ptCount val="1"/>
                <c:pt idx="0">
                  <c:v>стоимость  кв.    /1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77</c:v>
                </c:pt>
                <c:pt idx="1">
                  <c:v>77</c:v>
                </c:pt>
                <c:pt idx="2">
                  <c:v>57</c:v>
                </c:pt>
                <c:pt idx="3">
                  <c:v>68</c:v>
                </c:pt>
                <c:pt idx="4">
                  <c:v>50</c:v>
                </c:pt>
                <c:pt idx="5">
                  <c:v>83</c:v>
                </c:pt>
                <c:pt idx="6">
                  <c:v>40</c:v>
                </c:pt>
                <c:pt idx="7">
                  <c:v>82</c:v>
                </c:pt>
                <c:pt idx="8">
                  <c:v>75</c:v>
                </c:pt>
                <c:pt idx="9">
                  <c:v>53</c:v>
                </c:pt>
                <c:pt idx="10">
                  <c:v>51</c:v>
                </c:pt>
                <c:pt idx="11">
                  <c:v>71</c:v>
                </c:pt>
                <c:pt idx="12">
                  <c:v>45</c:v>
                </c:pt>
                <c:pt idx="13">
                  <c:v>82</c:v>
                </c:pt>
                <c:pt idx="14">
                  <c:v>83</c:v>
                </c:pt>
                <c:pt idx="15">
                  <c:v>74</c:v>
                </c:pt>
                <c:pt idx="16">
                  <c:v>82</c:v>
                </c:pt>
              </c:strCache>
            </c:strRef>
          </c:cat>
          <c:val>
            <c:numRef>
              <c:f>Лист1!$K$4:$K$20</c:f>
              <c:numCache>
                <c:formatCode>General</c:formatCode>
                <c:ptCount val="17"/>
                <c:pt idx="0">
                  <c:v>45.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shape val="box"/>
        <c:axId val="92124118"/>
        <c:axId val="94574652"/>
        <c:axId val="0"/>
      </c:bar3DChart>
      <c:catAx>
        <c:axId val="9212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4652"/>
        <c:crossesAt val="0"/>
        <c:auto val="1"/>
        <c:lblAlgn val="ctr"/>
        <c:lblOffset val="100"/>
        <c:noMultiLvlLbl val="0"/>
      </c:catAx>
      <c:valAx>
        <c:axId val="945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241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523574222771"/>
          <c:y val="0.506804825239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69</xdr:row>
      <xdr:rowOff>21600</xdr:rowOff>
    </xdr:from>
    <xdr:to>
      <xdr:col>10</xdr:col>
      <xdr:colOff>280080</xdr:colOff>
      <xdr:row>106</xdr:row>
      <xdr:rowOff>120600</xdr:rowOff>
    </xdr:to>
    <xdr:graphicFrame>
      <xdr:nvGraphicFramePr>
        <xdr:cNvPr id="0" name="Chart 1"/>
        <xdr:cNvGraphicFramePr/>
      </xdr:nvGraphicFramePr>
      <xdr:xfrm>
        <a:off x="331560" y="13009320"/>
        <a:ext cx="6993720" cy="69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F97" colorId="64" zoomScale="100" zoomScaleNormal="100" zoomScalePageLayoutView="100" workbookViewId="0">
      <selection pane="topLeft" activeCell="E85" activeCellId="0" sqref="E85 E8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5.13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false" outlineLevel="0" max="9" min="9" style="0" width="10.28"/>
    <col collapsed="false" customWidth="true" hidden="false" outlineLevel="0" max="10" min="10" style="0" width="11.85"/>
  </cols>
  <sheetData>
    <row r="1" customFormat="false" ht="26.4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5"/>
      <c r="J1" s="6"/>
      <c r="K1" s="7"/>
    </row>
    <row r="2" customFormat="false" ht="14.65" hidden="false" customHeight="false" outlineLevel="0" collapsed="false">
      <c r="A2" s="8" t="s">
        <v>2</v>
      </c>
      <c r="B2" s="9" t="s">
        <v>3</v>
      </c>
      <c r="C2" s="10"/>
      <c r="D2" s="10"/>
      <c r="E2" s="11"/>
      <c r="F2" s="8" t="s">
        <v>4</v>
      </c>
      <c r="G2" s="8" t="s">
        <v>5</v>
      </c>
      <c r="H2" s="8" t="s">
        <v>6</v>
      </c>
      <c r="I2" s="8" t="s">
        <v>5</v>
      </c>
      <c r="J2" s="8" t="s">
        <v>7</v>
      </c>
      <c r="K2" s="0" t="s">
        <v>8</v>
      </c>
    </row>
    <row r="3" customFormat="false" ht="14.65" hidden="false" customHeight="false" outlineLevel="0" collapsed="false">
      <c r="A3" s="12" t="s">
        <v>9</v>
      </c>
      <c r="B3" s="12" t="s">
        <v>10</v>
      </c>
      <c r="C3" s="12" t="s">
        <v>11</v>
      </c>
      <c r="D3" s="12" t="s">
        <v>12</v>
      </c>
      <c r="E3" s="12" t="s">
        <v>13</v>
      </c>
      <c r="F3" s="13" t="s">
        <v>14</v>
      </c>
      <c r="G3" s="13" t="s">
        <v>15</v>
      </c>
      <c r="H3" s="13"/>
      <c r="I3" s="13" t="s">
        <v>16</v>
      </c>
      <c r="J3" s="13" t="s">
        <v>15</v>
      </c>
      <c r="K3" s="0" t="s">
        <v>17</v>
      </c>
    </row>
    <row r="4" customFormat="false" ht="14.65" hidden="false" customHeight="false" outlineLevel="0" collapsed="false">
      <c r="A4" s="14" t="n">
        <f aca="true">INT(RAND()*(85-40)+40)</f>
        <v>77</v>
      </c>
      <c r="B4" s="15" t="s">
        <v>18</v>
      </c>
      <c r="C4" s="14" t="n">
        <f aca="true">INT((RAND()*(100-1)+1))</f>
        <v>88</v>
      </c>
      <c r="D4" s="16" t="n">
        <f aca="true">INT(RAND()*(150-1)+1)</f>
        <v>62</v>
      </c>
      <c r="E4" s="14" t="n">
        <f aca="true">INT(RAND()*(9-1)+1)</f>
        <v>2</v>
      </c>
      <c r="F4" s="16" t="n">
        <f aca="false">A4*6-E4*3</f>
        <v>456</v>
      </c>
      <c r="G4" s="14" t="n">
        <f aca="true">INT(RAND()*(5-1)+1)</f>
        <v>4</v>
      </c>
      <c r="H4" s="17" t="s">
        <v>19</v>
      </c>
      <c r="I4" s="14" t="n">
        <v>1</v>
      </c>
      <c r="J4" s="14" t="n">
        <f aca="false">(A4:A20)/(G4:G20)</f>
        <v>19.25</v>
      </c>
      <c r="K4" s="0" t="n">
        <f aca="false">F4:F20/10</f>
        <v>45.6</v>
      </c>
    </row>
    <row r="5" customFormat="false" ht="14.65" hidden="false" customHeight="false" outlineLevel="0" collapsed="false">
      <c r="A5" s="18" t="n">
        <f aca="true">INT(RAND()*(85-40)+40)</f>
        <v>77</v>
      </c>
      <c r="B5" s="15" t="s">
        <v>20</v>
      </c>
      <c r="C5" s="19" t="n">
        <f aca="true">INT((RAND()*(100-1)+1))</f>
        <v>54</v>
      </c>
      <c r="D5" s="16" t="n">
        <f aca="true">INT(RAND()*(150-1)+1)</f>
        <v>117</v>
      </c>
      <c r="E5" s="19" t="n">
        <f aca="true">INT(RAND()*(9-1)+1)</f>
        <v>5</v>
      </c>
      <c r="F5" s="16" t="n">
        <f aca="false">A5*6-E5*3</f>
        <v>447</v>
      </c>
      <c r="G5" s="19" t="n">
        <f aca="true">INT(RAND()*(5-1)+1)</f>
        <v>1</v>
      </c>
      <c r="H5" s="17" t="s">
        <v>21</v>
      </c>
      <c r="I5" s="19" t="n">
        <v>1</v>
      </c>
      <c r="J5" s="19" t="e">
        <f aca="false">(A5:A21)/(G5:G21)</f>
        <v>#DIV/0!</v>
      </c>
      <c r="K5" s="0" t="n">
        <f aca="false">F5:F21/10</f>
        <v>0</v>
      </c>
    </row>
    <row r="6" customFormat="false" ht="14.65" hidden="false" customHeight="false" outlineLevel="0" collapsed="false">
      <c r="A6" s="18" t="n">
        <f aca="true">INT(RAND()*(85-40)+40)</f>
        <v>57</v>
      </c>
      <c r="B6" s="15" t="s">
        <v>22</v>
      </c>
      <c r="C6" s="19" t="n">
        <f aca="true">INT((RAND()*(100-1)+1))</f>
        <v>57</v>
      </c>
      <c r="D6" s="16" t="n">
        <f aca="true">INT(RAND()*(150-1)+1)</f>
        <v>133</v>
      </c>
      <c r="E6" s="19" t="n">
        <f aca="true">INT(RAND()*(9-1)+1)</f>
        <v>3</v>
      </c>
      <c r="F6" s="16" t="n">
        <f aca="false">A6*6-E6*3</f>
        <v>333</v>
      </c>
      <c r="G6" s="19" t="n">
        <f aca="true">INT(RAND()*(5-1)+1)</f>
        <v>2</v>
      </c>
      <c r="H6" s="17" t="s">
        <v>23</v>
      </c>
      <c r="I6" s="19" t="n">
        <v>1</v>
      </c>
      <c r="J6" s="19" t="e">
        <f aca="false">(A6:A22)/(G6:G22)</f>
        <v>#DIV/0!</v>
      </c>
      <c r="K6" s="0" t="n">
        <f aca="false">F6:F22/10</f>
        <v>0</v>
      </c>
    </row>
    <row r="7" customFormat="false" ht="14.65" hidden="false" customHeight="false" outlineLevel="0" collapsed="false">
      <c r="A7" s="18" t="n">
        <f aca="true">INT(RAND()*(85-40)+40)</f>
        <v>68</v>
      </c>
      <c r="B7" s="15" t="s">
        <v>24</v>
      </c>
      <c r="C7" s="19" t="n">
        <f aca="true">INT((RAND()*(100-1)+1))</f>
        <v>7</v>
      </c>
      <c r="D7" s="16" t="n">
        <f aca="true">INT(RAND()*(150-1)+1)</f>
        <v>61</v>
      </c>
      <c r="E7" s="19" t="n">
        <f aca="true">INT(RAND()*(9-1)+1)</f>
        <v>7</v>
      </c>
      <c r="F7" s="16" t="n">
        <f aca="false">A7*6-E7*3</f>
        <v>387</v>
      </c>
      <c r="G7" s="19" t="n">
        <f aca="true">INT(RAND()*(5-1)+1)</f>
        <v>1</v>
      </c>
      <c r="H7" s="17" t="s">
        <v>19</v>
      </c>
      <c r="I7" s="19" t="n">
        <v>1</v>
      </c>
      <c r="J7" s="19" t="e">
        <f aca="false">(A7:A23)/(G7:G23)</f>
        <v>#DIV/0!</v>
      </c>
      <c r="K7" s="0" t="n">
        <f aca="false">F7:F23/10</f>
        <v>0</v>
      </c>
    </row>
    <row r="8" customFormat="false" ht="14.65" hidden="false" customHeight="false" outlineLevel="0" collapsed="false">
      <c r="A8" s="18" t="n">
        <f aca="true">INT(RAND()*(85-40)+40)</f>
        <v>50</v>
      </c>
      <c r="B8" s="15" t="s">
        <v>25</v>
      </c>
      <c r="C8" s="19" t="n">
        <f aca="true">INT((RAND()*(100-1)+1))</f>
        <v>46</v>
      </c>
      <c r="D8" s="16" t="n">
        <f aca="true">INT(RAND()*(150-1)+1)</f>
        <v>54</v>
      </c>
      <c r="E8" s="19" t="n">
        <f aca="true">INT(RAND()*(9-1)+1)</f>
        <v>4</v>
      </c>
      <c r="F8" s="16" t="n">
        <f aca="false">A8*6-E8*3</f>
        <v>288</v>
      </c>
      <c r="G8" s="19" t="n">
        <f aca="true">INT(RAND()*(5-1)+1)</f>
        <v>3</v>
      </c>
      <c r="H8" s="17" t="s">
        <v>19</v>
      </c>
      <c r="I8" s="19" t="n">
        <v>1</v>
      </c>
      <c r="J8" s="19" t="e">
        <f aca="false">(A8:A24)/(G8:G24)</f>
        <v>#DIV/0!</v>
      </c>
      <c r="K8" s="0" t="n">
        <f aca="false">F8:F24/10</f>
        <v>0</v>
      </c>
    </row>
    <row r="9" customFormat="false" ht="14.65" hidden="false" customHeight="false" outlineLevel="0" collapsed="false">
      <c r="A9" s="18" t="n">
        <f aca="true">INT(RAND()*(85-40)+40)</f>
        <v>83</v>
      </c>
      <c r="B9" s="15" t="s">
        <v>26</v>
      </c>
      <c r="C9" s="19" t="n">
        <f aca="true">INT((RAND()*(100-1)+1))</f>
        <v>64</v>
      </c>
      <c r="D9" s="16" t="n">
        <f aca="true">INT(RAND()*(150-1)+1)</f>
        <v>112</v>
      </c>
      <c r="E9" s="19" t="n">
        <f aca="true">INT(RAND()*(9-1)+1)</f>
        <v>4</v>
      </c>
      <c r="F9" s="16" t="n">
        <f aca="false">A9*6-E9*3</f>
        <v>486</v>
      </c>
      <c r="G9" s="19" t="n">
        <f aca="true">INT(RAND()*(5-1)+1)</f>
        <v>4</v>
      </c>
      <c r="H9" s="17" t="s">
        <v>19</v>
      </c>
      <c r="I9" s="19" t="n">
        <v>1</v>
      </c>
      <c r="J9" s="19" t="e">
        <f aca="false">(A9:A25)/(G9:G25)</f>
        <v>#DIV/0!</v>
      </c>
      <c r="K9" s="0" t="n">
        <f aca="false">F9:F25/10</f>
        <v>0</v>
      </c>
    </row>
    <row r="10" customFormat="false" ht="14.65" hidden="false" customHeight="false" outlineLevel="0" collapsed="false">
      <c r="A10" s="18" t="n">
        <f aca="true">INT(RAND()*(85-40)+40)</f>
        <v>40</v>
      </c>
      <c r="B10" s="15" t="s">
        <v>27</v>
      </c>
      <c r="C10" s="19" t="n">
        <f aca="true">INT((RAND()*(100-1)+1))</f>
        <v>67</v>
      </c>
      <c r="D10" s="16" t="n">
        <f aca="true">INT(RAND()*(150-1)+1)</f>
        <v>18</v>
      </c>
      <c r="E10" s="19" t="n">
        <f aca="true">INT(RAND()*(9-1)+1)</f>
        <v>6</v>
      </c>
      <c r="F10" s="16" t="n">
        <f aca="false">A10*6-E10*3</f>
        <v>222</v>
      </c>
      <c r="G10" s="19" t="n">
        <f aca="true">INT(RAND()*(5-1)+1)</f>
        <v>2</v>
      </c>
      <c r="H10" s="17" t="s">
        <v>21</v>
      </c>
      <c r="I10" s="19" t="n">
        <v>1</v>
      </c>
      <c r="J10" s="19" t="e">
        <f aca="false">(A10:A26)/(G10:G26)</f>
        <v>#DIV/0!</v>
      </c>
      <c r="K10" s="0" t="n">
        <f aca="false">F10:F26/10</f>
        <v>0</v>
      </c>
    </row>
    <row r="11" customFormat="false" ht="14.65" hidden="false" customHeight="false" outlineLevel="0" collapsed="false">
      <c r="A11" s="18" t="n">
        <f aca="true">INT(RAND()*(85-40)+40)</f>
        <v>82</v>
      </c>
      <c r="B11" s="15" t="s">
        <v>18</v>
      </c>
      <c r="C11" s="19" t="n">
        <f aca="true">INT((RAND()*(100-1)+1))</f>
        <v>97</v>
      </c>
      <c r="D11" s="16" t="n">
        <f aca="true">INT(RAND()*(150-1)+1)</f>
        <v>31</v>
      </c>
      <c r="E11" s="19" t="n">
        <f aca="true">INT(RAND()*(9-1)+1)</f>
        <v>7</v>
      </c>
      <c r="F11" s="16" t="n">
        <f aca="false">A11*6-E11*3</f>
        <v>471</v>
      </c>
      <c r="G11" s="19" t="n">
        <f aca="true">INT(RAND()*(5-1)+1)</f>
        <v>3</v>
      </c>
      <c r="H11" s="17" t="s">
        <v>21</v>
      </c>
      <c r="I11" s="19" t="n">
        <v>1</v>
      </c>
      <c r="J11" s="19" t="e">
        <f aca="false">(A11:A27)/(G11:G27)</f>
        <v>#DIV/0!</v>
      </c>
      <c r="K11" s="0" t="n">
        <f aca="false">F11:F27/10</f>
        <v>0</v>
      </c>
    </row>
    <row r="12" customFormat="false" ht="14.65" hidden="false" customHeight="false" outlineLevel="0" collapsed="false">
      <c r="A12" s="18" t="n">
        <f aca="true">INT(RAND()*(85-40)+40)</f>
        <v>75</v>
      </c>
      <c r="B12" s="15" t="s">
        <v>18</v>
      </c>
      <c r="C12" s="19" t="n">
        <f aca="true">INT((RAND()*(100-1)+1))</f>
        <v>52</v>
      </c>
      <c r="D12" s="16" t="n">
        <f aca="true">INT(RAND()*(150-1)+1)</f>
        <v>96</v>
      </c>
      <c r="E12" s="19" t="n">
        <f aca="true">INT(RAND()*(9-1)+1)</f>
        <v>6</v>
      </c>
      <c r="F12" s="16" t="n">
        <f aca="false">A12*6-E12*3</f>
        <v>432</v>
      </c>
      <c r="G12" s="19" t="n">
        <f aca="true">INT(RAND()*(5-1)+1)</f>
        <v>4</v>
      </c>
      <c r="H12" s="17" t="s">
        <v>21</v>
      </c>
      <c r="I12" s="19" t="n">
        <v>1</v>
      </c>
      <c r="J12" s="19" t="e">
        <f aca="false">(A12:A28)/(G12:G28)</f>
        <v>#DIV/0!</v>
      </c>
      <c r="K12" s="0" t="n">
        <f aca="false">F12:F28/10</f>
        <v>0</v>
      </c>
    </row>
    <row r="13" customFormat="false" ht="14.65" hidden="false" customHeight="false" outlineLevel="0" collapsed="false">
      <c r="A13" s="18" t="n">
        <f aca="true">INT(RAND()*(85-40)+40)</f>
        <v>53</v>
      </c>
      <c r="B13" s="15" t="s">
        <v>18</v>
      </c>
      <c r="C13" s="19" t="n">
        <f aca="true">INT((RAND()*(100-1)+1))</f>
        <v>21</v>
      </c>
      <c r="D13" s="16" t="n">
        <f aca="true">INT(RAND()*(150-1)+1)</f>
        <v>62</v>
      </c>
      <c r="E13" s="19" t="n">
        <f aca="true">INT(RAND()*(9-1)+1)</f>
        <v>3</v>
      </c>
      <c r="F13" s="16" t="n">
        <f aca="false">A13*6-E13*3</f>
        <v>309</v>
      </c>
      <c r="G13" s="19" t="n">
        <f aca="true">INT(RAND()*(5-1)+1)</f>
        <v>4</v>
      </c>
      <c r="H13" s="17" t="s">
        <v>21</v>
      </c>
      <c r="I13" s="19" t="n">
        <v>1</v>
      </c>
      <c r="J13" s="19" t="e">
        <f aca="false">(A13:A29)/(G13:G29)</f>
        <v>#DIV/0!</v>
      </c>
      <c r="K13" s="0" t="n">
        <f aca="false">F13:F29/10</f>
        <v>0</v>
      </c>
    </row>
    <row r="14" customFormat="false" ht="14.65" hidden="false" customHeight="false" outlineLevel="0" collapsed="false">
      <c r="A14" s="18" t="n">
        <f aca="true">INT(RAND()*(85-40)+40)</f>
        <v>51</v>
      </c>
      <c r="B14" s="15" t="s">
        <v>28</v>
      </c>
      <c r="C14" s="19" t="n">
        <f aca="true">INT((RAND()*(100-1)+1))</f>
        <v>8</v>
      </c>
      <c r="D14" s="16" t="n">
        <f aca="true">INT(RAND()*(150-1)+1)</f>
        <v>148</v>
      </c>
      <c r="E14" s="19" t="n">
        <f aca="true">INT(RAND()*(9-1)+1)</f>
        <v>1</v>
      </c>
      <c r="F14" s="16" t="n">
        <f aca="false">A14*6-E14*3</f>
        <v>303</v>
      </c>
      <c r="G14" s="19" t="n">
        <f aca="true">INT(RAND()*(5-1)+1)</f>
        <v>3</v>
      </c>
      <c r="H14" s="17" t="s">
        <v>21</v>
      </c>
      <c r="I14" s="19" t="n">
        <v>1</v>
      </c>
      <c r="J14" s="19" t="e">
        <f aca="false">(A14:A30)/(G14:G30)</f>
        <v>#DIV/0!</v>
      </c>
      <c r="K14" s="0" t="n">
        <f aca="false">F14:F30/10</f>
        <v>0</v>
      </c>
    </row>
    <row r="15" customFormat="false" ht="14.65" hidden="false" customHeight="false" outlineLevel="0" collapsed="false">
      <c r="A15" s="18" t="n">
        <f aca="true">INT(RAND()*(85-40)+40)</f>
        <v>71</v>
      </c>
      <c r="B15" s="15" t="s">
        <v>20</v>
      </c>
      <c r="C15" s="19" t="n">
        <f aca="true">INT((RAND()*(100-1)+1))</f>
        <v>37</v>
      </c>
      <c r="D15" s="16" t="n">
        <f aca="true">INT(RAND()*(150-1)+1)</f>
        <v>122</v>
      </c>
      <c r="E15" s="19" t="n">
        <f aca="true">INT(RAND()*(9-1)+1)</f>
        <v>6</v>
      </c>
      <c r="F15" s="16" t="n">
        <f aca="false">A15*6-E15*3</f>
        <v>408</v>
      </c>
      <c r="G15" s="19" t="n">
        <f aca="true">INT(RAND()*(5-1)+1)</f>
        <v>1</v>
      </c>
      <c r="H15" s="17" t="s">
        <v>21</v>
      </c>
      <c r="I15" s="19" t="n">
        <v>1</v>
      </c>
      <c r="J15" s="19" t="e">
        <f aca="false">(A15:A31)/(G15:G31)</f>
        <v>#DIV/0!</v>
      </c>
      <c r="K15" s="0" t="n">
        <f aca="false">F15:F31/10</f>
        <v>0</v>
      </c>
    </row>
    <row r="16" customFormat="false" ht="14.65" hidden="false" customHeight="false" outlineLevel="0" collapsed="false">
      <c r="A16" s="18" t="n">
        <f aca="true">INT(RAND()*(85-40)+40)</f>
        <v>45</v>
      </c>
      <c r="B16" s="15" t="s">
        <v>20</v>
      </c>
      <c r="C16" s="19" t="n">
        <f aca="true">INT((RAND()*(100-1)+1))</f>
        <v>90</v>
      </c>
      <c r="D16" s="16" t="n">
        <f aca="true">INT(RAND()*(150-1)+1)</f>
        <v>17</v>
      </c>
      <c r="E16" s="19" t="n">
        <f aca="true">INT(RAND()*(9-1)+1)</f>
        <v>5</v>
      </c>
      <c r="F16" s="16" t="n">
        <f aca="false">A16*6-E16*3</f>
        <v>255</v>
      </c>
      <c r="G16" s="19" t="n">
        <f aca="true">INT(RAND()*(5-1)+1)</f>
        <v>2</v>
      </c>
      <c r="H16" s="17" t="s">
        <v>21</v>
      </c>
      <c r="I16" s="19" t="n">
        <v>1</v>
      </c>
      <c r="J16" s="19" t="e">
        <f aca="false">(A16:A32)/(G16:G32)</f>
        <v>#DIV/0!</v>
      </c>
      <c r="K16" s="0" t="n">
        <f aca="false">F16:F32/10</f>
        <v>0</v>
      </c>
    </row>
    <row r="17" customFormat="false" ht="14.65" hidden="false" customHeight="false" outlineLevel="0" collapsed="false">
      <c r="A17" s="18" t="n">
        <f aca="true">INT(RAND()*(85-40)+40)</f>
        <v>82</v>
      </c>
      <c r="B17" s="15" t="s">
        <v>20</v>
      </c>
      <c r="C17" s="19" t="n">
        <f aca="true">INT((RAND()*(100-1)+1))</f>
        <v>49</v>
      </c>
      <c r="D17" s="16" t="n">
        <f aca="true">INT(RAND()*(150-1)+1)</f>
        <v>138</v>
      </c>
      <c r="E17" s="19" t="n">
        <f aca="true">INT(RAND()*(9-1)+1)</f>
        <v>6</v>
      </c>
      <c r="F17" s="16" t="n">
        <f aca="false">A17*6-E17*3</f>
        <v>474</v>
      </c>
      <c r="G17" s="19" t="n">
        <f aca="true">INT(RAND()*(5-1)+1)</f>
        <v>2</v>
      </c>
      <c r="H17" s="17" t="s">
        <v>23</v>
      </c>
      <c r="I17" s="19" t="n">
        <v>1</v>
      </c>
      <c r="J17" s="19" t="e">
        <f aca="false">(A17:A33)/(G17:G33)</f>
        <v>#DIV/0!</v>
      </c>
      <c r="K17" s="0" t="n">
        <f aca="false">F17:F33/10</f>
        <v>0</v>
      </c>
    </row>
    <row r="18" customFormat="false" ht="14.65" hidden="false" customHeight="false" outlineLevel="0" collapsed="false">
      <c r="A18" s="18" t="n">
        <f aca="true">INT(RAND()*(85-40)+40)</f>
        <v>83</v>
      </c>
      <c r="B18" s="15" t="s">
        <v>24</v>
      </c>
      <c r="C18" s="19" t="n">
        <f aca="true">INT((RAND()*(100-1)+1))</f>
        <v>56</v>
      </c>
      <c r="D18" s="16" t="n">
        <f aca="true">INT(RAND()*(150-1)+1)</f>
        <v>142</v>
      </c>
      <c r="E18" s="19" t="n">
        <f aca="true">INT(RAND()*(9-1)+1)</f>
        <v>6</v>
      </c>
      <c r="F18" s="16" t="n">
        <f aca="false">A18*6-E18*3</f>
        <v>480</v>
      </c>
      <c r="G18" s="19" t="n">
        <f aca="true">INT(RAND()*(5-1)+1)</f>
        <v>3</v>
      </c>
      <c r="H18" s="17" t="s">
        <v>23</v>
      </c>
      <c r="I18" s="19" t="n">
        <v>1</v>
      </c>
      <c r="J18" s="19" t="e">
        <f aca="false">(A18:A34)/(G18:G34)</f>
        <v>#DIV/0!</v>
      </c>
      <c r="K18" s="0" t="n">
        <f aca="false">F18:F34/10</f>
        <v>0</v>
      </c>
    </row>
    <row r="19" customFormat="false" ht="14.65" hidden="false" customHeight="false" outlineLevel="0" collapsed="false">
      <c r="A19" s="18" t="n">
        <f aca="true">INT(RAND()*(85-40)+40)</f>
        <v>74</v>
      </c>
      <c r="B19" s="15" t="s">
        <v>24</v>
      </c>
      <c r="C19" s="19" t="n">
        <f aca="true">INT((RAND()*(100-1)+1))</f>
        <v>35</v>
      </c>
      <c r="D19" s="16" t="n">
        <f aca="true">INT(RAND()*(150-1)+1)</f>
        <v>13</v>
      </c>
      <c r="E19" s="19" t="n">
        <f aca="true">INT(RAND()*(9-1)+1)</f>
        <v>8</v>
      </c>
      <c r="F19" s="16" t="n">
        <f aca="false">A19*6-E19*3</f>
        <v>420</v>
      </c>
      <c r="G19" s="19" t="n">
        <f aca="true">INT(RAND()*(5-1)+1)</f>
        <v>1</v>
      </c>
      <c r="H19" s="17" t="s">
        <v>23</v>
      </c>
      <c r="I19" s="19" t="n">
        <v>1</v>
      </c>
      <c r="J19" s="19" t="e">
        <f aca="false">(A19:A35)/(G19:G35)</f>
        <v>#DIV/0!</v>
      </c>
      <c r="K19" s="0" t="n">
        <f aca="false">F19:F35/10</f>
        <v>0</v>
      </c>
    </row>
    <row r="20" customFormat="false" ht="14.65" hidden="false" customHeight="false" outlineLevel="0" collapsed="false">
      <c r="A20" s="20" t="n">
        <f aca="true">INT(RAND()*(85-40)+40)</f>
        <v>82</v>
      </c>
      <c r="B20" s="21" t="s">
        <v>26</v>
      </c>
      <c r="C20" s="22" t="n">
        <f aca="true">INT((RAND()*(100-1)+1))</f>
        <v>64</v>
      </c>
      <c r="D20" s="23" t="n">
        <f aca="true">INT(RAND()*(150-1)+1)</f>
        <v>13</v>
      </c>
      <c r="E20" s="22" t="n">
        <f aca="true">INT(RAND()*(9-1)+1)</f>
        <v>8</v>
      </c>
      <c r="F20" s="23" t="n">
        <f aca="false">A20*6-E20*3</f>
        <v>468</v>
      </c>
      <c r="G20" s="22" t="n">
        <f aca="true">INT(RAND()*(5-1)+1)</f>
        <v>1</v>
      </c>
      <c r="H20" s="24" t="s">
        <v>23</v>
      </c>
      <c r="I20" s="22" t="n">
        <v>1</v>
      </c>
      <c r="J20" s="22" t="e">
        <f aca="false">(A20:A36)/(G20:G36)</f>
        <v>#DIV/0!</v>
      </c>
      <c r="K20" s="0" t="n">
        <f aca="false">F20:F36/10</f>
        <v>0</v>
      </c>
    </row>
    <row r="23" customFormat="false" ht="14.65" hidden="false" customHeight="false" outlineLevel="0" collapsed="false">
      <c r="A23" s="1" t="s">
        <v>29</v>
      </c>
      <c r="B23" s="25"/>
      <c r="C23" s="26"/>
      <c r="D23" s="14" t="n">
        <f aca="false">COUNTIF(B4:B20,"мира")</f>
        <v>4</v>
      </c>
    </row>
    <row r="24" customFormat="false" ht="14.65" hidden="false" customHeight="false" outlineLevel="0" collapsed="false">
      <c r="A24" s="20" t="s">
        <v>30</v>
      </c>
      <c r="B24" s="23"/>
      <c r="C24" s="24"/>
      <c r="D24" s="22"/>
    </row>
    <row r="25" customFormat="false" ht="14.65" hidden="false" customHeight="false" outlineLevel="0" collapsed="false">
      <c r="A25" s="1" t="s">
        <v>31</v>
      </c>
      <c r="B25" s="25"/>
      <c r="C25" s="26"/>
      <c r="D25" s="14" t="n">
        <f aca="false">COUNTIF(J4:J20,"&lt;12")</f>
        <v>0</v>
      </c>
    </row>
    <row r="26" customFormat="false" ht="14.65" hidden="false" customHeight="false" outlineLevel="0" collapsed="false">
      <c r="A26" s="20" t="s">
        <v>32</v>
      </c>
      <c r="B26" s="23"/>
      <c r="C26" s="24"/>
      <c r="D26" s="22"/>
    </row>
    <row r="27" customFormat="false" ht="14.65" hidden="false" customHeight="false" outlineLevel="0" collapsed="false">
      <c r="A27" s="1" t="s">
        <v>33</v>
      </c>
      <c r="B27" s="25"/>
      <c r="C27" s="26"/>
      <c r="D27" s="14" t="n">
        <f aca="false">SUMIF(B4:B20,"ленина",A4:A20)</f>
        <v>275</v>
      </c>
    </row>
    <row r="28" customFormat="false" ht="14.65" hidden="false" customHeight="false" outlineLevel="0" collapsed="false">
      <c r="A28" s="20" t="s">
        <v>34</v>
      </c>
      <c r="B28" s="23"/>
      <c r="C28" s="24"/>
      <c r="D28" s="22"/>
    </row>
    <row r="29" customFormat="false" ht="14.65" hidden="false" customHeight="false" outlineLevel="0" collapsed="false">
      <c r="A29" s="18" t="s">
        <v>35</v>
      </c>
      <c r="B29" s="16"/>
      <c r="C29" s="17"/>
      <c r="D29" s="19" t="n">
        <f aca="false">SUMIF(B4:B20,"сурикова",F4:F20)</f>
        <v>1287</v>
      </c>
    </row>
    <row r="30" customFormat="false" ht="14.65" hidden="false" customHeight="false" outlineLevel="0" collapsed="false">
      <c r="A30" s="20" t="s">
        <v>36</v>
      </c>
      <c r="B30" s="23"/>
      <c r="C30" s="24"/>
      <c r="D30" s="22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