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9759"/>
        <c:axId val="57449114"/>
      </c:lineChart>
      <c:catAx>
        <c:axId val="1413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449114"/>
        <c:crossesAt val="0"/>
        <c:auto val="1"/>
        <c:lblAlgn val="ctr"/>
        <c:lblOffset val="100"/>
        <c:noMultiLvlLbl val="0"/>
      </c:catAx>
      <c:valAx>
        <c:axId val="57449114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413975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1579"/>
        <c:axId val="29101440"/>
      </c:lineChart>
      <c:catAx>
        <c:axId val="5007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01440"/>
        <c:crossesAt val="0"/>
        <c:auto val="1"/>
        <c:lblAlgn val="ctr"/>
        <c:lblOffset val="100"/>
        <c:noMultiLvlLbl val="0"/>
      </c:catAx>
      <c:valAx>
        <c:axId val="29101440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7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4994"/>
        <c:axId val="91434030"/>
      </c:lineChart>
      <c:catAx>
        <c:axId val="5808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34030"/>
        <c:crossesAt val="0"/>
        <c:auto val="1"/>
        <c:lblAlgn val="ctr"/>
        <c:lblOffset val="100"/>
        <c:noMultiLvlLbl val="0"/>
      </c:catAx>
      <c:valAx>
        <c:axId val="91434030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8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5543"/>
        <c:axId val="34659414"/>
      </c:lineChart>
      <c:catAx>
        <c:axId val="6840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4659414"/>
        <c:crossesAt val="0"/>
        <c:auto val="1"/>
        <c:lblAlgn val="ctr"/>
        <c:lblOffset val="100"/>
        <c:noMultiLvlLbl val="0"/>
      </c:catAx>
      <c:valAx>
        <c:axId val="34659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840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3343"/>
        <c:axId val="76311263"/>
      </c:lineChart>
      <c:catAx>
        <c:axId val="3772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11263"/>
        <c:crossesAt val="0"/>
        <c:auto val="1"/>
        <c:lblAlgn val="ctr"/>
        <c:lblOffset val="100"/>
        <c:noMultiLvlLbl val="0"/>
      </c:catAx>
      <c:valAx>
        <c:axId val="7631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2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