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3648"/>
        <c:axId val="34948640"/>
      </c:lineChart>
      <c:catAx>
        <c:axId val="80003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8640"/>
        <c:crossesAt val="0"/>
        <c:auto val="1"/>
        <c:lblAlgn val="ctr"/>
        <c:lblOffset val="100"/>
        <c:noMultiLvlLbl val="0"/>
      </c:catAx>
      <c:valAx>
        <c:axId val="3494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36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8393"/>
        <c:axId val="4818563"/>
      </c:lineChart>
      <c:catAx>
        <c:axId val="2999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563"/>
        <c:crossesAt val="0"/>
        <c:auto val="1"/>
        <c:lblAlgn val="ctr"/>
        <c:lblOffset val="100"/>
        <c:noMultiLvlLbl val="0"/>
      </c:catAx>
      <c:valAx>
        <c:axId val="4818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83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6112"/>
        <c:axId val="78296654"/>
      </c:lineChart>
      <c:catAx>
        <c:axId val="6623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6654"/>
        <c:crossesAt val="0"/>
        <c:auto val="1"/>
        <c:lblAlgn val="ctr"/>
        <c:lblOffset val="100"/>
        <c:noMultiLvlLbl val="0"/>
      </c:catAx>
      <c:valAx>
        <c:axId val="78296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61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8546"/>
        <c:axId val="37896396"/>
      </c:lineChart>
      <c:catAx>
        <c:axId val="5338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6396"/>
        <c:crossesAt val="0"/>
        <c:auto val="1"/>
        <c:lblAlgn val="ctr"/>
        <c:lblOffset val="100"/>
        <c:noMultiLvlLbl val="0"/>
      </c:catAx>
      <c:valAx>
        <c:axId val="3789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85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5506"/>
        <c:axId val="70948179"/>
      </c:lineChart>
      <c:catAx>
        <c:axId val="6061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8179"/>
        <c:crossesAt val="0"/>
        <c:auto val="1"/>
        <c:lblAlgn val="ctr"/>
        <c:lblOffset val="100"/>
        <c:noMultiLvlLbl val="0"/>
      </c:catAx>
      <c:valAx>
        <c:axId val="7094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55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5559"/>
        <c:axId val="43488110"/>
      </c:lineChart>
      <c:catAx>
        <c:axId val="4908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8110"/>
        <c:crossesAt val="0"/>
        <c:auto val="1"/>
        <c:lblAlgn val="ctr"/>
        <c:lblOffset val="100"/>
        <c:noMultiLvlLbl val="0"/>
      </c:catAx>
      <c:valAx>
        <c:axId val="43488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55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