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3069"/>
        <c:axId val="39734342"/>
      </c:lineChart>
      <c:catAx>
        <c:axId val="2777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734342"/>
        <c:crossesAt val="0"/>
        <c:auto val="1"/>
        <c:lblAlgn val="ctr"/>
        <c:lblOffset val="100"/>
        <c:noMultiLvlLbl val="0"/>
      </c:catAx>
      <c:valAx>
        <c:axId val="39734342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77306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4866"/>
        <c:axId val="37003114"/>
      </c:lineChart>
      <c:catAx>
        <c:axId val="3741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3114"/>
        <c:crossesAt val="0"/>
        <c:auto val="1"/>
        <c:lblAlgn val="ctr"/>
        <c:lblOffset val="100"/>
        <c:noMultiLvlLbl val="0"/>
      </c:catAx>
      <c:valAx>
        <c:axId val="37003114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1013"/>
        <c:axId val="43251617"/>
      </c:lineChart>
      <c:catAx>
        <c:axId val="5595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51617"/>
        <c:crossesAt val="0"/>
        <c:auto val="1"/>
        <c:lblAlgn val="ctr"/>
        <c:lblOffset val="100"/>
        <c:noMultiLvlLbl val="0"/>
      </c:catAx>
      <c:valAx>
        <c:axId val="43251617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5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6679"/>
        <c:axId val="28801928"/>
      </c:lineChart>
      <c:catAx>
        <c:axId val="7398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801928"/>
        <c:crossesAt val="0"/>
        <c:auto val="1"/>
        <c:lblAlgn val="ctr"/>
        <c:lblOffset val="100"/>
        <c:noMultiLvlLbl val="0"/>
      </c:catAx>
      <c:valAx>
        <c:axId val="2880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9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1213"/>
        <c:axId val="51833338"/>
      </c:lineChart>
      <c:catAx>
        <c:axId val="9248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33338"/>
        <c:crossesAt val="0"/>
        <c:auto val="1"/>
        <c:lblAlgn val="ctr"/>
        <c:lblOffset val="100"/>
        <c:noMultiLvlLbl val="0"/>
      </c:catAx>
      <c:valAx>
        <c:axId val="51833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