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Рис6.1" sheetId="1" state="visible" r:id="rId2"/>
    <sheet name="Рис6.2" sheetId="2" state="visible" r:id="rId3"/>
    <sheet name="Рис6.3" sheetId="3" state="visible" r:id="rId4"/>
    <sheet name="Рис6.4" sheetId="4" state="visible" r:id="rId5"/>
    <sheet name="Рис6.5" sheetId="5" state="visible" r:id="rId6"/>
    <sheet name="Рис6.6" sheetId="6" state="visible" r:id="rId7"/>
    <sheet name="Рис6.7" sheetId="7" state="visible" r:id="rId8"/>
    <sheet name="Рис6.8" sheetId="8" state="visible" r:id="rId9"/>
    <sheet name="Рис6.9" sheetId="9" state="visible" r:id="rId10"/>
    <sheet name="Рис6.10" sheetId="10" state="visible" r:id="rId11"/>
    <sheet name="Рис6.11" sheetId="11" state="visible" r:id="rId12"/>
    <sheet name="Рис6.12" sheetId="12" state="visible" r:id="rId13"/>
    <sheet name="Рис6.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1">
  <si>
    <t xml:space="preserve">Daniell Labs</t>
  </si>
  <si>
    <t xml:space="preserve">Финансовый отчет на 30.06.1995</t>
  </si>
  <si>
    <t xml:space="preserve">Валовый объем продаж</t>
  </si>
  <si>
    <t xml:space="preserve">Минус: возвраты</t>
  </si>
  <si>
    <t xml:space="preserve">Минус: скидки</t>
  </si>
  <si>
    <t xml:space="preserve">Объем продаж</t>
  </si>
  <si>
    <t xml:space="preserve">Стоимость проданных товаров</t>
  </si>
  <si>
    <t xml:space="preserve">Товарно-материальный запас на 01.06</t>
  </si>
  <si>
    <t xml:space="preserve">Покупки</t>
  </si>
  <si>
    <t xml:space="preserve">Минус: товарно-материальный запас 31.05</t>
  </si>
  <si>
    <t xml:space="preserve">Валовая прибыль</t>
  </si>
  <si>
    <t xml:space="preserve">Расходы по основной деятельности</t>
  </si>
  <si>
    <t xml:space="preserve">телефон</t>
  </si>
  <si>
    <t xml:space="preserve">Аренда</t>
  </si>
  <si>
    <t xml:space="preserve">Процент, векселя к оплате</t>
  </si>
  <si>
    <t xml:space="preserve">Амортизация</t>
  </si>
  <si>
    <t xml:space="preserve">Страховка</t>
  </si>
  <si>
    <t xml:space="preserve">Заработная плата</t>
  </si>
  <si>
    <t xml:space="preserve">Итого расходы по основной деятельности</t>
  </si>
  <si>
    <t xml:space="preserve">Прибыль от основной деятельности</t>
  </si>
  <si>
    <t xml:space="preserve">Финансовый отчет на 30.06.1995: приведен к общему на базе валового объема продаж</t>
  </si>
  <si>
    <t xml:space="preserve">Балансовый отчет на 30.06.1995</t>
  </si>
  <si>
    <t xml:space="preserve">Долл.</t>
  </si>
  <si>
    <r>
      <rPr>
        <sz val="10"/>
        <rFont val="Times New Roman Cyr"/>
        <family val="1"/>
      </rPr>
      <t xml:space="preserve">% от</t>
    </r>
    <r>
      <rPr>
        <i val="true"/>
        <sz val="10"/>
        <rFont val="Times New Roman Cyr"/>
        <family val="0"/>
      </rPr>
      <t xml:space="preserve"> Итого активы</t>
    </r>
  </si>
  <si>
    <t xml:space="preserve">Активы</t>
  </si>
  <si>
    <t xml:space="preserve">Денежные средства</t>
  </si>
  <si>
    <t xml:space="preserve">Дебиторская задолженность</t>
  </si>
  <si>
    <t xml:space="preserve">Товарно-материальный запас</t>
  </si>
  <si>
    <t xml:space="preserve">Оставшаяся сумма покрытия страховки</t>
  </si>
  <si>
    <t xml:space="preserve">Оборудование</t>
  </si>
  <si>
    <t xml:space="preserve">Минус: накопленная амортизация</t>
  </si>
  <si>
    <t xml:space="preserve">Итого активы</t>
  </si>
  <si>
    <t xml:space="preserve">Пассивы</t>
  </si>
  <si>
    <t xml:space="preserve">Векселя к оплате</t>
  </si>
  <si>
    <t xml:space="preserve">Кредиторская задолженность</t>
  </si>
  <si>
    <t xml:space="preserve">Итого пассивы</t>
  </si>
  <si>
    <t xml:space="preserve">Собственный капитал</t>
  </si>
  <si>
    <t xml:space="preserve">Капитал</t>
  </si>
  <si>
    <t xml:space="preserve">Итого пассивы и собственный капитал</t>
  </si>
  <si>
    <t xml:space="preserve">Сравнительные финансовые отчеты Daniеll Labs</t>
  </si>
  <si>
    <t xml:space="preserve">В денежном выражении</t>
  </si>
  <si>
    <t xml:space="preserve">Приведенный к общему</t>
  </si>
  <si>
    <t xml:space="preserve">Сравнительные балансовые отчеты Daniеll Labs</t>
  </si>
  <si>
    <t xml:space="preserve">Сравнительные балансовые отчеты Daniеll Labs: изменения в денежном выражении</t>
  </si>
  <si>
    <t xml:space="preserve">1993 к</t>
  </si>
  <si>
    <t xml:space="preserve">1994 к</t>
  </si>
  <si>
    <t xml:space="preserve">Сравнительные балансовые отчеты Daniеll Labs: изменения в процентном выражении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Налог на з/п</t>
  </si>
  <si>
    <t xml:space="preserve">Телефон</t>
  </si>
  <si>
    <t xml:space="preserve">Запасы</t>
  </si>
  <si>
    <t xml:space="preserve">Итого ОР</t>
  </si>
  <si>
    <t xml:space="preserve">ДВПНА</t>
  </si>
  <si>
    <t xml:space="preserve">ДВПНА: факт</t>
  </si>
  <si>
    <t xml:space="preserve">ДВПНА: план</t>
  </si>
  <si>
    <t xml:space="preserve">Кол-во служащих</t>
  </si>
  <si>
    <t xml:space="preserve">Кол-во служащих (штат)</t>
  </si>
  <si>
    <t xml:space="preserve">Кол-во служащих (продажи)</t>
  </si>
  <si>
    <t xml:space="preserve">ДВПНА: прогноз</t>
  </si>
  <si>
    <t xml:space="preserve">ДВПНА: бюдж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0.00%"/>
    <numFmt numFmtId="168" formatCode="\$#,##0.00_);[RED]&quot;($&quot;#,##0.00\)"/>
    <numFmt numFmtId="169" formatCode="[$-409]m/d/yyyy"/>
    <numFmt numFmtId="170" formatCode="\$#,##0_);&quot;($&quot;#,##0\)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i val="true"/>
      <sz val="10"/>
      <name val="Times New Roman Cyr"/>
      <family val="1"/>
    </font>
    <font>
      <i val="true"/>
      <sz val="10"/>
      <name val="Times New Roman Cyr"/>
      <family val="0"/>
    </font>
  </fonts>
  <fills count="4">
    <fill>
      <patternFill patternType="none"/>
    </fill>
    <fill>
      <patternFill patternType="gray125"/>
    </fill>
    <fill>
      <patternFill patternType="solid">
        <fgColor rgb="FF606060"/>
        <bgColor rgb="FF7F7F7F"/>
      </patternFill>
    </fill>
    <fill>
      <patternFill patternType="solid">
        <fgColor rgb="FF7F7F7F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4.49"/>
    <col collapsed="false" customWidth="true" hidden="false" outlineLevel="0" max="3" min="2" style="2" width="10.49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3" t="s">
        <v>2</v>
      </c>
      <c r="C4" s="2" t="n">
        <v>544201</v>
      </c>
    </row>
    <row r="5" customFormat="false" ht="14.65" hidden="false" customHeight="false" outlineLevel="0" collapsed="false">
      <c r="A5" s="4" t="s">
        <v>3</v>
      </c>
      <c r="B5" s="2" t="n">
        <v>2534</v>
      </c>
    </row>
    <row r="6" customFormat="false" ht="14.65" hidden="false" customHeight="false" outlineLevel="0" collapsed="false">
      <c r="A6" s="4" t="s">
        <v>4</v>
      </c>
      <c r="B6" s="2" t="n">
        <v>1463</v>
      </c>
    </row>
    <row r="7" customFormat="false" ht="14.65" hidden="false" customHeight="false" outlineLevel="0" collapsed="false">
      <c r="A7" s="1" t="s">
        <v>5</v>
      </c>
      <c r="C7" s="2" t="n">
        <f aca="false">C4-B5-B6</f>
        <v>540204</v>
      </c>
    </row>
    <row r="8" customFormat="false" ht="14.65" hidden="false" customHeight="false" outlineLevel="0" collapsed="false">
      <c r="A8" s="3" t="s">
        <v>6</v>
      </c>
    </row>
    <row r="9" customFormat="false" ht="14.65" hidden="false" customHeight="false" outlineLevel="0" collapsed="false">
      <c r="A9" s="4" t="s">
        <v>7</v>
      </c>
      <c r="C9" s="2" t="n">
        <v>77743</v>
      </c>
    </row>
    <row r="10" customFormat="false" ht="14.65" hidden="false" customHeight="false" outlineLevel="0" collapsed="false">
      <c r="A10" s="4" t="s">
        <v>8</v>
      </c>
      <c r="B10" s="2" t="n">
        <v>283145</v>
      </c>
    </row>
    <row r="11" customFormat="false" ht="14.65" hidden="false" customHeight="false" outlineLevel="0" collapsed="false">
      <c r="A11" s="4" t="s">
        <v>9</v>
      </c>
      <c r="B11" s="2" t="n">
        <v>75687</v>
      </c>
    </row>
    <row r="12" customFormat="false" ht="14.65" hidden="false" customHeight="false" outlineLevel="0" collapsed="false">
      <c r="A12" s="4" t="s">
        <v>6</v>
      </c>
      <c r="C12" s="2" t="n">
        <f aca="false">C9+B10-B11</f>
        <v>285201</v>
      </c>
    </row>
    <row r="13" customFormat="false" ht="14.65" hidden="false" customHeight="false" outlineLevel="0" collapsed="false">
      <c r="A13" s="5" t="s">
        <v>10</v>
      </c>
      <c r="C13" s="2" t="n">
        <f aca="false">C7-C12</f>
        <v>255003</v>
      </c>
    </row>
    <row r="15" customFormat="false" ht="14.65" hidden="false" customHeight="false" outlineLevel="0" collapsed="false">
      <c r="A15" s="3" t="s">
        <v>11</v>
      </c>
    </row>
    <row r="16" customFormat="false" ht="14.65" hidden="false" customHeight="false" outlineLevel="0" collapsed="false">
      <c r="A16" s="1" t="s">
        <v>12</v>
      </c>
      <c r="B16" s="2" t="n">
        <v>1876</v>
      </c>
    </row>
    <row r="17" customFormat="false" ht="14.65" hidden="false" customHeight="false" outlineLevel="0" collapsed="false">
      <c r="A17" s="1" t="s">
        <v>13</v>
      </c>
      <c r="B17" s="2" t="n">
        <v>12834</v>
      </c>
    </row>
    <row r="18" customFormat="false" ht="14.65" hidden="false" customHeight="false" outlineLevel="0" collapsed="false">
      <c r="A18" s="1" t="s">
        <v>14</v>
      </c>
      <c r="B18" s="2" t="n">
        <v>4876</v>
      </c>
    </row>
    <row r="19" customFormat="false" ht="14.65" hidden="false" customHeight="false" outlineLevel="0" collapsed="false">
      <c r="A19" s="1" t="s">
        <v>15</v>
      </c>
      <c r="B19" s="2" t="n">
        <v>4182</v>
      </c>
    </row>
    <row r="20" customFormat="false" ht="14.65" hidden="false" customHeight="false" outlineLevel="0" collapsed="false">
      <c r="A20" s="1" t="s">
        <v>16</v>
      </c>
      <c r="B20" s="2" t="n">
        <v>3226</v>
      </c>
    </row>
    <row r="21" customFormat="false" ht="14.65" hidden="false" customHeight="false" outlineLevel="0" collapsed="false">
      <c r="A21" s="1" t="s">
        <v>17</v>
      </c>
      <c r="B21" s="2" t="n">
        <v>84626</v>
      </c>
    </row>
    <row r="22" customFormat="false" ht="14.65" hidden="false" customHeight="false" outlineLevel="0" collapsed="false">
      <c r="A22" s="1" t="s">
        <v>18</v>
      </c>
      <c r="B22" s="1"/>
      <c r="C22" s="2" t="n">
        <f aca="false">SUM(B16:B21)</f>
        <v>111620</v>
      </c>
    </row>
    <row r="24" customFormat="false" ht="14.65" hidden="false" customHeight="false" outlineLevel="0" collapsed="false">
      <c r="A24" s="3" t="s">
        <v>19</v>
      </c>
      <c r="C24" s="2" t="n">
        <f aca="false">C13-C22</f>
        <v>143383</v>
      </c>
      <c r="E2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65"/>
    <col collapsed="false" customWidth="true" hidden="false" outlineLevel="0" max="4" min="2" style="1" width="10.15"/>
    <col collapsed="false" customWidth="true" hidden="false" outlineLevel="0" max="7" min="5" style="1" width="8.99"/>
    <col collapsed="false" customWidth="false" hidden="false" outlineLevel="0" max="257" min="8" style="1" width="9.32"/>
  </cols>
  <sheetData>
    <row r="1" customFormat="false" ht="14.65" hidden="false" customHeight="false" outlineLevel="0" collapsed="false">
      <c r="B1" s="1" t="s">
        <v>47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</row>
    <row r="2" customFormat="false" ht="14.65" hidden="false" customHeight="false" outlineLevel="0" collapsed="false">
      <c r="A2" s="1" t="s">
        <v>10</v>
      </c>
      <c r="B2" s="33" t="n">
        <f aca="false">'Рис6.9'!B2-'Рис6.8'!B2</f>
        <v>-9744.0657957932</v>
      </c>
      <c r="C2" s="33" t="n">
        <f aca="false">'Рис6.9'!C2-'Рис6.8'!C2</f>
        <v>-7556.5758181173</v>
      </c>
      <c r="D2" s="33" t="n">
        <f aca="false">'Рис6.9'!D2-'Рис6.8'!D2</f>
        <v>-17135.8383968129</v>
      </c>
      <c r="E2" s="33" t="n">
        <f aca="false">'Рис6.9'!E2-'Рис6.8'!E2</f>
        <v>-2607.290432658</v>
      </c>
      <c r="F2" s="33" t="n">
        <f aca="false">'Рис6.9'!F2-'Рис6.8'!F2</f>
        <v>-1574.4011342632</v>
      </c>
      <c r="G2" s="33" t="n">
        <f aca="false">'Рис6.9'!G2-'Рис6.8'!G2</f>
        <v>-2944.9349320261</v>
      </c>
      <c r="H2" s="33"/>
      <c r="I2" s="33"/>
      <c r="J2" s="33"/>
      <c r="K2" s="33"/>
      <c r="L2" s="33"/>
      <c r="M2" s="33"/>
      <c r="N2" s="33"/>
    </row>
    <row r="3" customFormat="false" ht="14.65" hidden="false" customHeight="false" outlineLevel="0" collapsed="false"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4.65" hidden="false" customHeight="false" outlineLevel="0" collapsed="false">
      <c r="A4" s="1" t="s">
        <v>17</v>
      </c>
      <c r="B4" s="33" t="n">
        <f aca="false">'Рис6.9'!B4-'Рис6.8'!B4</f>
        <v>7520.46369768445</v>
      </c>
      <c r="C4" s="33" t="n">
        <f aca="false">'Рис6.9'!C4-'Рис6.8'!C4</f>
        <v>2700.51495895837</v>
      </c>
      <c r="D4" s="33" t="n">
        <f aca="false">'Рис6.9'!D4-'Рис6.8'!D4</f>
        <v>5983.95193013992</v>
      </c>
      <c r="E4" s="33" t="n">
        <f aca="false">'Рис6.9'!E4-'Рис6.8'!E4</f>
        <v>5118.4459041892</v>
      </c>
      <c r="F4" s="33" t="n">
        <f aca="false">'Рис6.9'!F4-'Рис6.8'!F4</f>
        <v>-739</v>
      </c>
      <c r="G4" s="33" t="n">
        <f aca="false">'Рис6.9'!G4-'Рис6.8'!G4</f>
        <v>-716.985548659199</v>
      </c>
      <c r="H4" s="33"/>
      <c r="I4" s="33"/>
      <c r="J4" s="33"/>
      <c r="K4" s="33"/>
      <c r="L4" s="33"/>
      <c r="M4" s="33"/>
      <c r="N4" s="33"/>
    </row>
    <row r="5" customFormat="false" ht="14.65" hidden="false" customHeight="false" outlineLevel="0" collapsed="false">
      <c r="A5" s="1" t="s">
        <v>59</v>
      </c>
      <c r="B5" s="33" t="n">
        <f aca="false">'Рис6.9'!B5-'Рис6.8'!B5</f>
        <v>842.291934140658</v>
      </c>
      <c r="C5" s="33" t="n">
        <f aca="false">'Рис6.9'!C5-'Рис6.8'!C5</f>
        <v>302.457675403337</v>
      </c>
      <c r="D5" s="33" t="n">
        <f aca="false">'Рис6.9'!D5-'Рис6.8'!D5</f>
        <v>670.202616175672</v>
      </c>
      <c r="E5" s="33" t="n">
        <f aca="false">'Рис6.9'!E5-'Рис6.8'!E5</f>
        <v>573.265941269191</v>
      </c>
      <c r="F5" s="33" t="n">
        <f aca="false">'Рис6.9'!F5-'Рис6.8'!F5</f>
        <v>-82.768</v>
      </c>
      <c r="G5" s="33" t="n">
        <f aca="false">'Рис6.9'!G5-'Рис6.8'!G5</f>
        <v>-80.3023814498301</v>
      </c>
      <c r="H5" s="33"/>
      <c r="I5" s="33"/>
      <c r="J5" s="33"/>
      <c r="K5" s="33"/>
      <c r="L5" s="33"/>
      <c r="M5" s="33"/>
    </row>
    <row r="6" customFormat="false" ht="14.65" hidden="false" customHeight="false" outlineLevel="0" collapsed="false">
      <c r="A6" s="1" t="s">
        <v>13</v>
      </c>
      <c r="B6" s="33" t="n">
        <f aca="false">'Рис6.9'!B6-'Рис6.8'!B6</f>
        <v>0</v>
      </c>
      <c r="C6" s="33" t="n">
        <f aca="false">'Рис6.9'!C6-'Рис6.8'!C6</f>
        <v>0</v>
      </c>
      <c r="D6" s="33" t="n">
        <f aca="false">'Рис6.9'!D6-'Рис6.8'!D6</f>
        <v>0</v>
      </c>
      <c r="E6" s="33" t="n">
        <f aca="false">'Рис6.9'!E6-'Рис6.8'!E6</f>
        <v>0</v>
      </c>
      <c r="F6" s="33" t="n">
        <f aca="false">'Рис6.9'!F6-'Рис6.8'!F6</f>
        <v>0</v>
      </c>
      <c r="G6" s="33" t="n">
        <f aca="false">'Рис6.9'!G6-'Рис6.8'!G6</f>
        <v>0</v>
      </c>
      <c r="H6" s="33"/>
      <c r="I6" s="33"/>
      <c r="J6" s="33"/>
      <c r="K6" s="33"/>
      <c r="L6" s="33"/>
      <c r="M6" s="33"/>
    </row>
    <row r="7" customFormat="false" ht="14.65" hidden="false" customHeight="false" outlineLevel="0" collapsed="false">
      <c r="A7" s="1" t="s">
        <v>60</v>
      </c>
      <c r="B7" s="33" t="n">
        <f aca="false">'Рис6.9'!B7-'Рис6.8'!B7</f>
        <v>61.7687632058091</v>
      </c>
      <c r="C7" s="33" t="n">
        <f aca="false">'Рис6.9'!C7-'Рис6.8'!C7</f>
        <v>236.68694425168</v>
      </c>
      <c r="D7" s="33" t="n">
        <f aca="false">'Рис6.9'!D7-'Рис6.8'!D7</f>
        <v>108.142995746209</v>
      </c>
      <c r="E7" s="33" t="n">
        <f aca="false">'Рис6.9'!E7-'Рис6.8'!E7</f>
        <v>178.024723518619</v>
      </c>
      <c r="F7" s="33" t="n">
        <f aca="false">'Рис6.9'!F7-'Рис6.8'!F7</f>
        <v>-13.5268236473891</v>
      </c>
      <c r="G7" s="33" t="n">
        <f aca="false">'Рис6.9'!G7-'Рис6.8'!G7</f>
        <v>-241.271541008429</v>
      </c>
      <c r="H7" s="33"/>
      <c r="I7" s="33"/>
      <c r="J7" s="33"/>
      <c r="K7" s="33"/>
      <c r="L7" s="33"/>
      <c r="M7" s="33"/>
      <c r="N7" s="33"/>
    </row>
    <row r="8" customFormat="false" ht="14.65" hidden="false" customHeight="false" outlineLevel="0" collapsed="false">
      <c r="A8" s="1" t="s">
        <v>61</v>
      </c>
      <c r="B8" s="33" t="n">
        <f aca="false">'Рис6.9'!B8-'Рис6.8'!B8</f>
        <v>-57.6701865644767</v>
      </c>
      <c r="C8" s="33" t="n">
        <f aca="false">'Рис6.9'!C8-'Рис6.8'!C8</f>
        <v>63.3631502740044</v>
      </c>
      <c r="D8" s="33" t="n">
        <f aca="false">'Рис6.9'!D8-'Рис6.8'!D8</f>
        <v>-68.2357590026946</v>
      </c>
      <c r="E8" s="33" t="n">
        <f aca="false">'Рис6.9'!E8-'Рис6.8'!E8</f>
        <v>98.8762345362644</v>
      </c>
      <c r="F8" s="33" t="n">
        <f aca="false">'Рис6.9'!F8-'Рис6.8'!F8</f>
        <v>-94.2352193480238</v>
      </c>
      <c r="G8" s="33" t="n">
        <f aca="false">'Рис6.9'!G8-'Рис6.8'!G8</f>
        <v>-41.823816941433</v>
      </c>
      <c r="H8" s="33"/>
      <c r="I8" s="33"/>
      <c r="J8" s="33"/>
      <c r="K8" s="33"/>
      <c r="L8" s="33"/>
      <c r="M8" s="33"/>
      <c r="N8" s="33"/>
    </row>
    <row r="9" customFormat="false" ht="14.65" hidden="false" customHeight="false" outlineLevel="0" collapsed="false">
      <c r="A9" s="1" t="s">
        <v>16</v>
      </c>
      <c r="B9" s="33" t="n">
        <f aca="false">'Рис6.9'!B9-'Рис6.8'!B9</f>
        <v>0</v>
      </c>
      <c r="C9" s="33" t="n">
        <f aca="false">'Рис6.9'!C9-'Рис6.8'!C9</f>
        <v>0</v>
      </c>
      <c r="D9" s="33" t="n">
        <f aca="false">'Рис6.9'!D9-'Рис6.8'!D9</f>
        <v>0</v>
      </c>
      <c r="E9" s="33" t="n">
        <f aca="false">'Рис6.9'!E9-'Рис6.8'!E9</f>
        <v>0</v>
      </c>
      <c r="F9" s="33" t="n">
        <f aca="false">'Рис6.9'!F9-'Рис6.8'!F9</f>
        <v>0</v>
      </c>
      <c r="G9" s="33" t="n">
        <f aca="false">'Рис6.9'!G9-'Рис6.8'!G9</f>
        <v>0</v>
      </c>
      <c r="H9" s="33"/>
      <c r="I9" s="33"/>
      <c r="J9" s="33"/>
      <c r="K9" s="33"/>
      <c r="L9" s="33"/>
      <c r="M9" s="33"/>
    </row>
    <row r="10" customFormat="false" ht="14.65" hidden="false" customHeight="false" outlineLevel="0" collapsed="false"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14.65" hidden="false" customHeight="false" outlineLevel="0" collapsed="false">
      <c r="A11" s="1" t="s">
        <v>62</v>
      </c>
      <c r="B11" s="33" t="n">
        <f aca="false">'Рис6.9'!B11-'Рис6.8'!B11</f>
        <v>8366.85420846644</v>
      </c>
      <c r="C11" s="33" t="n">
        <f aca="false">'Рис6.9'!C11-'Рис6.8'!C11</f>
        <v>3303.02272888739</v>
      </c>
      <c r="D11" s="33" t="n">
        <f aca="false">'Рис6.9'!D11-'Рис6.8'!D11</f>
        <v>6694.06178305911</v>
      </c>
      <c r="E11" s="33" t="n">
        <f aca="false">'Рис6.9'!E11-'Рис6.8'!E11</f>
        <v>5968.61280351328</v>
      </c>
      <c r="F11" s="33" t="n">
        <f aca="false">'Рис6.9'!F11-'Рис6.8'!F11</f>
        <v>-929.530042995411</v>
      </c>
      <c r="G11" s="33" t="n">
        <f aca="false">'Рис6.9'!G11-'Рис6.8'!G11</f>
        <v>-1080.38328805889</v>
      </c>
      <c r="H11" s="33"/>
      <c r="I11" s="33"/>
      <c r="J11" s="33"/>
      <c r="K11" s="33"/>
      <c r="L11" s="33"/>
      <c r="M11" s="33"/>
    </row>
    <row r="13" customFormat="false" ht="14.65" hidden="false" customHeight="false" outlineLevel="0" collapsed="false">
      <c r="A13" s="1" t="s">
        <v>63</v>
      </c>
      <c r="B13" s="33" t="n">
        <f aca="false">'Рис6.9'!B13-'Рис6.8'!B13</f>
        <v>-18110.9200042596</v>
      </c>
      <c r="C13" s="33" t="n">
        <f aca="false">'Рис6.9'!C13-'Рис6.8'!C13</f>
        <v>-10859.5985470047</v>
      </c>
      <c r="D13" s="33" t="n">
        <f aca="false">'Рис6.9'!D13-'Рис6.8'!D13</f>
        <v>-23829.900179872</v>
      </c>
      <c r="E13" s="33" t="n">
        <f aca="false">'Рис6.9'!E13-'Рис6.8'!E13</f>
        <v>-8575.90323617127</v>
      </c>
      <c r="F13" s="33" t="n">
        <f aca="false">'Рис6.9'!F13-'Рис6.8'!F13</f>
        <v>-644.871091267789</v>
      </c>
      <c r="G13" s="33" t="n">
        <f aca="false">'Рис6.9'!G13-'Рис6.8'!G13</f>
        <v>-1864.55164396721</v>
      </c>
      <c r="H13" s="33"/>
      <c r="I13" s="33"/>
      <c r="J13" s="33"/>
      <c r="K13" s="33"/>
      <c r="L13" s="33"/>
      <c r="M13" s="33"/>
      <c r="N13" s="33"/>
    </row>
    <row r="14" customFormat="false" ht="14.65" hidden="false" customHeight="false" outlineLevel="0" collapsed="false">
      <c r="A14" s="35"/>
      <c r="B14" s="35"/>
      <c r="C14" s="35"/>
      <c r="D14" s="35"/>
      <c r="E14" s="35"/>
      <c r="F14" s="35"/>
      <c r="G14" s="35"/>
    </row>
    <row r="15" customFormat="false" ht="14.65" hidden="false" customHeight="false" outlineLevel="0" collapsed="false">
      <c r="A15" s="1" t="s">
        <v>10</v>
      </c>
      <c r="B15" s="6" t="n">
        <f aca="false">'Рис6.9'!B2/'Рис6.8'!B2</f>
        <v>0.771206983122562</v>
      </c>
      <c r="C15" s="6" t="n">
        <f aca="false">'Рис6.9'!C2/'Рис6.8'!C2</f>
        <v>0.859451765681814</v>
      </c>
      <c r="D15" s="6" t="n">
        <f aca="false">'Рис6.9'!D2/'Рис6.8'!D2</f>
        <v>0.558877660587631</v>
      </c>
      <c r="E15" s="6" t="n">
        <f aca="false">'Рис6.9'!E2/'Рис6.8'!E2</f>
        <v>0.828625579554489</v>
      </c>
      <c r="F15" s="6" t="n">
        <f aca="false">'Рис6.9'!F2/'Рис6.8'!F2</f>
        <v>0.923244874499649</v>
      </c>
      <c r="G15" s="6" t="n">
        <f aca="false">'Рис6.9'!G2/'Рис6.8'!G2</f>
        <v>0.861173104604436</v>
      </c>
      <c r="H15" s="6"/>
      <c r="I15" s="6"/>
      <c r="J15" s="6"/>
      <c r="K15" s="6"/>
      <c r="L15" s="6"/>
      <c r="M15" s="6"/>
    </row>
    <row r="16" customFormat="false" ht="14.6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4.65" hidden="false" customHeight="false" outlineLevel="0" collapsed="false">
      <c r="A17" s="1" t="s">
        <v>17</v>
      </c>
      <c r="B17" s="6" t="n">
        <f aca="false">'Рис6.9'!B4/'Рис6.8'!B4</f>
        <v>1.37602318488422</v>
      </c>
      <c r="C17" s="6" t="n">
        <f aca="false">'Рис6.9'!C4/'Рис6.8'!C4</f>
        <v>1.13502574794792</v>
      </c>
      <c r="D17" s="6" t="n">
        <f aca="false">'Рис6.9'!D4/'Рис6.8'!D4</f>
        <v>1.299197596507</v>
      </c>
      <c r="E17" s="6" t="n">
        <f aca="false">'Рис6.9'!E4/'Рис6.8'!E4</f>
        <v>1.29248262309653</v>
      </c>
      <c r="F17" s="6" t="n">
        <f aca="false">'Рис6.9'!F4/'Рис6.8'!F4</f>
        <v>0.957771428571429</v>
      </c>
      <c r="G17" s="6" t="n">
        <f aca="false">'Рис6.9'!G4/'Рис6.8'!G4</f>
        <v>0.959029397219474</v>
      </c>
      <c r="H17" s="6"/>
      <c r="I17" s="6"/>
      <c r="J17" s="6"/>
      <c r="K17" s="6"/>
      <c r="L17" s="6"/>
      <c r="M17" s="6"/>
    </row>
    <row r="18" customFormat="false" ht="14.65" hidden="false" customHeight="false" outlineLevel="0" collapsed="false">
      <c r="A18" s="1" t="s">
        <v>59</v>
      </c>
      <c r="B18" s="6" t="n">
        <f aca="false">'Рис6.9'!B5/'Рис6.8'!B5</f>
        <v>1.37602318488422</v>
      </c>
      <c r="C18" s="6" t="n">
        <f aca="false">'Рис6.9'!C5/'Рис6.8'!C5</f>
        <v>1.13502574794792</v>
      </c>
      <c r="D18" s="6" t="n">
        <f aca="false">'Рис6.9'!D5/'Рис6.8'!D5</f>
        <v>1.299197596507</v>
      </c>
      <c r="E18" s="6" t="n">
        <f aca="false">'Рис6.9'!E5/'Рис6.8'!E5</f>
        <v>1.29248262309653</v>
      </c>
      <c r="F18" s="6" t="n">
        <f aca="false">'Рис6.9'!F5/'Рис6.8'!F5</f>
        <v>0.957771428571429</v>
      </c>
      <c r="G18" s="6" t="n">
        <f aca="false">'Рис6.9'!G5/'Рис6.8'!G5</f>
        <v>0.959029397219474</v>
      </c>
      <c r="H18" s="6"/>
      <c r="I18" s="6"/>
      <c r="J18" s="6"/>
      <c r="K18" s="6"/>
      <c r="L18" s="6"/>
      <c r="M18" s="6"/>
    </row>
    <row r="19" customFormat="false" ht="14.65" hidden="false" customHeight="false" outlineLevel="0" collapsed="false">
      <c r="A19" s="1" t="s">
        <v>13</v>
      </c>
      <c r="B19" s="6" t="n">
        <f aca="false">'Рис6.9'!B6/'Рис6.8'!B6</f>
        <v>1</v>
      </c>
      <c r="C19" s="6" t="n">
        <f aca="false">'Рис6.9'!C6/'Рис6.8'!C6</f>
        <v>1</v>
      </c>
      <c r="D19" s="6" t="n">
        <f aca="false">'Рис6.9'!D6/'Рис6.8'!D6</f>
        <v>1</v>
      </c>
      <c r="E19" s="6" t="n">
        <f aca="false">'Рис6.9'!E6/'Рис6.8'!E6</f>
        <v>1</v>
      </c>
      <c r="F19" s="6" t="n">
        <f aca="false">'Рис6.9'!F6/'Рис6.8'!F6</f>
        <v>1</v>
      </c>
      <c r="G19" s="6" t="n">
        <f aca="false">'Рис6.9'!G6/'Рис6.8'!G6</f>
        <v>1</v>
      </c>
      <c r="H19" s="6"/>
      <c r="I19" s="6"/>
      <c r="J19" s="6"/>
      <c r="K19" s="6"/>
      <c r="L19" s="6"/>
      <c r="M19" s="6"/>
    </row>
    <row r="20" customFormat="false" ht="14.65" hidden="false" customHeight="false" outlineLevel="0" collapsed="false">
      <c r="A20" s="1" t="s">
        <v>60</v>
      </c>
      <c r="B20" s="6" t="n">
        <f aca="false">'Рис6.9'!B7/'Рис6.8'!B7</f>
        <v>1.12353752641162</v>
      </c>
      <c r="C20" s="6" t="n">
        <f aca="false">'Рис6.9'!C7/'Рис6.8'!C7</f>
        <v>1.47337388850336</v>
      </c>
      <c r="D20" s="6" t="n">
        <f aca="false">'Рис6.9'!D7/'Рис6.8'!D7</f>
        <v>1.21628599149242</v>
      </c>
      <c r="E20" s="6" t="n">
        <f aca="false">'Рис6.9'!E7/'Рис6.8'!E7</f>
        <v>1.35604944703724</v>
      </c>
      <c r="F20" s="6" t="n">
        <f aca="false">'Рис6.9'!F7/'Рис6.8'!F7</f>
        <v>0.972946352705222</v>
      </c>
      <c r="G20" s="6" t="n">
        <f aca="false">'Рис6.9'!G7/'Рис6.8'!G7</f>
        <v>0.517456917983142</v>
      </c>
      <c r="H20" s="6"/>
      <c r="I20" s="6"/>
      <c r="J20" s="6"/>
      <c r="K20" s="6"/>
      <c r="L20" s="6"/>
      <c r="M20" s="6"/>
    </row>
    <row r="21" customFormat="false" ht="14.65" hidden="false" customHeight="false" outlineLevel="0" collapsed="false">
      <c r="A21" s="1" t="s">
        <v>61</v>
      </c>
      <c r="B21" s="6" t="n">
        <f aca="false">'Рис6.9'!B8/'Рис6.8'!B8</f>
        <v>0.711649067177616</v>
      </c>
      <c r="C21" s="6" t="n">
        <f aca="false">'Рис6.9'!C8/'Рис6.8'!C8</f>
        <v>1.31681575137002</v>
      </c>
      <c r="D21" s="6" t="n">
        <f aca="false">'Рис6.9'!D8/'Рис6.8'!D8</f>
        <v>0.658821204986527</v>
      </c>
      <c r="E21" s="6" t="n">
        <f aca="false">'Рис6.9'!E8/'Рис6.8'!E8</f>
        <v>1.49438117268132</v>
      </c>
      <c r="F21" s="6" t="n">
        <f aca="false">'Рис6.9'!F8/'Рис6.8'!F8</f>
        <v>0.528823903259881</v>
      </c>
      <c r="G21" s="6" t="n">
        <f aca="false">'Рис6.9'!G8/'Рис6.8'!G8</f>
        <v>0.790880915292835</v>
      </c>
      <c r="H21" s="6"/>
      <c r="I21" s="6"/>
      <c r="J21" s="6"/>
      <c r="K21" s="6"/>
      <c r="L21" s="6"/>
      <c r="M21" s="6"/>
    </row>
    <row r="22" customFormat="false" ht="14.65" hidden="false" customHeight="false" outlineLevel="0" collapsed="false">
      <c r="A22" s="1" t="s">
        <v>16</v>
      </c>
      <c r="B22" s="6" t="n">
        <f aca="false">'Рис6.9'!B9/'Рис6.8'!B9</f>
        <v>1</v>
      </c>
      <c r="C22" s="6" t="n">
        <f aca="false">'Рис6.9'!C9/'Рис6.8'!C9</f>
        <v>1</v>
      </c>
      <c r="D22" s="6" t="n">
        <f aca="false">'Рис6.9'!D9/'Рис6.8'!D9</f>
        <v>1</v>
      </c>
      <c r="E22" s="6" t="n">
        <f aca="false">'Рис6.9'!E9/'Рис6.8'!E9</f>
        <v>1</v>
      </c>
      <c r="F22" s="6" t="n">
        <f aca="false">'Рис6.9'!F9/'Рис6.8'!F9</f>
        <v>1</v>
      </c>
      <c r="G22" s="6" t="n">
        <f aca="false">'Рис6.9'!G9/'Рис6.8'!G9</f>
        <v>1</v>
      </c>
      <c r="H22" s="6"/>
      <c r="I22" s="6"/>
      <c r="J22" s="6"/>
      <c r="K22" s="6"/>
      <c r="L22" s="6"/>
      <c r="M22" s="6"/>
    </row>
    <row r="23" customFormat="false" ht="14.6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4.65" hidden="false" customHeight="false" outlineLevel="0" collapsed="false">
      <c r="A24" s="1" t="s">
        <v>62</v>
      </c>
      <c r="B24" s="6" t="n">
        <f aca="false">'Рис6.9'!B11/'Рис6.8'!B11</f>
        <v>1.34234264355427</v>
      </c>
      <c r="C24" s="6" t="n">
        <f aca="false">'Рис6.9'!C11/'Рис6.8'!C11</f>
        <v>1.13514822949621</v>
      </c>
      <c r="D24" s="6" t="n">
        <f aca="false">'Рис6.9'!D11/'Рис6.8'!D11</f>
        <v>1.2738977816309</v>
      </c>
      <c r="E24" s="6" t="n">
        <f aca="false">'Рис6.9'!E11/'Рис6.8'!E11</f>
        <v>1.27555922453893</v>
      </c>
      <c r="F24" s="6" t="n">
        <f aca="false">'Рис6.9'!F11/'Рис6.8'!F11</f>
        <v>0.957085408910646</v>
      </c>
      <c r="G24" s="6" t="n">
        <f aca="false">'Рис6.9'!G11/'Рис6.8'!G11</f>
        <v>0.950120808492203</v>
      </c>
      <c r="H24" s="6"/>
      <c r="I24" s="6"/>
      <c r="J24" s="6"/>
      <c r="K24" s="6"/>
      <c r="L24" s="6"/>
      <c r="M24" s="6"/>
    </row>
    <row r="26" customFormat="false" ht="14.65" hidden="false" customHeight="false" outlineLevel="0" collapsed="false">
      <c r="A26" s="1" t="s">
        <v>63</v>
      </c>
      <c r="B26" s="6" t="n">
        <f aca="false">'Рис6.9'!B13/'Рис6.8'!B13</f>
        <v>0.00209818699324289</v>
      </c>
      <c r="C26" s="6" t="n">
        <f aca="false">'Рис6.9'!C13/'Рис6.8'!C13</f>
        <v>0.629681208968297</v>
      </c>
      <c r="D26" s="6" t="n">
        <f aca="false">'Рис6.9'!D13/'Рис6.8'!D13</f>
        <v>-0.654164943764543</v>
      </c>
      <c r="E26" s="6" t="n">
        <f aca="false">'Рис6.9'!E13/'Рис6.8'!E13</f>
        <v>2.33042246915471</v>
      </c>
      <c r="F26" s="6" t="n">
        <f aca="false">'Рис6.9'!F13/'Рис6.8'!F13</f>
        <v>1.56173440005905</v>
      </c>
      <c r="G26" s="6" t="n">
        <f aca="false">'Рис6.9'!G13/'Рис6.8'!G13</f>
        <v>5.17125647419957</v>
      </c>
      <c r="H26" s="6"/>
      <c r="I26" s="6"/>
      <c r="J26" s="6"/>
      <c r="K26" s="6"/>
      <c r="L26" s="6"/>
      <c r="M26" s="6"/>
    </row>
    <row r="27" customFormat="false" ht="14.6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6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" t="s">
        <v>47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</row>
    <row r="2" customFormat="false" ht="14.65" hidden="false" customHeight="false" outlineLevel="0" collapsed="false">
      <c r="A2" s="1" t="s">
        <v>10</v>
      </c>
      <c r="B2" s="6" t="n">
        <f aca="false">'Рис6.9'!B16/'Рис6.8'!B15</f>
        <v>1</v>
      </c>
      <c r="C2" s="6" t="n">
        <f aca="false">'Рис6.9'!C16/'Рис6.8'!C15</f>
        <v>1</v>
      </c>
      <c r="D2" s="6" t="n">
        <f aca="false">'Рис6.9'!D16/'Рис6.8'!D15</f>
        <v>1</v>
      </c>
      <c r="E2" s="6" t="n">
        <f aca="false">'Рис6.9'!E16/'Рис6.8'!E15</f>
        <v>1</v>
      </c>
      <c r="F2" s="6" t="n">
        <f aca="false">'Рис6.9'!F16/'Рис6.8'!F15</f>
        <v>1</v>
      </c>
      <c r="G2" s="6" t="n">
        <f aca="false">'Рис6.9'!G16/'Рис6.8'!G15</f>
        <v>1</v>
      </c>
      <c r="H2" s="6"/>
      <c r="I2" s="6"/>
      <c r="J2" s="6"/>
      <c r="K2" s="6"/>
      <c r="L2" s="6"/>
      <c r="M2" s="6"/>
    </row>
    <row r="3" customFormat="false" ht="14.6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4.65" hidden="false" customHeight="false" outlineLevel="0" collapsed="false">
      <c r="A4" s="1" t="s">
        <v>17</v>
      </c>
      <c r="B4" s="6" t="n">
        <f aca="false">'Рис6.9'!B18/'Рис6.8'!B17</f>
        <v>1.78424627239863</v>
      </c>
      <c r="C4" s="6" t="n">
        <f aca="false">'Рис6.9'!C18/'Рис6.8'!C17</f>
        <v>1.32063926478467</v>
      </c>
      <c r="D4" s="6" t="n">
        <f aca="false">'Рис6.9'!D18/'Рис6.8'!D17</f>
        <v>2.32465472880229</v>
      </c>
      <c r="E4" s="6" t="n">
        <f aca="false">'Рис6.9'!E18/'Рис6.8'!E17</f>
        <v>1.55979088141526</v>
      </c>
      <c r="F4" s="6" t="n">
        <f aca="false">'Рис6.9'!F18/'Рис6.8'!F17</f>
        <v>1.03739696263193</v>
      </c>
      <c r="G4" s="6" t="n">
        <f aca="false">'Рис6.9'!G18/'Рис6.8'!G17</f>
        <v>1.11363138501636</v>
      </c>
      <c r="H4" s="6"/>
      <c r="I4" s="6"/>
      <c r="J4" s="6"/>
      <c r="K4" s="6"/>
      <c r="L4" s="6"/>
      <c r="M4" s="6"/>
    </row>
    <row r="5" customFormat="false" ht="14.65" hidden="false" customHeight="false" outlineLevel="0" collapsed="false">
      <c r="A5" s="1" t="s">
        <v>59</v>
      </c>
      <c r="B5" s="6" t="n">
        <f aca="false">'Рис6.9'!B19/'Рис6.8'!B18</f>
        <v>1.78424627239863</v>
      </c>
      <c r="C5" s="6" t="n">
        <f aca="false">'Рис6.9'!C19/'Рис6.8'!C18</f>
        <v>1.32063926478467</v>
      </c>
      <c r="D5" s="6" t="n">
        <f aca="false">'Рис6.9'!D19/'Рис6.8'!D18</f>
        <v>2.32465472880229</v>
      </c>
      <c r="E5" s="6" t="n">
        <f aca="false">'Рис6.9'!E19/'Рис6.8'!E18</f>
        <v>1.55979088141526</v>
      </c>
      <c r="F5" s="6" t="n">
        <f aca="false">'Рис6.9'!F19/'Рис6.8'!F18</f>
        <v>1.03739696263192</v>
      </c>
      <c r="G5" s="6" t="n">
        <f aca="false">'Рис6.9'!G19/'Рис6.8'!G18</f>
        <v>1.11363138501636</v>
      </c>
      <c r="H5" s="6"/>
      <c r="I5" s="6"/>
      <c r="J5" s="6"/>
      <c r="K5" s="6"/>
      <c r="L5" s="6"/>
      <c r="M5" s="6"/>
    </row>
    <row r="6" customFormat="false" ht="14.65" hidden="false" customHeight="false" outlineLevel="0" collapsed="false">
      <c r="A6" s="1" t="s">
        <v>13</v>
      </c>
      <c r="B6" s="6" t="n">
        <f aca="false">'Рис6.9'!B20/'Рис6.8'!B19</f>
        <v>1.29666875674682</v>
      </c>
      <c r="C6" s="6" t="n">
        <f aca="false">'Рис6.9'!C20/'Рис6.8'!C19</f>
        <v>1.16353242838089</v>
      </c>
      <c r="D6" s="6" t="n">
        <f aca="false">'Рис6.9'!D20/'Рис6.8'!D19</f>
        <v>1.78930036127862</v>
      </c>
      <c r="E6" s="6" t="n">
        <f aca="false">'Рис6.9'!E20/'Рис6.8'!E19</f>
        <v>1.20681768059544</v>
      </c>
      <c r="F6" s="6" t="n">
        <f aca="false">'Рис6.9'!F20/'Рис6.8'!F19</f>
        <v>1.08313625953456</v>
      </c>
      <c r="G6" s="6" t="n">
        <f aca="false">'Рис6.9'!G20/'Рис6.8'!G19</f>
        <v>1.16120672447072</v>
      </c>
      <c r="H6" s="6"/>
      <c r="I6" s="6"/>
      <c r="J6" s="6"/>
      <c r="K6" s="6"/>
      <c r="L6" s="6"/>
      <c r="M6" s="6"/>
    </row>
    <row r="7" customFormat="false" ht="14.65" hidden="false" customHeight="false" outlineLevel="0" collapsed="false">
      <c r="A7" s="1" t="s">
        <v>60</v>
      </c>
      <c r="B7" s="6" t="n">
        <f aca="false">'Рис6.9'!B21/'Рис6.8'!B20</f>
        <v>1.45685600753055</v>
      </c>
      <c r="C7" s="6" t="n">
        <f aca="false">'Рис6.9'!C21/'Рис6.8'!C20</f>
        <v>1.7143182984033</v>
      </c>
      <c r="D7" s="6" t="n">
        <f aca="false">'Рис6.9'!D21/'Рис6.8'!D20</f>
        <v>2.17630096399551</v>
      </c>
      <c r="E7" s="6" t="n">
        <f aca="false">'Рис6.9'!E21/'Рис6.8'!E20</f>
        <v>1.63650444844621</v>
      </c>
      <c r="F7" s="6" t="n">
        <f aca="false">'Рис6.9'!F21/'Рис6.8'!F20</f>
        <v>1.05383347319692</v>
      </c>
      <c r="G7" s="6" t="n">
        <f aca="false">'Рис6.9'!G21/'Рис6.8'!G20</f>
        <v>0.60087445278592</v>
      </c>
      <c r="H7" s="6"/>
      <c r="I7" s="6"/>
      <c r="J7" s="6"/>
      <c r="K7" s="6"/>
      <c r="L7" s="6"/>
      <c r="M7" s="6"/>
    </row>
    <row r="8" customFormat="false" ht="14.65" hidden="false" customHeight="false" outlineLevel="0" collapsed="false">
      <c r="A8" s="1" t="s">
        <v>61</v>
      </c>
      <c r="B8" s="6" t="n">
        <f aca="false">'Рис6.9'!B22/'Рис6.8'!B21</f>
        <v>0.922773111177236</v>
      </c>
      <c r="C8" s="6" t="n">
        <f aca="false">'Рис6.9'!C22/'Рис6.8'!C21</f>
        <v>1.53215782892176</v>
      </c>
      <c r="D8" s="6" t="n">
        <f aca="false">'Рис6.9'!D22/'Рис6.8'!D21</f>
        <v>1.17882902010041</v>
      </c>
      <c r="E8" s="6" t="n">
        <f aca="false">'Рис6.9'!E22/'Рис6.8'!E21</f>
        <v>1.80344562074076</v>
      </c>
      <c r="F8" s="6" t="n">
        <f aca="false">'Рис6.9'!F22/'Рис6.8'!F21</f>
        <v>0.572788344529371</v>
      </c>
      <c r="G8" s="6" t="n">
        <f aca="false">'Рис6.9'!G22/'Рис6.8'!G21</f>
        <v>0.9183762370936</v>
      </c>
      <c r="H8" s="6"/>
      <c r="I8" s="6"/>
      <c r="J8" s="6"/>
      <c r="K8" s="6"/>
      <c r="L8" s="6"/>
      <c r="M8" s="6"/>
    </row>
    <row r="9" customFormat="false" ht="14.65" hidden="false" customHeight="false" outlineLevel="0" collapsed="false">
      <c r="A9" s="1" t="s">
        <v>16</v>
      </c>
      <c r="B9" s="6" t="n">
        <f aca="false">'Рис6.9'!B23/'Рис6.8'!B22</f>
        <v>1.29666875674682</v>
      </c>
      <c r="C9" s="6" t="n">
        <f aca="false">'Рис6.9'!C23/'Рис6.8'!C22</f>
        <v>1.16353242838089</v>
      </c>
      <c r="D9" s="6" t="n">
        <f aca="false">'Рис6.9'!D23/'Рис6.8'!D22</f>
        <v>1.78930036127862</v>
      </c>
      <c r="E9" s="6" t="n">
        <f aca="false">'Рис6.9'!E23/'Рис6.8'!E22</f>
        <v>1.20681768059544</v>
      </c>
      <c r="F9" s="6" t="n">
        <f aca="false">'Рис6.9'!F23/'Рис6.8'!F22</f>
        <v>1.08313625953456</v>
      </c>
      <c r="G9" s="6" t="n">
        <f aca="false">'Рис6.9'!G23/'Рис6.8'!G22</f>
        <v>1.16120672447072</v>
      </c>
      <c r="H9" s="6"/>
      <c r="I9" s="6"/>
      <c r="J9" s="6"/>
      <c r="K9" s="6"/>
      <c r="L9" s="6"/>
      <c r="M9" s="6"/>
    </row>
    <row r="10" customFormat="false" ht="14.6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4.65" hidden="false" customHeight="false" outlineLevel="0" collapsed="false">
      <c r="A11" s="1" t="s">
        <v>62</v>
      </c>
      <c r="B11" s="6" t="n">
        <f aca="false">'Рис6.9'!B25/'Рис6.8'!B24</f>
        <v>1.74057376674576</v>
      </c>
      <c r="C11" s="6" t="n">
        <f aca="false">'Рис6.9'!C25/'Рис6.8'!C24</f>
        <v>1.32078177603799</v>
      </c>
      <c r="D11" s="6" t="n">
        <f aca="false">'Рис6.9'!D25/'Рис6.8'!D24</f>
        <v>2.2793857609042</v>
      </c>
      <c r="E11" s="6" t="n">
        <f aca="false">'Рис6.9'!E25/'Рис6.8'!E24</f>
        <v>1.53936742482019</v>
      </c>
      <c r="F11" s="6" t="n">
        <f aca="false">'Рис6.9'!F25/'Рис6.8'!F24</f>
        <v>1.03665390986258</v>
      </c>
      <c r="G11" s="6" t="n">
        <f aca="false">'Рис6.9'!G25/'Рис6.8'!G24</f>
        <v>1.10328667188071</v>
      </c>
      <c r="H11" s="6"/>
      <c r="I11" s="6"/>
      <c r="J11" s="6"/>
      <c r="K11" s="6"/>
      <c r="L11" s="6"/>
      <c r="M11" s="6"/>
    </row>
    <row r="13" customFormat="false" ht="14.65" hidden="false" customHeight="false" outlineLevel="0" collapsed="false">
      <c r="A13" s="1" t="s">
        <v>63</v>
      </c>
      <c r="B13" s="6" t="n">
        <f aca="false">'Рис6.9'!B27/'Рис6.8'!B26</f>
        <v>0.0027206535199506</v>
      </c>
      <c r="C13" s="6" t="n">
        <f aca="false">'Рис6.9'!C27/'Рис6.8'!C26</f>
        <v>0.732654506176694</v>
      </c>
      <c r="D13" s="6" t="n">
        <f aca="false">'Рис6.9'!D27/'Рис6.8'!D26</f>
        <v>-1.17049757021371</v>
      </c>
      <c r="E13" s="6" t="n">
        <f aca="false">'Рис6.9'!E27/'Рис6.8'!E26</f>
        <v>2.81239503903278</v>
      </c>
      <c r="F13" s="6" t="n">
        <f aca="false">'Рис6.9'!F27/'Рис6.8'!F26</f>
        <v>1.6915711564664</v>
      </c>
      <c r="G13" s="6" t="n">
        <f aca="false">'Рис6.9'!G27/'Рис6.8'!G26</f>
        <v>6.0048977918033</v>
      </c>
      <c r="H13" s="6"/>
      <c r="I13" s="6"/>
      <c r="J13" s="6"/>
      <c r="K13" s="6"/>
      <c r="L13" s="6"/>
      <c r="M13" s="6"/>
    </row>
    <row r="16" customFormat="false" ht="14.65" hidden="false" customHeight="false" outlineLevel="0" collapsed="false">
      <c r="B16" s="6"/>
    </row>
    <row r="17" customFormat="false" ht="14.65" hidden="false" customHeight="false" outlineLevel="0" collapsed="false">
      <c r="B1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0.99"/>
    <col collapsed="false" customWidth="true" hidden="false" outlineLevel="0" max="4" min="2" style="1" width="10.15"/>
    <col collapsed="false" customWidth="true" hidden="false" outlineLevel="0" max="5" min="5" style="1" width="10.99"/>
    <col collapsed="false" customWidth="true" hidden="false" outlineLevel="0" max="7" min="6" style="1" width="10.15"/>
    <col collapsed="false" customWidth="false" hidden="false" outlineLevel="0" max="257" min="8" style="1" width="9.32"/>
  </cols>
  <sheetData>
    <row r="1" customFormat="false" ht="14.65" hidden="false" customHeight="false" outlineLevel="0" collapsed="false">
      <c r="B1" s="1" t="s">
        <v>47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</row>
    <row r="2" customFormat="false" ht="14.65" hidden="false" customHeight="false" outlineLevel="0" collapsed="false">
      <c r="A2" s="1" t="s">
        <v>66</v>
      </c>
      <c r="B2" s="1" t="n">
        <v>5</v>
      </c>
      <c r="C2" s="1" t="n">
        <v>5</v>
      </c>
      <c r="D2" s="1" t="n">
        <v>5</v>
      </c>
      <c r="E2" s="1" t="n">
        <v>5</v>
      </c>
      <c r="F2" s="1" t="n">
        <v>3</v>
      </c>
      <c r="G2" s="1" t="n">
        <v>3</v>
      </c>
    </row>
    <row r="3" customFormat="false" ht="14.65" hidden="false" customHeight="false" outlineLevel="0" collapsed="false">
      <c r="A3" s="1" t="s">
        <v>10</v>
      </c>
      <c r="B3" s="33" t="n">
        <v>32844.9342042068</v>
      </c>
      <c r="C3" s="33" t="n">
        <v>46208.4241818827</v>
      </c>
      <c r="D3" s="33" t="n">
        <v>21710.1616031871</v>
      </c>
      <c r="E3" s="33" t="n">
        <v>12606.709567342</v>
      </c>
      <c r="F3" s="33" t="n">
        <v>18937.5988657368</v>
      </c>
      <c r="G3" s="33" t="n">
        <v>18268.0650679739</v>
      </c>
    </row>
    <row r="4" customFormat="false" ht="14.65" hidden="false" customHeight="false" outlineLevel="0" collapsed="false">
      <c r="B4" s="33"/>
      <c r="C4" s="33"/>
      <c r="D4" s="33"/>
      <c r="E4" s="33"/>
      <c r="F4" s="33"/>
      <c r="G4" s="33"/>
    </row>
    <row r="5" customFormat="false" ht="14.65" hidden="false" customHeight="false" outlineLevel="0" collapsed="false">
      <c r="A5" s="1" t="s">
        <v>17</v>
      </c>
      <c r="B5" s="33" t="n">
        <v>27520.4636976845</v>
      </c>
      <c r="C5" s="33" t="n">
        <v>22700.5149589584</v>
      </c>
      <c r="D5" s="33" t="n">
        <v>25983.9519301399</v>
      </c>
      <c r="E5" s="33" t="n">
        <v>22618.4459041892</v>
      </c>
      <c r="F5" s="33" t="n">
        <v>16761</v>
      </c>
      <c r="G5" s="33" t="n">
        <v>16783.0144513408</v>
      </c>
    </row>
    <row r="6" customFormat="false" ht="14.65" hidden="false" customHeight="false" outlineLevel="0" collapsed="false">
      <c r="A6" s="1" t="s">
        <v>59</v>
      </c>
      <c r="B6" s="33" t="n">
        <f aca="false">0.112*B5</f>
        <v>3082.29193414066</v>
      </c>
      <c r="C6" s="33" t="n">
        <f aca="false">0.112*C5</f>
        <v>2542.45767540334</v>
      </c>
      <c r="D6" s="33" t="n">
        <f aca="false">0.112*D5</f>
        <v>2910.20261617567</v>
      </c>
      <c r="E6" s="33" t="n">
        <f aca="false">0.112*E5</f>
        <v>2533.26594126919</v>
      </c>
      <c r="F6" s="33" t="n">
        <f aca="false">0.112*F5</f>
        <v>1877.232</v>
      </c>
      <c r="G6" s="33" t="n">
        <f aca="false">0.112*G5</f>
        <v>1879.69761855017</v>
      </c>
    </row>
    <row r="7" customFormat="false" ht="14.65" hidden="false" customHeight="false" outlineLevel="0" collapsed="false">
      <c r="A7" s="1" t="s">
        <v>13</v>
      </c>
      <c r="B7" s="33" t="n">
        <v>1000</v>
      </c>
      <c r="C7" s="33" t="n">
        <v>1000</v>
      </c>
      <c r="D7" s="33" t="n">
        <v>1000</v>
      </c>
      <c r="E7" s="33" t="n">
        <v>1000</v>
      </c>
      <c r="F7" s="33" t="n">
        <v>1000</v>
      </c>
      <c r="G7" s="33" t="n">
        <v>1000</v>
      </c>
    </row>
    <row r="8" customFormat="false" ht="14.65" hidden="false" customHeight="false" outlineLevel="0" collapsed="false">
      <c r="A8" s="1" t="s">
        <v>60</v>
      </c>
      <c r="B8" s="33" t="n">
        <v>561.768763205809</v>
      </c>
      <c r="C8" s="33" t="n">
        <v>736.68694425168</v>
      </c>
      <c r="D8" s="33" t="n">
        <v>608.142995746209</v>
      </c>
      <c r="E8" s="33" t="n">
        <v>678.024723518619</v>
      </c>
      <c r="F8" s="33" t="n">
        <v>486.473176352611</v>
      </c>
      <c r="G8" s="33" t="n">
        <v>258.728458991571</v>
      </c>
    </row>
    <row r="9" customFormat="false" ht="14.65" hidden="false" customHeight="false" outlineLevel="0" collapsed="false">
      <c r="A9" s="1" t="s">
        <v>61</v>
      </c>
      <c r="B9" s="33" t="n">
        <v>142.329813435523</v>
      </c>
      <c r="C9" s="33" t="n">
        <v>263.363150274004</v>
      </c>
      <c r="D9" s="33" t="n">
        <v>131.764240997305</v>
      </c>
      <c r="E9" s="33" t="n">
        <v>298.876234536264</v>
      </c>
      <c r="F9" s="33" t="n">
        <v>105.764780651976</v>
      </c>
      <c r="G9" s="33" t="n">
        <v>158.176183058567</v>
      </c>
    </row>
    <row r="10" customFormat="false" ht="14.65" hidden="false" customHeight="false" outlineLevel="0" collapsed="false">
      <c r="A10" s="1" t="s">
        <v>16</v>
      </c>
      <c r="B10" s="33" t="n">
        <v>500</v>
      </c>
      <c r="C10" s="33" t="n">
        <v>500</v>
      </c>
      <c r="D10" s="33" t="n">
        <v>500</v>
      </c>
      <c r="E10" s="33" t="n">
        <v>500</v>
      </c>
      <c r="F10" s="33" t="n">
        <v>500</v>
      </c>
      <c r="G10" s="33" t="n">
        <v>500</v>
      </c>
    </row>
    <row r="11" customFormat="false" ht="14.65" hidden="false" customHeight="false" outlineLevel="0" collapsed="false">
      <c r="B11" s="33"/>
      <c r="C11" s="33"/>
      <c r="D11" s="33"/>
      <c r="E11" s="33"/>
      <c r="F11" s="33"/>
      <c r="G11" s="33"/>
    </row>
    <row r="12" customFormat="false" ht="14.65" hidden="false" customHeight="false" outlineLevel="0" collapsed="false">
      <c r="A12" s="1" t="s">
        <v>62</v>
      </c>
      <c r="B12" s="33" t="n">
        <f aca="false">SUM(B5:B11)</f>
        <v>32806.8542084664</v>
      </c>
      <c r="C12" s="33" t="n">
        <f aca="false">SUM(C5:C11)</f>
        <v>27743.0227288874</v>
      </c>
      <c r="D12" s="33" t="n">
        <f aca="false">SUM(D5:D11)</f>
        <v>31134.0617830591</v>
      </c>
      <c r="E12" s="33" t="n">
        <f aca="false">SUM(E5:E11)</f>
        <v>27628.6128035133</v>
      </c>
      <c r="F12" s="33" t="n">
        <f aca="false">SUM(F5:F11)</f>
        <v>20730.4699570046</v>
      </c>
      <c r="G12" s="33" t="n">
        <f aca="false">SUM(G5:G11)</f>
        <v>20579.6167119411</v>
      </c>
    </row>
    <row r="14" customFormat="false" ht="14.65" hidden="false" customHeight="false" outlineLevel="0" collapsed="false">
      <c r="A14" s="1" t="s">
        <v>64</v>
      </c>
      <c r="B14" s="33" t="n">
        <f aca="false">B3-B12</f>
        <v>38.0799957403651</v>
      </c>
      <c r="C14" s="33" t="n">
        <f aca="false">C3-C12</f>
        <v>18465.4014529953</v>
      </c>
      <c r="D14" s="33" t="n">
        <f aca="false">D3-D12</f>
        <v>-9423.90017987201</v>
      </c>
      <c r="E14" s="33" t="n">
        <f aca="false">E3-E12</f>
        <v>-15021.9032361713</v>
      </c>
      <c r="F14" s="33" t="n">
        <f aca="false">F3-F12</f>
        <v>-1792.87109126779</v>
      </c>
      <c r="G14" s="33" t="n">
        <f aca="false">G3-G12</f>
        <v>-2311.55164396721</v>
      </c>
    </row>
    <row r="15" customFormat="false" ht="14.65" hidden="false" customHeight="false" outlineLevel="0" collapsed="false">
      <c r="A15" s="1" t="s">
        <v>65</v>
      </c>
      <c r="B15" s="33" t="n">
        <f aca="false">'Рис6.8'!B13</f>
        <v>18149</v>
      </c>
      <c r="C15" s="33" t="n">
        <f aca="false">'Рис6.8'!C13</f>
        <v>29325</v>
      </c>
      <c r="D15" s="33" t="n">
        <f aca="false">'Рис6.8'!D13</f>
        <v>14406</v>
      </c>
      <c r="E15" s="33" t="n">
        <f aca="false">'Рис6.8'!E13</f>
        <v>-6446</v>
      </c>
      <c r="F15" s="33" t="n">
        <f aca="false">'Рис6.8'!F13</f>
        <v>-1148</v>
      </c>
      <c r="G15" s="33" t="n">
        <f aca="false">'Рис6.8'!G13</f>
        <v>-447</v>
      </c>
    </row>
    <row r="16" customFormat="false" ht="10.5" hidden="false" customHeight="true" outlineLevel="0" collapsed="false">
      <c r="A16" s="35"/>
      <c r="B16" s="35"/>
      <c r="C16" s="35"/>
      <c r="D16" s="35"/>
      <c r="E16" s="35"/>
      <c r="F16" s="35"/>
      <c r="G16" s="35"/>
    </row>
    <row r="17" customFormat="false" ht="14.65" hidden="false" customHeight="false" outlineLevel="0" collapsed="false">
      <c r="A17" s="1" t="s">
        <v>10</v>
      </c>
      <c r="B17" s="33" t="n">
        <f aca="false">B3/B$2</f>
        <v>6568.98684084136</v>
      </c>
      <c r="C17" s="33" t="n">
        <f aca="false">C3/C$2</f>
        <v>9241.68483637654</v>
      </c>
      <c r="D17" s="33" t="n">
        <f aca="false">D3/D$2</f>
        <v>4342.03232063742</v>
      </c>
      <c r="E17" s="33" t="n">
        <f aca="false">E3/E$2</f>
        <v>2521.3419134684</v>
      </c>
      <c r="F17" s="33" t="n">
        <f aca="false">F3/F$2</f>
        <v>6312.5329552456</v>
      </c>
      <c r="G17" s="33" t="n">
        <f aca="false">G3/G$2</f>
        <v>6089.35502265797</v>
      </c>
    </row>
    <row r="18" customFormat="false" ht="14.65" hidden="false" customHeight="false" outlineLevel="0" collapsed="false">
      <c r="B18" s="6"/>
      <c r="C18" s="6"/>
      <c r="D18" s="6"/>
      <c r="E18" s="6"/>
      <c r="F18" s="6"/>
      <c r="G18" s="6"/>
    </row>
    <row r="19" customFormat="false" ht="14.65" hidden="false" customHeight="false" outlineLevel="0" collapsed="false">
      <c r="A19" s="1" t="s">
        <v>17</v>
      </c>
      <c r="B19" s="33" t="n">
        <f aca="false">B5/B$2</f>
        <v>5504.09273953689</v>
      </c>
      <c r="C19" s="33" t="n">
        <f aca="false">C5/C$2</f>
        <v>4540.10299179167</v>
      </c>
      <c r="D19" s="33" t="n">
        <f aca="false">D5/D$2</f>
        <v>5196.79038602799</v>
      </c>
      <c r="E19" s="33" t="n">
        <f aca="false">E5/E$2</f>
        <v>4523.68918083784</v>
      </c>
      <c r="F19" s="33" t="n">
        <f aca="false">F5/F$2</f>
        <v>5587</v>
      </c>
      <c r="G19" s="33" t="n">
        <f aca="false">G5/G$2</f>
        <v>5594.33815044693</v>
      </c>
    </row>
    <row r="20" customFormat="false" ht="14.65" hidden="false" customHeight="false" outlineLevel="0" collapsed="false">
      <c r="A20" s="1" t="s">
        <v>59</v>
      </c>
      <c r="B20" s="33" t="n">
        <f aca="false">B6/B$2</f>
        <v>616.458386828132</v>
      </c>
      <c r="C20" s="33" t="n">
        <f aca="false">C6/C$2</f>
        <v>508.491535080667</v>
      </c>
      <c r="D20" s="33" t="n">
        <f aca="false">D6/D$2</f>
        <v>582.040523235134</v>
      </c>
      <c r="E20" s="33" t="n">
        <f aca="false">E6/E$2</f>
        <v>506.653188253838</v>
      </c>
      <c r="F20" s="33" t="n">
        <f aca="false">F6/F$2</f>
        <v>625.744</v>
      </c>
      <c r="G20" s="33" t="n">
        <f aca="false">G6/G$2</f>
        <v>626.565872850057</v>
      </c>
    </row>
    <row r="21" customFormat="false" ht="14.65" hidden="false" customHeight="false" outlineLevel="0" collapsed="false">
      <c r="A21" s="1" t="s">
        <v>13</v>
      </c>
      <c r="B21" s="33" t="n">
        <f aca="false">B7/B$2</f>
        <v>200</v>
      </c>
      <c r="C21" s="33" t="n">
        <f aca="false">C7/C$2</f>
        <v>200</v>
      </c>
      <c r="D21" s="33" t="n">
        <f aca="false">D7/D$2</f>
        <v>200</v>
      </c>
      <c r="E21" s="33" t="n">
        <f aca="false">E7/E$2</f>
        <v>200</v>
      </c>
      <c r="F21" s="33" t="n">
        <f aca="false">F7/F$2</f>
        <v>333.333333333333</v>
      </c>
      <c r="G21" s="33" t="n">
        <f aca="false">G7/G$2</f>
        <v>333.333333333333</v>
      </c>
    </row>
    <row r="22" customFormat="false" ht="14.65" hidden="false" customHeight="false" outlineLevel="0" collapsed="false">
      <c r="A22" s="1" t="s">
        <v>60</v>
      </c>
      <c r="B22" s="33" t="n">
        <f aca="false">B8/B$2</f>
        <v>112.353752641162</v>
      </c>
      <c r="C22" s="33" t="n">
        <f aca="false">C8/C$2</f>
        <v>147.337388850336</v>
      </c>
      <c r="D22" s="33" t="n">
        <f aca="false">D8/D$2</f>
        <v>121.628599149242</v>
      </c>
      <c r="E22" s="33" t="n">
        <f aca="false">E8/E$2</f>
        <v>135.604944703724</v>
      </c>
      <c r="F22" s="33" t="n">
        <f aca="false">F8/F$2</f>
        <v>162.15772545087</v>
      </c>
      <c r="G22" s="33" t="n">
        <f aca="false">G8/G$2</f>
        <v>86.242819663857</v>
      </c>
    </row>
    <row r="23" customFormat="false" ht="14.65" hidden="false" customHeight="false" outlineLevel="0" collapsed="false">
      <c r="A23" s="1" t="s">
        <v>61</v>
      </c>
      <c r="B23" s="33" t="n">
        <f aca="false">B9/B$2</f>
        <v>28.4659626871047</v>
      </c>
      <c r="C23" s="33" t="n">
        <f aca="false">C9/C$2</f>
        <v>52.6726300548009</v>
      </c>
      <c r="D23" s="33" t="n">
        <f aca="false">D9/D$2</f>
        <v>26.3528481994611</v>
      </c>
      <c r="E23" s="33" t="n">
        <f aca="false">E9/E$2</f>
        <v>59.7752469072529</v>
      </c>
      <c r="F23" s="33" t="n">
        <f aca="false">F9/F$2</f>
        <v>35.2549268839921</v>
      </c>
      <c r="G23" s="33" t="n">
        <f aca="false">G9/G$2</f>
        <v>52.7253943528557</v>
      </c>
    </row>
    <row r="24" customFormat="false" ht="14.65" hidden="false" customHeight="false" outlineLevel="0" collapsed="false">
      <c r="A24" s="1" t="s">
        <v>16</v>
      </c>
      <c r="B24" s="33" t="n">
        <f aca="false">B10/B$2</f>
        <v>100</v>
      </c>
      <c r="C24" s="33" t="n">
        <f aca="false">C10/C$2</f>
        <v>100</v>
      </c>
      <c r="D24" s="33" t="n">
        <f aca="false">D10/D$2</f>
        <v>100</v>
      </c>
      <c r="E24" s="33" t="n">
        <f aca="false">E10/E$2</f>
        <v>100</v>
      </c>
      <c r="F24" s="33" t="n">
        <f aca="false">F10/F$2</f>
        <v>166.666666666667</v>
      </c>
      <c r="G24" s="33" t="n">
        <f aca="false">G10/G$2</f>
        <v>166.666666666667</v>
      </c>
    </row>
    <row r="26" customFormat="false" ht="14.65" hidden="false" customHeight="false" outlineLevel="0" collapsed="false">
      <c r="A26" s="1" t="s">
        <v>62</v>
      </c>
      <c r="B26" s="33" t="n">
        <f aca="false">B12/B$2</f>
        <v>6561.37084169329</v>
      </c>
      <c r="C26" s="33" t="n">
        <f aca="false">C12/C$2</f>
        <v>5548.60454577748</v>
      </c>
      <c r="D26" s="33" t="n">
        <f aca="false">D12/D$2</f>
        <v>6226.81235661182</v>
      </c>
      <c r="E26" s="33" t="n">
        <f aca="false">E12/E$2</f>
        <v>5525.72256070266</v>
      </c>
      <c r="F26" s="33" t="n">
        <f aca="false">F12/F$2</f>
        <v>6910.15665233486</v>
      </c>
      <c r="G26" s="33" t="n">
        <f aca="false">G12/G$2</f>
        <v>6859.8722373137</v>
      </c>
    </row>
    <row r="28" customFormat="false" ht="14.65" hidden="false" customHeight="false" outlineLevel="0" collapsed="false">
      <c r="A28" s="1" t="s">
        <v>64</v>
      </c>
      <c r="B28" s="33" t="n">
        <f aca="false">B14/B$2</f>
        <v>7.61599914807302</v>
      </c>
      <c r="C28" s="33" t="n">
        <f aca="false">C14/C$2</f>
        <v>3693.08029059906</v>
      </c>
      <c r="D28" s="33" t="n">
        <f aca="false">D14/D$2</f>
        <v>-1884.7800359744</v>
      </c>
      <c r="E28" s="33" t="n">
        <f aca="false">E14/E$2</f>
        <v>-3004.38064723426</v>
      </c>
      <c r="F28" s="33" t="n">
        <f aca="false">F14/F$2</f>
        <v>-597.623697089263</v>
      </c>
      <c r="G28" s="33" t="n">
        <f aca="false">G14/G$2</f>
        <v>-770.517214655736</v>
      </c>
    </row>
    <row r="29" customFormat="false" ht="14.65" hidden="false" customHeight="false" outlineLevel="0" collapsed="false">
      <c r="A29" s="1" t="s">
        <v>65</v>
      </c>
      <c r="B29" s="33" t="n">
        <f aca="false">B15/B$2</f>
        <v>3629.8</v>
      </c>
      <c r="C29" s="33" t="n">
        <f aca="false">C15/C$2</f>
        <v>5865</v>
      </c>
      <c r="D29" s="33" t="n">
        <f aca="false">D15/D$2</f>
        <v>2881.2</v>
      </c>
      <c r="E29" s="33" t="n">
        <f aca="false">E15/E$2</f>
        <v>-1289.2</v>
      </c>
      <c r="F29" s="33" t="n">
        <f aca="false">F15/F$2</f>
        <v>-382.666666666667</v>
      </c>
      <c r="G29" s="33" t="n">
        <f aca="false">G15/G$2</f>
        <v>-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9.49"/>
    <col collapsed="false" customWidth="false" hidden="false" outlineLevel="0" max="257" min="8" style="1" width="9.32"/>
  </cols>
  <sheetData>
    <row r="1" customFormat="false" ht="14.65" hidden="false" customHeight="false" outlineLevel="0" collapsed="false">
      <c r="B1" s="1" t="s">
        <v>47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</row>
    <row r="2" customFormat="false" ht="14.65" hidden="false" customHeight="false" outlineLevel="0" collapsed="false">
      <c r="A2" s="1" t="s">
        <v>67</v>
      </c>
      <c r="B2" s="1" t="n">
        <v>2</v>
      </c>
      <c r="C2" s="1" t="n">
        <v>2</v>
      </c>
      <c r="D2" s="1" t="n">
        <v>2</v>
      </c>
      <c r="E2" s="1" t="n">
        <v>2</v>
      </c>
      <c r="F2" s="1" t="n">
        <v>1</v>
      </c>
      <c r="G2" s="1" t="n">
        <v>1</v>
      </c>
    </row>
    <row r="3" customFormat="false" ht="14.65" hidden="false" customHeight="false" outlineLevel="0" collapsed="false">
      <c r="A3" s="1" t="s">
        <v>68</v>
      </c>
      <c r="B3" s="1" t="n">
        <v>4</v>
      </c>
      <c r="C3" s="1" t="n">
        <v>4</v>
      </c>
      <c r="D3" s="1" t="n">
        <v>4</v>
      </c>
      <c r="E3" s="1" t="n">
        <v>4</v>
      </c>
      <c r="F3" s="1" t="n">
        <v>3</v>
      </c>
      <c r="G3" s="1" t="n">
        <v>3</v>
      </c>
    </row>
    <row r="4" customFormat="false" ht="14.65" hidden="false" customHeight="false" outlineLevel="0" collapsed="false">
      <c r="A4" s="1" t="s">
        <v>10</v>
      </c>
      <c r="B4" s="33" t="n">
        <f aca="false">13138*B3</f>
        <v>52552</v>
      </c>
      <c r="C4" s="33" t="n">
        <f aca="false">13138*C3</f>
        <v>52552</v>
      </c>
      <c r="D4" s="33" t="n">
        <f aca="false">13138*D3</f>
        <v>52552</v>
      </c>
      <c r="E4" s="33" t="n">
        <f aca="false">13138*E3</f>
        <v>52552</v>
      </c>
      <c r="F4" s="33" t="n">
        <f aca="false">13138*F3</f>
        <v>39414</v>
      </c>
      <c r="G4" s="33" t="n">
        <f aca="false">13138*G3</f>
        <v>39414</v>
      </c>
    </row>
    <row r="5" customFormat="false" ht="14.65" hidden="false" customHeight="false" outlineLevel="0" collapsed="false">
      <c r="B5" s="33"/>
      <c r="C5" s="33"/>
      <c r="D5" s="33"/>
      <c r="E5" s="33"/>
      <c r="F5" s="33"/>
      <c r="G5" s="33"/>
    </row>
    <row r="6" customFormat="false" ht="14.65" hidden="false" customHeight="false" outlineLevel="0" collapsed="false">
      <c r="A6" s="1" t="s">
        <v>17</v>
      </c>
      <c r="B6" s="33" t="n">
        <f aca="false">5450*SUM(B2:B3)</f>
        <v>32700</v>
      </c>
      <c r="C6" s="33" t="n">
        <f aca="false">5450*SUM(C2:C3)</f>
        <v>32700</v>
      </c>
      <c r="D6" s="33" t="n">
        <f aca="false">5450*SUM(D2:D3)</f>
        <v>32700</v>
      </c>
      <c r="E6" s="33" t="n">
        <f aca="false">5450*SUM(E2:E3)</f>
        <v>32700</v>
      </c>
      <c r="F6" s="33" t="n">
        <f aca="false">5450*SUM(F2:F3)</f>
        <v>21800</v>
      </c>
      <c r="G6" s="33" t="n">
        <f aca="false">5450*SUM(G2:G3)</f>
        <v>21800</v>
      </c>
    </row>
    <row r="7" customFormat="false" ht="14.65" hidden="false" customHeight="false" outlineLevel="0" collapsed="false">
      <c r="A7" s="1" t="s">
        <v>59</v>
      </c>
      <c r="B7" s="33" t="n">
        <f aca="false">0.112*B6</f>
        <v>3662.4</v>
      </c>
      <c r="C7" s="33" t="n">
        <f aca="false">0.112*C6</f>
        <v>3662.4</v>
      </c>
      <c r="D7" s="33" t="n">
        <f aca="false">0.112*D6</f>
        <v>3662.4</v>
      </c>
      <c r="E7" s="33" t="n">
        <f aca="false">0.112*E6</f>
        <v>3662.4</v>
      </c>
      <c r="F7" s="33" t="n">
        <f aca="false">0.112*F6</f>
        <v>2441.6</v>
      </c>
      <c r="G7" s="33" t="n">
        <f aca="false">0.112*G6</f>
        <v>2441.6</v>
      </c>
    </row>
    <row r="8" customFormat="false" ht="14.65" hidden="false" customHeight="false" outlineLevel="0" collapsed="false">
      <c r="A8" s="1" t="s">
        <v>13</v>
      </c>
      <c r="B8" s="33" t="n">
        <v>1000</v>
      </c>
      <c r="C8" s="33" t="n">
        <v>1000</v>
      </c>
      <c r="D8" s="33" t="n">
        <v>1000</v>
      </c>
      <c r="E8" s="33" t="n">
        <v>1000</v>
      </c>
      <c r="F8" s="33" t="n">
        <v>1000</v>
      </c>
      <c r="G8" s="33" t="n">
        <v>1000</v>
      </c>
    </row>
    <row r="9" customFormat="false" ht="14.65" hidden="false" customHeight="false" outlineLevel="0" collapsed="false">
      <c r="A9" s="1" t="s">
        <v>60</v>
      </c>
      <c r="B9" s="33" t="n">
        <v>561.768763205809</v>
      </c>
      <c r="C9" s="33" t="n">
        <v>736.68694425168</v>
      </c>
      <c r="D9" s="33" t="n">
        <v>608.142995746209</v>
      </c>
      <c r="E9" s="33" t="n">
        <v>678.024723518619</v>
      </c>
      <c r="F9" s="33" t="n">
        <v>486.473176352611</v>
      </c>
      <c r="G9" s="33" t="n">
        <v>258.728458991571</v>
      </c>
    </row>
    <row r="10" customFormat="false" ht="14.65" hidden="false" customHeight="false" outlineLevel="0" collapsed="false">
      <c r="A10" s="1" t="s">
        <v>61</v>
      </c>
      <c r="B10" s="33" t="n">
        <v>142.329813435523</v>
      </c>
      <c r="C10" s="33" t="n">
        <v>263.363150274004</v>
      </c>
      <c r="D10" s="33" t="n">
        <v>131.764240997305</v>
      </c>
      <c r="E10" s="33" t="n">
        <v>298.876234536264</v>
      </c>
      <c r="F10" s="33" t="n">
        <v>105.764780651976</v>
      </c>
      <c r="G10" s="33" t="n">
        <v>158.176183058567</v>
      </c>
    </row>
    <row r="11" customFormat="false" ht="14.65" hidden="false" customHeight="false" outlineLevel="0" collapsed="false">
      <c r="A11" s="1" t="s">
        <v>16</v>
      </c>
      <c r="B11" s="33" t="n">
        <v>500</v>
      </c>
      <c r="C11" s="33" t="n">
        <v>500</v>
      </c>
      <c r="D11" s="33" t="n">
        <v>500</v>
      </c>
      <c r="E11" s="33" t="n">
        <v>500</v>
      </c>
      <c r="F11" s="33" t="n">
        <v>500</v>
      </c>
      <c r="G11" s="33" t="n">
        <v>500</v>
      </c>
    </row>
    <row r="12" customFormat="false" ht="14.65" hidden="false" customHeight="false" outlineLevel="0" collapsed="false">
      <c r="B12" s="33"/>
      <c r="C12" s="33"/>
      <c r="D12" s="33"/>
      <c r="E12" s="33"/>
      <c r="F12" s="33"/>
      <c r="G12" s="33"/>
    </row>
    <row r="13" customFormat="false" ht="14.65" hidden="false" customHeight="false" outlineLevel="0" collapsed="false">
      <c r="A13" s="1" t="s">
        <v>62</v>
      </c>
      <c r="B13" s="33" t="n">
        <f aca="false">SUM(B6:B12)</f>
        <v>38566.4985766413</v>
      </c>
      <c r="C13" s="33" t="n">
        <f aca="false">SUM(C6:C12)</f>
        <v>38862.4500945257</v>
      </c>
      <c r="D13" s="33" t="n">
        <f aca="false">SUM(D6:D12)</f>
        <v>38602.3072367435</v>
      </c>
      <c r="E13" s="33" t="n">
        <f aca="false">SUM(E6:E12)</f>
        <v>38839.3009580549</v>
      </c>
      <c r="F13" s="33" t="n">
        <f aca="false">SUM(F6:F12)</f>
        <v>26333.8379570046</v>
      </c>
      <c r="G13" s="33" t="n">
        <f aca="false">SUM(G6:G12)</f>
        <v>26158.5046420501</v>
      </c>
    </row>
    <row r="15" customFormat="false" ht="14.65" hidden="false" customHeight="false" outlineLevel="0" collapsed="false">
      <c r="A15" s="1" t="s">
        <v>69</v>
      </c>
      <c r="B15" s="33" t="n">
        <f aca="false">B4-B13</f>
        <v>13985.5014233587</v>
      </c>
      <c r="C15" s="33" t="n">
        <f aca="false">C4-C13</f>
        <v>13689.5499054743</v>
      </c>
      <c r="D15" s="33" t="n">
        <f aca="false">D4-D13</f>
        <v>13949.6927632565</v>
      </c>
      <c r="E15" s="33" t="n">
        <f aca="false">E4-E13</f>
        <v>13712.6990419451</v>
      </c>
      <c r="F15" s="33" t="n">
        <f aca="false">F4-F13</f>
        <v>13080.1620429954</v>
      </c>
      <c r="G15" s="33" t="n">
        <f aca="false">G4-G13</f>
        <v>13255.4953579499</v>
      </c>
    </row>
    <row r="16" customFormat="false" ht="14.65" hidden="false" customHeight="false" outlineLevel="0" collapsed="false">
      <c r="A16" s="1" t="s">
        <v>70</v>
      </c>
      <c r="B16" s="33" t="n">
        <f aca="false">'Рис6.8'!B13</f>
        <v>18149</v>
      </c>
      <c r="C16" s="33" t="n">
        <f aca="false">'Рис6.8'!C13</f>
        <v>29325</v>
      </c>
      <c r="D16" s="33" t="n">
        <f aca="false">'Рис6.8'!D13</f>
        <v>14406</v>
      </c>
      <c r="E16" s="33" t="n">
        <f aca="false">'Рис6.8'!E13</f>
        <v>-6446</v>
      </c>
      <c r="F16" s="33" t="n">
        <f aca="false">'Рис6.8'!F13</f>
        <v>-1148</v>
      </c>
      <c r="G16" s="33" t="n">
        <f aca="false">'Рис6.8'!G13</f>
        <v>-447</v>
      </c>
    </row>
    <row r="17" customFormat="false" ht="14.65" hidden="false" customHeight="false" outlineLevel="0" collapsed="false">
      <c r="A17" s="35"/>
      <c r="B17" s="35"/>
      <c r="C17" s="35"/>
      <c r="D17" s="35"/>
      <c r="E17" s="35"/>
      <c r="F17" s="35"/>
      <c r="G17" s="35"/>
    </row>
    <row r="18" customFormat="false" ht="14.65" hidden="false" customHeight="false" outlineLevel="0" collapsed="false">
      <c r="A18" s="1" t="s">
        <v>10</v>
      </c>
      <c r="B18" s="33" t="n">
        <f aca="false">B4/(B2+B3)</f>
        <v>8758.66666666667</v>
      </c>
      <c r="C18" s="33" t="n">
        <f aca="false">C4/(C2+C3)</f>
        <v>8758.66666666667</v>
      </c>
      <c r="D18" s="33" t="n">
        <f aca="false">D4/(D2+D3)</f>
        <v>8758.66666666667</v>
      </c>
      <c r="E18" s="33" t="n">
        <f aca="false">E4/(E2+E3)</f>
        <v>8758.66666666667</v>
      </c>
      <c r="F18" s="33" t="n">
        <f aca="false">F4/(F2+F3)</f>
        <v>9853.5</v>
      </c>
      <c r="G18" s="33" t="n">
        <f aca="false">G4/(G2+G3)</f>
        <v>9853.5</v>
      </c>
    </row>
    <row r="19" customFormat="false" ht="14.65" hidden="false" customHeight="false" outlineLevel="0" collapsed="false">
      <c r="B19" s="6"/>
      <c r="C19" s="6"/>
      <c r="D19" s="6"/>
      <c r="E19" s="6"/>
      <c r="F19" s="6"/>
      <c r="G19" s="6"/>
    </row>
    <row r="20" customFormat="false" ht="14.65" hidden="false" customHeight="false" outlineLevel="0" collapsed="false">
      <c r="A20" s="1" t="s">
        <v>17</v>
      </c>
      <c r="B20" s="33" t="n">
        <f aca="false">B6/(B$2+B$3)</f>
        <v>5450</v>
      </c>
      <c r="C20" s="33" t="n">
        <f aca="false">C6/(C$2+C$3)</f>
        <v>5450</v>
      </c>
      <c r="D20" s="33" t="n">
        <f aca="false">D6/(D$2+D$3)</f>
        <v>5450</v>
      </c>
      <c r="E20" s="33" t="n">
        <f aca="false">E6/(E$2+E$3)</f>
        <v>5450</v>
      </c>
      <c r="F20" s="33" t="n">
        <f aca="false">F6/(F$2+F$3)</f>
        <v>5450</v>
      </c>
      <c r="G20" s="33" t="n">
        <f aca="false">G6/(G$2+G$3)</f>
        <v>5450</v>
      </c>
    </row>
    <row r="21" customFormat="false" ht="14.65" hidden="false" customHeight="false" outlineLevel="0" collapsed="false">
      <c r="A21" s="1" t="s">
        <v>59</v>
      </c>
      <c r="B21" s="33" t="n">
        <f aca="false">B7/(B$2+B$3)</f>
        <v>610.4</v>
      </c>
      <c r="C21" s="33" t="n">
        <f aca="false">C7/(C$2+C$3)</f>
        <v>610.4</v>
      </c>
      <c r="D21" s="33" t="n">
        <f aca="false">D7/(D$2+D$3)</f>
        <v>610.4</v>
      </c>
      <c r="E21" s="33" t="n">
        <f aca="false">E7/(E$2+E$3)</f>
        <v>610.4</v>
      </c>
      <c r="F21" s="33" t="n">
        <f aca="false">F7/(F$2+F$3)</f>
        <v>610.4</v>
      </c>
      <c r="G21" s="33" t="n">
        <f aca="false">G7/(G$2+G$3)</f>
        <v>610.4</v>
      </c>
    </row>
    <row r="22" customFormat="false" ht="14.65" hidden="false" customHeight="false" outlineLevel="0" collapsed="false">
      <c r="A22" s="1" t="s">
        <v>13</v>
      </c>
      <c r="B22" s="33" t="n">
        <f aca="false">B8/(B$2+B$3)</f>
        <v>166.666666666667</v>
      </c>
      <c r="C22" s="33" t="n">
        <f aca="false">C8/(C$2+C$3)</f>
        <v>166.666666666667</v>
      </c>
      <c r="D22" s="33" t="n">
        <f aca="false">D8/(D$2+D$3)</f>
        <v>166.666666666667</v>
      </c>
      <c r="E22" s="33" t="n">
        <f aca="false">E8/(E$2+E$3)</f>
        <v>166.666666666667</v>
      </c>
      <c r="F22" s="33" t="n">
        <f aca="false">F8/(F$2+F$3)</f>
        <v>250</v>
      </c>
      <c r="G22" s="33" t="n">
        <f aca="false">G8/(G$2+G$3)</f>
        <v>250</v>
      </c>
    </row>
    <row r="23" customFormat="false" ht="14.65" hidden="false" customHeight="false" outlineLevel="0" collapsed="false">
      <c r="A23" s="1" t="s">
        <v>60</v>
      </c>
      <c r="B23" s="33" t="n">
        <f aca="false">B9/(B$2+B$3)</f>
        <v>93.6281272009682</v>
      </c>
      <c r="C23" s="33" t="n">
        <f aca="false">C9/(C$2+C$3)</f>
        <v>122.78115737528</v>
      </c>
      <c r="D23" s="33" t="n">
        <f aca="false">D9/(D$2+D$3)</f>
        <v>101.357165957702</v>
      </c>
      <c r="E23" s="33" t="n">
        <f aca="false">E9/(E$2+E$3)</f>
        <v>113.004120586436</v>
      </c>
      <c r="F23" s="33" t="n">
        <f aca="false">F9/(F$2+F$3)</f>
        <v>121.618294088153</v>
      </c>
      <c r="G23" s="33" t="n">
        <f aca="false">G9/(G$2+G$3)</f>
        <v>64.6821147478928</v>
      </c>
    </row>
    <row r="24" customFormat="false" ht="14.65" hidden="false" customHeight="false" outlineLevel="0" collapsed="false">
      <c r="A24" s="1" t="s">
        <v>61</v>
      </c>
      <c r="B24" s="33" t="n">
        <f aca="false">B10/(B$2+B$3)</f>
        <v>23.7216355725872</v>
      </c>
      <c r="C24" s="33" t="n">
        <f aca="false">C10/(C$2+C$3)</f>
        <v>43.8938583790007</v>
      </c>
      <c r="D24" s="33" t="n">
        <f aca="false">D10/(D$2+D$3)</f>
        <v>21.9607068328842</v>
      </c>
      <c r="E24" s="33" t="n">
        <f aca="false">E10/(E$2+E$3)</f>
        <v>49.8127057560441</v>
      </c>
      <c r="F24" s="33" t="n">
        <f aca="false">F10/(F$2+F$3)</f>
        <v>26.4411951629941</v>
      </c>
      <c r="G24" s="33" t="n">
        <f aca="false">G10/(G$2+G$3)</f>
        <v>39.5440457646418</v>
      </c>
    </row>
    <row r="25" customFormat="false" ht="14.65" hidden="false" customHeight="false" outlineLevel="0" collapsed="false">
      <c r="A25" s="1" t="s">
        <v>16</v>
      </c>
      <c r="B25" s="33" t="n">
        <f aca="false">B11/(B$2+B$3)</f>
        <v>83.3333333333333</v>
      </c>
      <c r="C25" s="33" t="n">
        <f aca="false">C11/(C$2+C$3)</f>
        <v>83.3333333333333</v>
      </c>
      <c r="D25" s="33" t="n">
        <f aca="false">D11/(D$2+D$3)</f>
        <v>83.3333333333333</v>
      </c>
      <c r="E25" s="33" t="n">
        <f aca="false">E11/(E$2+E$3)</f>
        <v>83.3333333333333</v>
      </c>
      <c r="F25" s="33" t="n">
        <f aca="false">F11/(F$2+F$3)</f>
        <v>125</v>
      </c>
      <c r="G25" s="33" t="n">
        <f aca="false">G11/(G$2+G$3)</f>
        <v>125</v>
      </c>
    </row>
    <row r="27" customFormat="false" ht="14.65" hidden="false" customHeight="false" outlineLevel="0" collapsed="false">
      <c r="A27" s="1" t="s">
        <v>62</v>
      </c>
      <c r="B27" s="33" t="n">
        <f aca="false">B13/(B$2+B$3)</f>
        <v>6427.74976277356</v>
      </c>
      <c r="C27" s="33" t="n">
        <f aca="false">C13/(C$2+C$3)</f>
        <v>6477.07501575428</v>
      </c>
      <c r="D27" s="33" t="n">
        <f aca="false">D13/(D$2+D$3)</f>
        <v>6433.71787279059</v>
      </c>
      <c r="E27" s="33" t="n">
        <f aca="false">E13/(E$2+E$3)</f>
        <v>6473.21682634248</v>
      </c>
      <c r="F27" s="33" t="n">
        <f aca="false">F13/(F$2+F$3)</f>
        <v>6583.45948925115</v>
      </c>
      <c r="G27" s="33" t="n">
        <f aca="false">G13/(G$2+G$3)</f>
        <v>6539.62616051254</v>
      </c>
    </row>
    <row r="29" customFormat="false" ht="14.65" hidden="false" customHeight="false" outlineLevel="0" collapsed="false">
      <c r="A29" s="1" t="s">
        <v>69</v>
      </c>
      <c r="B29" s="33" t="n">
        <f aca="false">B15/(B$2+B$3)</f>
        <v>2330.91690389311</v>
      </c>
      <c r="C29" s="33" t="n">
        <f aca="false">C15/(C$2+C$3)</f>
        <v>2281.59165091239</v>
      </c>
      <c r="D29" s="33" t="n">
        <f aca="false">D15/(D$2+D$3)</f>
        <v>2324.94879387608</v>
      </c>
      <c r="E29" s="33" t="n">
        <f aca="false">E15/(E$2+E$3)</f>
        <v>2285.44984032419</v>
      </c>
      <c r="F29" s="33" t="n">
        <f aca="false">F15/(F$2+F$3)</f>
        <v>3270.04051074885</v>
      </c>
      <c r="G29" s="33" t="n">
        <f aca="false">G15/(G$2+G$3)</f>
        <v>3313.87383948747</v>
      </c>
    </row>
    <row r="30" customFormat="false" ht="14.65" hidden="false" customHeight="false" outlineLevel="0" collapsed="false">
      <c r="A30" s="1" t="s">
        <v>70</v>
      </c>
      <c r="B30" s="33" t="n">
        <f aca="false">B16/(B$2+B$3)</f>
        <v>3024.83333333333</v>
      </c>
      <c r="C30" s="33" t="n">
        <f aca="false">C16/(C$2+C$3)</f>
        <v>4887.5</v>
      </c>
      <c r="D30" s="33" t="n">
        <f aca="false">D16/(D$2+D$3)</f>
        <v>2401</v>
      </c>
      <c r="E30" s="33" t="n">
        <f aca="false">E16/(E$2+E$3)</f>
        <v>-1074.33333333333</v>
      </c>
      <c r="F30" s="33" t="n">
        <f aca="false">F16/(F$2+F$3)</f>
        <v>-287</v>
      </c>
      <c r="G30" s="33" t="n">
        <f aca="false">G16/(G$2+G$3)</f>
        <v>-11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2.32"/>
    <col collapsed="false" customWidth="true" hidden="false" outlineLevel="0" max="3" min="2" style="1" width="9.82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20</v>
      </c>
    </row>
    <row r="4" customFormat="false" ht="14.65" hidden="false" customHeight="false" outlineLevel="0" collapsed="false">
      <c r="A4" s="3" t="s">
        <v>2</v>
      </c>
      <c r="B4" s="7"/>
      <c r="C4" s="7" t="n">
        <v>1</v>
      </c>
    </row>
    <row r="5" customFormat="false" ht="14.65" hidden="false" customHeight="false" outlineLevel="0" collapsed="false">
      <c r="A5" s="4" t="s">
        <v>3</v>
      </c>
      <c r="B5" s="7" t="n">
        <v>0.00465636777587693</v>
      </c>
      <c r="C5" s="7"/>
    </row>
    <row r="6" customFormat="false" ht="14.65" hidden="false" customHeight="false" outlineLevel="0" collapsed="false">
      <c r="A6" s="4" t="s">
        <v>4</v>
      </c>
      <c r="B6" s="7" t="n">
        <v>0.00268834493137646</v>
      </c>
      <c r="C6" s="7"/>
    </row>
    <row r="7" customFormat="false" ht="14.65" hidden="false" customHeight="false" outlineLevel="0" collapsed="false">
      <c r="A7" s="1" t="s">
        <v>5</v>
      </c>
      <c r="B7" s="7"/>
      <c r="C7" s="7" t="n">
        <f aca="false">C4-B5-B6</f>
        <v>0.992655287292747</v>
      </c>
    </row>
    <row r="8" customFormat="false" ht="14.65" hidden="false" customHeight="false" outlineLevel="0" collapsed="false">
      <c r="A8" s="3" t="s">
        <v>6</v>
      </c>
      <c r="B8" s="7"/>
      <c r="C8" s="7"/>
    </row>
    <row r="9" customFormat="false" ht="14.65" hidden="false" customHeight="false" outlineLevel="0" collapsed="false">
      <c r="A9" s="4" t="s">
        <v>7</v>
      </c>
      <c r="B9" s="7"/>
      <c r="C9" s="7" t="n">
        <v>0.142857142857143</v>
      </c>
    </row>
    <row r="10" customFormat="false" ht="14.65" hidden="false" customHeight="false" outlineLevel="0" collapsed="false">
      <c r="A10" s="4" t="s">
        <v>8</v>
      </c>
      <c r="B10" s="7" t="n">
        <v>0.520294891042097</v>
      </c>
      <c r="C10" s="7"/>
    </row>
    <row r="11" customFormat="false" ht="14.65" hidden="false" customHeight="false" outlineLevel="0" collapsed="false">
      <c r="A11" s="4" t="s">
        <v>9</v>
      </c>
      <c r="B11" s="7" t="n">
        <v>0.139079127013732</v>
      </c>
      <c r="C11" s="7"/>
    </row>
    <row r="12" customFormat="false" ht="14.65" hidden="false" customHeight="false" outlineLevel="0" collapsed="false">
      <c r="A12" s="4" t="s">
        <v>6</v>
      </c>
      <c r="B12" s="7"/>
      <c r="C12" s="7" t="n">
        <f aca="false">C9+B10-B11</f>
        <v>0.524072906885507</v>
      </c>
    </row>
    <row r="13" customFormat="false" ht="14.65" hidden="false" customHeight="false" outlineLevel="0" collapsed="false">
      <c r="A13" s="5" t="s">
        <v>10</v>
      </c>
      <c r="B13" s="7"/>
      <c r="C13" s="7" t="n">
        <f aca="false">C7-C12</f>
        <v>0.468582380407239</v>
      </c>
    </row>
    <row r="14" customFormat="false" ht="14.65" hidden="false" customHeight="false" outlineLevel="0" collapsed="false">
      <c r="B14" s="7"/>
      <c r="C14" s="7"/>
    </row>
    <row r="15" customFormat="false" ht="14.65" hidden="false" customHeight="false" outlineLevel="0" collapsed="false">
      <c r="A15" s="3" t="s">
        <v>11</v>
      </c>
      <c r="B15" s="7"/>
      <c r="C15" s="7"/>
    </row>
    <row r="16" customFormat="false" ht="14.65" hidden="false" customHeight="false" outlineLevel="0" collapsed="false">
      <c r="A16" s="1" t="s">
        <v>12</v>
      </c>
      <c r="B16" s="7" t="n">
        <v>0.00344725570147795</v>
      </c>
      <c r="C16" s="7"/>
    </row>
    <row r="17" customFormat="false" ht="14.65" hidden="false" customHeight="false" outlineLevel="0" collapsed="false">
      <c r="A17" s="1" t="s">
        <v>13</v>
      </c>
      <c r="B17" s="7" t="n">
        <v>0.0235831981198123</v>
      </c>
      <c r="C17" s="7"/>
    </row>
    <row r="18" customFormat="false" ht="14.65" hidden="false" customHeight="false" outlineLevel="0" collapsed="false">
      <c r="A18" s="1" t="s">
        <v>14</v>
      </c>
      <c r="B18" s="7" t="n">
        <v>0.00895992473369215</v>
      </c>
      <c r="C18" s="7"/>
    </row>
    <row r="19" customFormat="false" ht="14.65" hidden="false" customHeight="false" outlineLevel="0" collapsed="false">
      <c r="A19" s="1" t="s">
        <v>15</v>
      </c>
      <c r="B19" s="7" t="n">
        <v>0.0077</v>
      </c>
      <c r="C19" s="7"/>
    </row>
    <row r="20" customFormat="false" ht="14.65" hidden="false" customHeight="false" outlineLevel="0" collapsed="false">
      <c r="A20" s="1" t="s">
        <v>16</v>
      </c>
      <c r="B20" s="7" t="n">
        <v>0.00592795676597434</v>
      </c>
      <c r="C20" s="7"/>
    </row>
    <row r="21" customFormat="false" ht="14.65" hidden="false" customHeight="false" outlineLevel="0" collapsed="false">
      <c r="A21" s="1" t="s">
        <v>17</v>
      </c>
      <c r="B21" s="7" t="n">
        <v>0.155505043173386</v>
      </c>
      <c r="C21" s="7"/>
    </row>
    <row r="22" customFormat="false" ht="14.65" hidden="false" customHeight="false" outlineLevel="0" collapsed="false">
      <c r="A22" s="1" t="s">
        <v>18</v>
      </c>
      <c r="C22" s="7" t="n">
        <f aca="false">(SUM(B16:B21))</f>
        <v>0.205123378494343</v>
      </c>
    </row>
    <row r="23" customFormat="false" ht="14.65" hidden="false" customHeight="false" outlineLevel="0" collapsed="false">
      <c r="B23" s="7"/>
      <c r="C23" s="7"/>
    </row>
    <row r="24" customFormat="false" ht="14.65" hidden="false" customHeight="false" outlineLevel="0" collapsed="false">
      <c r="A24" s="3" t="s">
        <v>19</v>
      </c>
      <c r="B24" s="7"/>
      <c r="C24" s="7" t="n">
        <f aca="false">C13-C22</f>
        <v>0.263459001912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8.49"/>
    <col collapsed="false" customWidth="true" hidden="false" outlineLevel="0" max="2" min="2" style="2" width="8.82"/>
    <col collapsed="false" customWidth="true" hidden="false" outlineLevel="0" max="3" min="3" style="2" width="9.82"/>
    <col collapsed="false" customWidth="true" hidden="false" outlineLevel="0" max="4" min="4" style="1" width="5.49"/>
    <col collapsed="false" customWidth="true" hidden="false" outlineLevel="0" max="5" min="5" style="1" width="9.82"/>
    <col collapsed="false" customWidth="true" hidden="false" outlineLevel="0" max="6" min="6" style="1" width="10.8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21</v>
      </c>
    </row>
    <row r="4" customFormat="false" ht="14.65" hidden="false" customHeight="false" outlineLevel="0" collapsed="false">
      <c r="B4" s="8" t="s">
        <v>22</v>
      </c>
      <c r="C4" s="8"/>
      <c r="E4" s="9" t="s">
        <v>23</v>
      </c>
      <c r="F4" s="9"/>
    </row>
    <row r="5" customFormat="false" ht="14.65" hidden="false" customHeight="false" outlineLevel="0" collapsed="false">
      <c r="A5" s="3" t="s">
        <v>24</v>
      </c>
      <c r="B5" s="1"/>
      <c r="C5" s="1"/>
    </row>
    <row r="6" customFormat="false" ht="14.65" hidden="false" customHeight="false" outlineLevel="0" collapsed="false">
      <c r="A6" s="1" t="s">
        <v>25</v>
      </c>
      <c r="C6" s="2" t="n">
        <v>9544</v>
      </c>
      <c r="E6" s="7"/>
      <c r="F6" s="7" t="n">
        <v>0.0871407180161426</v>
      </c>
    </row>
    <row r="7" customFormat="false" ht="14.65" hidden="false" customHeight="false" outlineLevel="0" collapsed="false">
      <c r="A7" s="1" t="s">
        <v>26</v>
      </c>
      <c r="C7" s="2" t="n">
        <v>6432</v>
      </c>
      <c r="E7" s="7"/>
      <c r="F7" s="7" t="n">
        <v>0.0587268543880793</v>
      </c>
    </row>
    <row r="8" customFormat="false" ht="14.65" hidden="false" customHeight="false" outlineLevel="0" collapsed="false">
      <c r="A8" s="1" t="s">
        <v>27</v>
      </c>
      <c r="C8" s="2" t="n">
        <v>75687</v>
      </c>
      <c r="E8" s="7"/>
      <c r="F8" s="7" t="n">
        <v>0.691054015558234</v>
      </c>
    </row>
    <row r="9" customFormat="false" ht="14.65" hidden="false" customHeight="false" outlineLevel="0" collapsed="false">
      <c r="A9" s="1" t="s">
        <v>28</v>
      </c>
      <c r="C9" s="2" t="n">
        <v>5500</v>
      </c>
      <c r="E9" s="7"/>
      <c r="F9" s="7" t="n">
        <v>0.0502173039699061</v>
      </c>
    </row>
    <row r="10" customFormat="false" ht="14.65" hidden="false" customHeight="false" outlineLevel="0" collapsed="false">
      <c r="A10" s="1" t="s">
        <v>29</v>
      </c>
      <c r="C10" s="2" t="n">
        <v>16543</v>
      </c>
      <c r="E10" s="7"/>
      <c r="F10" s="7" t="n">
        <v>0.151044519922574</v>
      </c>
    </row>
    <row r="11" customFormat="false" ht="14.65" hidden="false" customHeight="false" outlineLevel="0" collapsed="false">
      <c r="A11" s="4" t="s">
        <v>30</v>
      </c>
      <c r="B11" s="2" t="n">
        <v>4182</v>
      </c>
      <c r="E11" s="7" t="n">
        <v>0.0381834118549359</v>
      </c>
      <c r="F11" s="7"/>
    </row>
    <row r="12" customFormat="false" ht="14.65" hidden="false" customHeight="false" outlineLevel="0" collapsed="false">
      <c r="A12" s="1" t="s">
        <v>31</v>
      </c>
      <c r="C12" s="2" t="n">
        <f aca="false">SUM(C6:C10)-B11</f>
        <v>109524</v>
      </c>
      <c r="E12" s="7"/>
      <c r="F12" s="7" t="n">
        <f aca="false">(SUM(F6:F10)-E11)</f>
        <v>1</v>
      </c>
    </row>
    <row r="13" customFormat="false" ht="14.65" hidden="false" customHeight="false" outlineLevel="0" collapsed="false">
      <c r="E13" s="7"/>
      <c r="F13" s="7"/>
    </row>
    <row r="14" customFormat="false" ht="14.65" hidden="false" customHeight="false" outlineLevel="0" collapsed="false">
      <c r="A14" s="3" t="s">
        <v>32</v>
      </c>
      <c r="E14" s="7"/>
      <c r="F14" s="7"/>
    </row>
    <row r="15" customFormat="false" ht="14.65" hidden="false" customHeight="false" outlineLevel="0" collapsed="false">
      <c r="A15" s="4" t="s">
        <v>33</v>
      </c>
      <c r="B15" s="2" t="n">
        <v>12409</v>
      </c>
      <c r="C15" s="1"/>
      <c r="E15" s="7" t="n">
        <v>0.113299368175012</v>
      </c>
      <c r="F15" s="7"/>
    </row>
    <row r="16" customFormat="false" ht="14.65" hidden="false" customHeight="false" outlineLevel="0" collapsed="false">
      <c r="A16" s="4" t="s">
        <v>34</v>
      </c>
      <c r="B16" s="2" t="n">
        <v>51243</v>
      </c>
      <c r="C16" s="1"/>
      <c r="E16" s="7" t="n">
        <v>0.467870055878164</v>
      </c>
      <c r="F16" s="7"/>
    </row>
    <row r="17" customFormat="false" ht="14.65" hidden="false" customHeight="false" outlineLevel="0" collapsed="false">
      <c r="A17" s="1" t="s">
        <v>35</v>
      </c>
      <c r="C17" s="2" t="n">
        <f aca="false">SUM(B15:B16)</f>
        <v>63652</v>
      </c>
      <c r="E17" s="7"/>
      <c r="F17" s="7" t="n">
        <f aca="false">SUM(E15:E16)</f>
        <v>0.581169424053176</v>
      </c>
    </row>
    <row r="18" customFormat="false" ht="14.65" hidden="false" customHeight="false" outlineLevel="0" collapsed="false">
      <c r="E18" s="7"/>
      <c r="F18" s="7"/>
    </row>
    <row r="19" customFormat="false" ht="14.65" hidden="false" customHeight="false" outlineLevel="0" collapsed="false">
      <c r="A19" s="1" t="s">
        <v>36</v>
      </c>
      <c r="E19" s="7"/>
      <c r="F19" s="7"/>
    </row>
    <row r="20" customFormat="false" ht="14.65" hidden="false" customHeight="false" outlineLevel="0" collapsed="false">
      <c r="A20" s="4" t="s">
        <v>37</v>
      </c>
      <c r="C20" s="2" t="n">
        <f aca="false">C12-C17</f>
        <v>45872</v>
      </c>
      <c r="E20" s="7"/>
      <c r="F20" s="7" t="n">
        <f aca="false">F12-F17</f>
        <v>0.418830575946824</v>
      </c>
    </row>
    <row r="21" customFormat="false" ht="14.65" hidden="false" customHeight="false" outlineLevel="0" collapsed="false">
      <c r="A21" s="1" t="s">
        <v>38</v>
      </c>
      <c r="C21" s="2" t="n">
        <f aca="false">C17+C20</f>
        <v>109524</v>
      </c>
      <c r="E21" s="7"/>
      <c r="F21" s="7" t="n">
        <f aca="false">F17+F20</f>
        <v>1</v>
      </c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2.49"/>
    <col collapsed="false" customWidth="true" hidden="false" outlineLevel="0" max="5" min="2" style="1" width="10.49"/>
    <col collapsed="false" customWidth="true" hidden="false" outlineLevel="0" max="6" min="6" style="1" width="7.82"/>
    <col collapsed="false" customWidth="true" hidden="false" outlineLevel="0" max="7" min="7" style="1" width="8.99"/>
    <col collapsed="false" customWidth="true" hidden="false" outlineLevel="0" max="8" min="8" style="1" width="7.82"/>
    <col collapsed="false" customWidth="true" hidden="false" outlineLevel="0" max="9" min="9" style="1" width="8.99"/>
    <col collapsed="false" customWidth="false" hidden="false" outlineLevel="0" max="257" min="10" style="1" width="9.32"/>
  </cols>
  <sheetData>
    <row r="1" customFormat="false" ht="14.65" hidden="false" customHeight="false" outlineLevel="0" collapsed="false">
      <c r="A1" s="1" t="s">
        <v>39</v>
      </c>
    </row>
    <row r="2" customFormat="false" ht="14.65" hidden="false" customHeight="false" outlineLevel="0" collapsed="false">
      <c r="C2" s="9" t="s">
        <v>40</v>
      </c>
      <c r="D2" s="9"/>
      <c r="G2" s="9" t="s">
        <v>41</v>
      </c>
      <c r="H2" s="9"/>
    </row>
    <row r="3" customFormat="false" ht="14.65" hidden="false" customHeight="false" outlineLevel="0" collapsed="false">
      <c r="B3" s="9" t="n">
        <v>1994</v>
      </c>
      <c r="C3" s="9"/>
      <c r="D3" s="9" t="n">
        <v>1995</v>
      </c>
      <c r="E3" s="9"/>
      <c r="F3" s="9" t="n">
        <v>1994</v>
      </c>
      <c r="G3" s="9"/>
      <c r="H3" s="9" t="n">
        <v>1995</v>
      </c>
      <c r="I3" s="9"/>
    </row>
    <row r="4" customFormat="false" ht="14.65" hidden="false" customHeight="false" outlineLevel="0" collapsed="false">
      <c r="A4" s="3" t="s">
        <v>2</v>
      </c>
      <c r="B4" s="10"/>
      <c r="C4" s="11" t="n">
        <v>544201</v>
      </c>
      <c r="D4" s="10"/>
      <c r="E4" s="11" t="n">
        <v>583478</v>
      </c>
      <c r="F4" s="12"/>
      <c r="G4" s="13" t="n">
        <f aca="false">C4/$C$4</f>
        <v>1</v>
      </c>
      <c r="H4" s="12"/>
      <c r="I4" s="13" t="n">
        <f aca="false">E4/$E$4</f>
        <v>1</v>
      </c>
    </row>
    <row r="5" customFormat="false" ht="14.65" hidden="false" customHeight="false" outlineLevel="0" collapsed="false">
      <c r="A5" s="4" t="s">
        <v>3</v>
      </c>
      <c r="B5" s="14" t="n">
        <v>2534</v>
      </c>
      <c r="C5" s="15"/>
      <c r="D5" s="14" t="n">
        <v>2663</v>
      </c>
      <c r="E5" s="15"/>
      <c r="F5" s="16" t="n">
        <f aca="false">B5/$C$4</f>
        <v>0.00465636777587693</v>
      </c>
      <c r="G5" s="17"/>
      <c r="H5" s="16" t="n">
        <f aca="false">D5/$E$4</f>
        <v>0.00456401098241922</v>
      </c>
      <c r="I5" s="17"/>
    </row>
    <row r="6" customFormat="false" ht="14.65" hidden="false" customHeight="false" outlineLevel="0" collapsed="false">
      <c r="A6" s="4" t="s">
        <v>4</v>
      </c>
      <c r="B6" s="14" t="n">
        <v>1463</v>
      </c>
      <c r="C6" s="15"/>
      <c r="D6" s="14" t="n">
        <v>1588</v>
      </c>
      <c r="E6" s="15"/>
      <c r="F6" s="16" t="n">
        <f aca="false">B6/$C$4</f>
        <v>0.00268834493137646</v>
      </c>
      <c r="G6" s="17"/>
      <c r="H6" s="16" t="n">
        <f aca="false">D6/$E$4</f>
        <v>0.00272161075481852</v>
      </c>
      <c r="I6" s="17"/>
    </row>
    <row r="7" customFormat="false" ht="14.65" hidden="false" customHeight="false" outlineLevel="0" collapsed="false">
      <c r="A7" s="1" t="s">
        <v>5</v>
      </c>
      <c r="B7" s="14"/>
      <c r="C7" s="15" t="n">
        <f aca="false">C4-B5-B6</f>
        <v>540204</v>
      </c>
      <c r="D7" s="14"/>
      <c r="E7" s="15" t="n">
        <f aca="false">E4-D5-D6</f>
        <v>579227</v>
      </c>
      <c r="F7" s="16"/>
      <c r="G7" s="17" t="n">
        <f aca="false">G4-F5-F6</f>
        <v>0.992655287292747</v>
      </c>
      <c r="H7" s="16"/>
      <c r="I7" s="17" t="n">
        <f aca="false">I4-H5-H6</f>
        <v>0.992714378262762</v>
      </c>
    </row>
    <row r="8" customFormat="false" ht="14.65" hidden="false" customHeight="false" outlineLevel="0" collapsed="false">
      <c r="A8" s="3" t="s">
        <v>6</v>
      </c>
      <c r="B8" s="14"/>
      <c r="C8" s="15"/>
      <c r="D8" s="14"/>
      <c r="E8" s="15"/>
      <c r="F8" s="16"/>
      <c r="G8" s="17"/>
      <c r="H8" s="16"/>
      <c r="I8" s="17"/>
    </row>
    <row r="9" customFormat="false" ht="14.65" hidden="false" customHeight="false" outlineLevel="0" collapsed="false">
      <c r="A9" s="4" t="s">
        <v>7</v>
      </c>
      <c r="B9" s="14"/>
      <c r="C9" s="15" t="n">
        <v>77743</v>
      </c>
      <c r="D9" s="14"/>
      <c r="E9" s="15" t="n">
        <f aca="false">B11</f>
        <v>75687</v>
      </c>
      <c r="F9" s="16"/>
      <c r="G9" s="17" t="n">
        <f aca="false">C9/$C$4</f>
        <v>0.142857142857143</v>
      </c>
      <c r="H9" s="16"/>
      <c r="I9" s="17" t="n">
        <f aca="false">E9/$E$4</f>
        <v>0.129716973047827</v>
      </c>
    </row>
    <row r="10" customFormat="false" ht="14.65" hidden="false" customHeight="false" outlineLevel="0" collapsed="false">
      <c r="A10" s="4" t="s">
        <v>8</v>
      </c>
      <c r="B10" s="14" t="n">
        <v>283145</v>
      </c>
      <c r="C10" s="15"/>
      <c r="D10" s="14" t="n">
        <v>287896</v>
      </c>
      <c r="E10" s="15"/>
      <c r="F10" s="16" t="n">
        <f aca="false">B10/$C$4</f>
        <v>0.520294891042097</v>
      </c>
      <c r="G10" s="17"/>
      <c r="H10" s="16" t="n">
        <f aca="false">D10/$E$4</f>
        <v>0.493413633418912</v>
      </c>
      <c r="I10" s="17"/>
      <c r="J10" s="7"/>
    </row>
    <row r="11" customFormat="false" ht="14.65" hidden="false" customHeight="false" outlineLevel="0" collapsed="false">
      <c r="A11" s="4" t="s">
        <v>9</v>
      </c>
      <c r="B11" s="14" t="n">
        <v>75687</v>
      </c>
      <c r="C11" s="15"/>
      <c r="D11" s="14" t="n">
        <v>77589</v>
      </c>
      <c r="E11" s="15"/>
      <c r="F11" s="16" t="n">
        <f aca="false">B11/$C$4</f>
        <v>0.139079127013732</v>
      </c>
      <c r="G11" s="17"/>
      <c r="H11" s="16" t="n">
        <f aca="false">D11/$E$4</f>
        <v>0.132976736055173</v>
      </c>
      <c r="I11" s="17"/>
    </row>
    <row r="12" customFormat="false" ht="14.65" hidden="false" customHeight="false" outlineLevel="0" collapsed="false">
      <c r="A12" s="4" t="s">
        <v>6</v>
      </c>
      <c r="B12" s="14"/>
      <c r="C12" s="15" t="n">
        <f aca="false">C9+B10-B11</f>
        <v>285201</v>
      </c>
      <c r="D12" s="14"/>
      <c r="E12" s="15" t="n">
        <f aca="false">E9+D10-D11</f>
        <v>285994</v>
      </c>
      <c r="F12" s="16"/>
      <c r="G12" s="17" t="n">
        <f aca="false">G9+F10-F11</f>
        <v>0.524072906885507</v>
      </c>
      <c r="H12" s="16"/>
      <c r="I12" s="17" t="n">
        <f aca="false">I9+H10-H11</f>
        <v>0.490153870411567</v>
      </c>
      <c r="K12" s="7"/>
    </row>
    <row r="13" customFormat="false" ht="14.65" hidden="false" customHeight="false" outlineLevel="0" collapsed="false">
      <c r="A13" s="5" t="s">
        <v>10</v>
      </c>
      <c r="B13" s="14"/>
      <c r="C13" s="15" t="n">
        <f aca="false">C7-C12</f>
        <v>255003</v>
      </c>
      <c r="D13" s="14"/>
      <c r="E13" s="15" t="n">
        <f aca="false">E7-E12</f>
        <v>293233</v>
      </c>
      <c r="F13" s="16"/>
      <c r="G13" s="17" t="n">
        <f aca="false">G7-G12</f>
        <v>0.468582380407239</v>
      </c>
      <c r="H13" s="16"/>
      <c r="I13" s="17" t="n">
        <f aca="false">I7-I12</f>
        <v>0.502560507851196</v>
      </c>
      <c r="J13" s="7"/>
    </row>
    <row r="14" customFormat="false" ht="14.65" hidden="false" customHeight="false" outlineLevel="0" collapsed="false">
      <c r="B14" s="14"/>
      <c r="C14" s="15"/>
      <c r="D14" s="14"/>
      <c r="E14" s="15"/>
      <c r="F14" s="16"/>
      <c r="G14" s="17"/>
      <c r="H14" s="16"/>
      <c r="I14" s="17"/>
    </row>
    <row r="15" customFormat="false" ht="14.65" hidden="false" customHeight="false" outlineLevel="0" collapsed="false">
      <c r="A15" s="3" t="s">
        <v>11</v>
      </c>
      <c r="B15" s="14"/>
      <c r="C15" s="15"/>
      <c r="D15" s="14"/>
      <c r="E15" s="15"/>
      <c r="F15" s="16"/>
      <c r="G15" s="17"/>
      <c r="H15" s="16"/>
      <c r="I15" s="17"/>
    </row>
    <row r="16" customFormat="false" ht="14.65" hidden="false" customHeight="false" outlineLevel="0" collapsed="false">
      <c r="A16" s="1" t="s">
        <v>12</v>
      </c>
      <c r="B16" s="14" t="n">
        <v>1876</v>
      </c>
      <c r="C16" s="15"/>
      <c r="D16" s="14" t="n">
        <v>1954</v>
      </c>
      <c r="E16" s="15"/>
      <c r="F16" s="16" t="n">
        <f aca="false">B16/$C$4</f>
        <v>0.00344725570147795</v>
      </c>
      <c r="G16" s="17"/>
      <c r="H16" s="16" t="n">
        <f aca="false">D16/$E$4</f>
        <v>0.00334888376254118</v>
      </c>
      <c r="I16" s="17"/>
    </row>
    <row r="17" customFormat="false" ht="14.65" hidden="false" customHeight="false" outlineLevel="0" collapsed="false">
      <c r="A17" s="1" t="s">
        <v>13</v>
      </c>
      <c r="B17" s="14" t="n">
        <v>12834</v>
      </c>
      <c r="C17" s="15"/>
      <c r="D17" s="14" t="n">
        <v>12834</v>
      </c>
      <c r="E17" s="15"/>
      <c r="F17" s="16" t="n">
        <f aca="false">B17/$C$4</f>
        <v>0.0235831981198123</v>
      </c>
      <c r="G17" s="17"/>
      <c r="H17" s="16" t="n">
        <f aca="false">D17/$E$4</f>
        <v>0.0219956879265371</v>
      </c>
      <c r="I17" s="17"/>
    </row>
    <row r="18" customFormat="false" ht="14.65" hidden="false" customHeight="false" outlineLevel="0" collapsed="false">
      <c r="A18" s="1" t="s">
        <v>14</v>
      </c>
      <c r="B18" s="14" t="n">
        <v>4876</v>
      </c>
      <c r="C18" s="15"/>
      <c r="D18" s="14" t="n">
        <v>4876</v>
      </c>
      <c r="E18" s="15"/>
      <c r="F18" s="16" t="n">
        <f aca="false">B18/$C$4</f>
        <v>0.00895992473369215</v>
      </c>
      <c r="G18" s="17"/>
      <c r="H18" s="16" t="n">
        <f aca="false">D18/$E$4</f>
        <v>0.0083567846602614</v>
      </c>
      <c r="I18" s="17"/>
    </row>
    <row r="19" customFormat="false" ht="14.65" hidden="false" customHeight="false" outlineLevel="0" collapsed="false">
      <c r="A19" s="1" t="s">
        <v>15</v>
      </c>
      <c r="B19" s="14" t="n">
        <v>4182</v>
      </c>
      <c r="C19" s="15"/>
      <c r="D19" s="14" t="n">
        <v>4182</v>
      </c>
      <c r="E19" s="15"/>
      <c r="F19" s="16" t="n">
        <f aca="false">B19/$C$4</f>
        <v>0.0076846606309066</v>
      </c>
      <c r="G19" s="17"/>
      <c r="H19" s="16" t="n">
        <f aca="false">D19/$E$4</f>
        <v>0.00716736535053592</v>
      </c>
      <c r="I19" s="17"/>
    </row>
    <row r="20" customFormat="false" ht="14.65" hidden="false" customHeight="false" outlineLevel="0" collapsed="false">
      <c r="A20" s="1" t="s">
        <v>16</v>
      </c>
      <c r="B20" s="14" t="n">
        <v>3226</v>
      </c>
      <c r="C20" s="15"/>
      <c r="D20" s="14" t="n">
        <v>3226</v>
      </c>
      <c r="E20" s="15"/>
      <c r="F20" s="16" t="n">
        <f aca="false">B20/$C$4</f>
        <v>0.00592795676597434</v>
      </c>
      <c r="G20" s="17"/>
      <c r="H20" s="16" t="n">
        <f aca="false">D20/$E$4</f>
        <v>0.00552891454347893</v>
      </c>
      <c r="I20" s="17"/>
    </row>
    <row r="21" customFormat="false" ht="14.65" hidden="false" customHeight="false" outlineLevel="0" collapsed="false">
      <c r="A21" s="1" t="s">
        <v>17</v>
      </c>
      <c r="B21" s="14" t="n">
        <v>84626</v>
      </c>
      <c r="C21" s="15"/>
      <c r="D21" s="14" t="n">
        <v>87925</v>
      </c>
      <c r="E21" s="15"/>
      <c r="F21" s="16" t="n">
        <f aca="false">B21/$C$4</f>
        <v>0.155505043173386</v>
      </c>
      <c r="G21" s="17"/>
      <c r="H21" s="16" t="n">
        <f aca="false">D21/$E$4</f>
        <v>0.150691200010969</v>
      </c>
      <c r="I21" s="17"/>
    </row>
    <row r="22" customFormat="false" ht="14.65" hidden="false" customHeight="false" outlineLevel="0" collapsed="false">
      <c r="A22" s="1" t="s">
        <v>18</v>
      </c>
      <c r="B22" s="14"/>
      <c r="C22" s="15" t="n">
        <f aca="false">SUM(B16:B21)</f>
        <v>111620</v>
      </c>
      <c r="D22" s="14" t="n">
        <f aca="false">SUM(D16:D21)</f>
        <v>114997</v>
      </c>
      <c r="E22" s="15"/>
      <c r="F22" s="16" t="n">
        <f aca="false">C22/$C$4</f>
        <v>0.20510803912525</v>
      </c>
      <c r="G22" s="17"/>
      <c r="H22" s="16" t="n">
        <f aca="false">D22/$E$4</f>
        <v>0.197088836254323</v>
      </c>
      <c r="I22" s="17"/>
    </row>
    <row r="23" customFormat="false" ht="14.65" hidden="false" customHeight="false" outlineLevel="0" collapsed="false">
      <c r="B23" s="14"/>
      <c r="C23" s="15"/>
      <c r="D23" s="14"/>
      <c r="E23" s="15"/>
      <c r="F23" s="16"/>
      <c r="G23" s="17"/>
      <c r="H23" s="16"/>
      <c r="I23" s="17"/>
    </row>
    <row r="24" customFormat="false" ht="14.65" hidden="false" customHeight="false" outlineLevel="0" collapsed="false">
      <c r="A24" s="3" t="s">
        <v>19</v>
      </c>
      <c r="B24" s="18"/>
      <c r="C24" s="19" t="n">
        <f aca="false">C13-C22</f>
        <v>143383</v>
      </c>
      <c r="D24" s="18"/>
      <c r="E24" s="19" t="n">
        <f aca="false">E13-D22</f>
        <v>178236</v>
      </c>
      <c r="F24" s="20"/>
      <c r="G24" s="21" t="n">
        <f aca="false">G13-F22</f>
        <v>0.26347434128199</v>
      </c>
      <c r="H24" s="20"/>
      <c r="I24" s="21" t="n">
        <f aca="false">I13-H22</f>
        <v>0.305471671596873</v>
      </c>
    </row>
    <row r="26" customFormat="false" ht="14.65" hidden="false" customHeight="false" outlineLevel="0" collapsed="false">
      <c r="B26" s="22"/>
    </row>
  </sheetData>
  <mergeCells count="6">
    <mergeCell ref="C2:D2"/>
    <mergeCell ref="G2:H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8.65"/>
    <col collapsed="false" customWidth="true" hidden="false" outlineLevel="0" max="2" min="2" style="1" width="9.49"/>
    <col collapsed="false" customWidth="true" hidden="false" outlineLevel="0" max="3" min="3" style="1" width="10.49"/>
    <col collapsed="false" customWidth="true" hidden="false" outlineLevel="0" max="4" min="4" style="1" width="9.49"/>
    <col collapsed="false" customWidth="true" hidden="false" outlineLevel="0" max="5" min="5" style="1" width="10.49"/>
    <col collapsed="false" customWidth="true" hidden="false" outlineLevel="0" max="6" min="6" style="1" width="6.65"/>
    <col collapsed="false" customWidth="true" hidden="false" outlineLevel="0" max="7" min="7" style="1" width="6.32"/>
    <col collapsed="false" customWidth="true" hidden="false" outlineLevel="0" max="8" min="8" style="1" width="5.15"/>
    <col collapsed="false" customWidth="true" hidden="false" outlineLevel="0" max="9" min="9" style="1" width="6.32"/>
    <col collapsed="false" customWidth="false" hidden="false" outlineLevel="0" max="257" min="10" style="1" width="9.32"/>
  </cols>
  <sheetData>
    <row r="1" customFormat="false" ht="14.65" hidden="false" customHeight="false" outlineLevel="0" collapsed="false">
      <c r="A1" s="1" t="s">
        <v>42</v>
      </c>
    </row>
    <row r="2" customFormat="false" ht="14.65" hidden="false" customHeight="false" outlineLevel="0" collapsed="false">
      <c r="C2" s="9" t="s">
        <v>40</v>
      </c>
      <c r="D2" s="9"/>
      <c r="G2" s="9" t="s">
        <v>41</v>
      </c>
      <c r="H2" s="9"/>
    </row>
    <row r="3" customFormat="false" ht="14.65" hidden="false" customHeight="false" outlineLevel="0" collapsed="false">
      <c r="B3" s="9" t="n">
        <v>1994</v>
      </c>
      <c r="C3" s="9"/>
      <c r="D3" s="9" t="n">
        <v>1995</v>
      </c>
      <c r="E3" s="9"/>
      <c r="F3" s="9" t="n">
        <v>1994</v>
      </c>
      <c r="G3" s="9"/>
      <c r="H3" s="9" t="n">
        <v>1995</v>
      </c>
      <c r="I3" s="9"/>
    </row>
    <row r="4" customFormat="false" ht="14.65" hidden="false" customHeight="false" outlineLevel="0" collapsed="false">
      <c r="B4" s="23" t="n">
        <v>34515</v>
      </c>
      <c r="C4" s="23"/>
      <c r="D4" s="23" t="n">
        <v>34880</v>
      </c>
      <c r="E4" s="23"/>
      <c r="F4" s="23" t="n">
        <v>34515</v>
      </c>
      <c r="G4" s="23"/>
      <c r="H4" s="23" t="n">
        <v>34880</v>
      </c>
      <c r="I4" s="23"/>
    </row>
    <row r="5" customFormat="false" ht="14.65" hidden="false" customHeight="false" outlineLevel="0" collapsed="false">
      <c r="A5" s="3" t="s">
        <v>24</v>
      </c>
      <c r="B5" s="24"/>
      <c r="C5" s="25"/>
      <c r="D5" s="24"/>
      <c r="E5" s="25"/>
      <c r="F5" s="24"/>
      <c r="G5" s="25"/>
      <c r="H5" s="24"/>
      <c r="I5" s="25"/>
    </row>
    <row r="6" customFormat="false" ht="14.65" hidden="false" customHeight="false" outlineLevel="0" collapsed="false">
      <c r="A6" s="1" t="s">
        <v>25</v>
      </c>
      <c r="B6" s="14"/>
      <c r="C6" s="15" t="n">
        <v>9544</v>
      </c>
      <c r="D6" s="14"/>
      <c r="E6" s="15" t="n">
        <v>8692</v>
      </c>
      <c r="F6" s="26"/>
      <c r="G6" s="27" t="n">
        <f aca="false">C6/$C$12</f>
        <v>0.0871407180161426</v>
      </c>
      <c r="H6" s="26"/>
      <c r="I6" s="27" t="n">
        <f aca="false">E6/$E$12</f>
        <v>0.0848654084611554</v>
      </c>
    </row>
    <row r="7" customFormat="false" ht="14.65" hidden="false" customHeight="false" outlineLevel="0" collapsed="false">
      <c r="A7" s="1" t="s">
        <v>26</v>
      </c>
      <c r="B7" s="14"/>
      <c r="C7" s="15" t="n">
        <v>6432</v>
      </c>
      <c r="D7" s="14"/>
      <c r="E7" s="15" t="n">
        <v>5211</v>
      </c>
      <c r="F7" s="26"/>
      <c r="G7" s="27" t="n">
        <f aca="false">C7/$C$12</f>
        <v>0.0587268543880793</v>
      </c>
      <c r="H7" s="26"/>
      <c r="I7" s="27" t="n">
        <f aca="false">E7/$E$12</f>
        <v>0.0508782378613761</v>
      </c>
    </row>
    <row r="8" customFormat="false" ht="14.65" hidden="false" customHeight="false" outlineLevel="0" collapsed="false">
      <c r="A8" s="1" t="s">
        <v>27</v>
      </c>
      <c r="B8" s="14"/>
      <c r="C8" s="15" t="n">
        <v>75687</v>
      </c>
      <c r="D8" s="14"/>
      <c r="E8" s="15" t="n">
        <v>77589</v>
      </c>
      <c r="F8" s="26"/>
      <c r="G8" s="27" t="n">
        <f aca="false">C8/$C$12</f>
        <v>0.691054015558234</v>
      </c>
      <c r="H8" s="26"/>
      <c r="I8" s="27" t="n">
        <f aca="false">E8/$E$12</f>
        <v>0.757549721248572</v>
      </c>
    </row>
    <row r="9" customFormat="false" ht="14.65" hidden="false" customHeight="false" outlineLevel="0" collapsed="false">
      <c r="A9" s="1" t="s">
        <v>28</v>
      </c>
      <c r="B9" s="14"/>
      <c r="C9" s="15" t="n">
        <v>5500</v>
      </c>
      <c r="D9" s="14"/>
      <c r="E9" s="15" t="n">
        <f aca="false">C9/2</f>
        <v>2750</v>
      </c>
      <c r="F9" s="26"/>
      <c r="G9" s="27" t="n">
        <f aca="false">C9/$C$12</f>
        <v>0.0502173039699061</v>
      </c>
      <c r="H9" s="26"/>
      <c r="I9" s="27" t="n">
        <f aca="false">E9/$E$12</f>
        <v>0.0268499624100526</v>
      </c>
    </row>
    <row r="10" customFormat="false" ht="14.65" hidden="false" customHeight="false" outlineLevel="0" collapsed="false">
      <c r="A10" s="1" t="s">
        <v>29</v>
      </c>
      <c r="B10" s="14"/>
      <c r="C10" s="15" t="n">
        <v>16543</v>
      </c>
      <c r="D10" s="14"/>
      <c r="E10" s="15" t="n">
        <v>16543</v>
      </c>
      <c r="F10" s="26"/>
      <c r="G10" s="27" t="n">
        <f aca="false">C10/$C$12</f>
        <v>0.151044519922574</v>
      </c>
      <c r="H10" s="26"/>
      <c r="I10" s="27" t="n">
        <f aca="false">E10/$E$12</f>
        <v>0.161519610236182</v>
      </c>
    </row>
    <row r="11" customFormat="false" ht="14.65" hidden="false" customHeight="false" outlineLevel="0" collapsed="false">
      <c r="A11" s="4" t="s">
        <v>30</v>
      </c>
      <c r="B11" s="14" t="n">
        <v>4182</v>
      </c>
      <c r="C11" s="15"/>
      <c r="D11" s="14" t="n">
        <v>8364</v>
      </c>
      <c r="E11" s="15"/>
      <c r="F11" s="26" t="n">
        <f aca="false">B11/$C$12</f>
        <v>0.0381834118549359</v>
      </c>
      <c r="G11" s="27"/>
      <c r="H11" s="26" t="n">
        <f aca="false">D11/$E$12</f>
        <v>0.0816629402173383</v>
      </c>
      <c r="I11" s="27"/>
    </row>
    <row r="12" customFormat="false" ht="14.65" hidden="false" customHeight="false" outlineLevel="0" collapsed="false">
      <c r="A12" s="1" t="s">
        <v>31</v>
      </c>
      <c r="B12" s="14"/>
      <c r="C12" s="15" t="n">
        <f aca="false">SUM(C6:C10)-B11</f>
        <v>109524</v>
      </c>
      <c r="D12" s="14"/>
      <c r="E12" s="15" t="n">
        <f aca="false">SUM(E6:E10)-D11</f>
        <v>102421</v>
      </c>
      <c r="F12" s="26"/>
      <c r="G12" s="27" t="n">
        <f aca="false">SUM(G6:G10)-F11</f>
        <v>1</v>
      </c>
      <c r="H12" s="26"/>
      <c r="I12" s="27" t="n">
        <f aca="false">SUM(I6:I10)-H11</f>
        <v>1</v>
      </c>
    </row>
    <row r="13" customFormat="false" ht="14.65" hidden="false" customHeight="false" outlineLevel="0" collapsed="false">
      <c r="B13" s="14"/>
      <c r="C13" s="15"/>
      <c r="D13" s="14"/>
      <c r="E13" s="15"/>
      <c r="F13" s="26"/>
      <c r="G13" s="27"/>
      <c r="H13" s="26"/>
      <c r="I13" s="27"/>
    </row>
    <row r="14" customFormat="false" ht="14.65" hidden="false" customHeight="false" outlineLevel="0" collapsed="false">
      <c r="A14" s="3" t="s">
        <v>32</v>
      </c>
      <c r="B14" s="14"/>
      <c r="C14" s="15"/>
      <c r="D14" s="14"/>
      <c r="E14" s="15"/>
      <c r="F14" s="26"/>
      <c r="G14" s="27"/>
      <c r="H14" s="26"/>
      <c r="I14" s="27"/>
    </row>
    <row r="15" customFormat="false" ht="14.65" hidden="false" customHeight="false" outlineLevel="0" collapsed="false">
      <c r="A15" s="4" t="s">
        <v>33</v>
      </c>
      <c r="B15" s="14" t="n">
        <v>12409</v>
      </c>
      <c r="C15" s="25"/>
      <c r="D15" s="14" t="n">
        <f aca="false">B15-4876-800</f>
        <v>6733</v>
      </c>
      <c r="E15" s="25"/>
      <c r="F15" s="26" t="n">
        <f aca="false">B15/$C$12</f>
        <v>0.113299368175012</v>
      </c>
      <c r="G15" s="27"/>
      <c r="H15" s="26" t="n">
        <f aca="false">D15/$E$12</f>
        <v>0.0657384716025034</v>
      </c>
      <c r="I15" s="27"/>
    </row>
    <row r="16" customFormat="false" ht="14.65" hidden="false" customHeight="false" outlineLevel="0" collapsed="false">
      <c r="A16" s="4" t="s">
        <v>34</v>
      </c>
      <c r="B16" s="14" t="n">
        <v>51243</v>
      </c>
      <c r="C16" s="25"/>
      <c r="D16" s="14" t="n">
        <v>58946</v>
      </c>
      <c r="E16" s="25"/>
      <c r="F16" s="26" t="n">
        <f aca="false">B16/$C$12</f>
        <v>0.467870055878164</v>
      </c>
      <c r="G16" s="27"/>
      <c r="H16" s="26" t="n">
        <f aca="false">D16/$E$12</f>
        <v>0.575526503353804</v>
      </c>
      <c r="I16" s="27"/>
    </row>
    <row r="17" customFormat="false" ht="14.65" hidden="false" customHeight="false" outlineLevel="0" collapsed="false">
      <c r="A17" s="1" t="s">
        <v>35</v>
      </c>
      <c r="B17" s="14"/>
      <c r="C17" s="15" t="n">
        <f aca="false">SUM(B15:B16)</f>
        <v>63652</v>
      </c>
      <c r="D17" s="14"/>
      <c r="E17" s="15" t="n">
        <f aca="false">SUM(D15:D16)</f>
        <v>65679</v>
      </c>
      <c r="F17" s="26"/>
      <c r="G17" s="27" t="n">
        <f aca="false">SUM(F15:F16)</f>
        <v>0.581169424053176</v>
      </c>
      <c r="H17" s="26"/>
      <c r="I17" s="27" t="n">
        <f aca="false">SUM(H15:H16)</f>
        <v>0.641264974956308</v>
      </c>
    </row>
    <row r="18" customFormat="false" ht="14.65" hidden="false" customHeight="false" outlineLevel="0" collapsed="false">
      <c r="B18" s="14"/>
      <c r="C18" s="15"/>
      <c r="D18" s="14"/>
      <c r="E18" s="15"/>
      <c r="F18" s="26"/>
      <c r="G18" s="27"/>
      <c r="H18" s="26"/>
      <c r="I18" s="27"/>
    </row>
    <row r="19" customFormat="false" ht="14.65" hidden="false" customHeight="false" outlineLevel="0" collapsed="false">
      <c r="A19" s="1" t="s">
        <v>36</v>
      </c>
      <c r="B19" s="14"/>
      <c r="C19" s="15"/>
      <c r="D19" s="14"/>
      <c r="E19" s="15"/>
      <c r="F19" s="26"/>
      <c r="G19" s="27"/>
      <c r="H19" s="26"/>
      <c r="I19" s="27"/>
    </row>
    <row r="20" customFormat="false" ht="14.65" hidden="false" customHeight="false" outlineLevel="0" collapsed="false">
      <c r="A20" s="4" t="s">
        <v>37</v>
      </c>
      <c r="B20" s="14"/>
      <c r="C20" s="15" t="n">
        <f aca="false">C12-C17</f>
        <v>45872</v>
      </c>
      <c r="D20" s="14"/>
      <c r="E20" s="15" t="n">
        <f aca="false">E12-E17</f>
        <v>36742</v>
      </c>
      <c r="F20" s="26"/>
      <c r="G20" s="27" t="n">
        <f aca="false">G12-G17</f>
        <v>0.418830575946824</v>
      </c>
      <c r="H20" s="26"/>
      <c r="I20" s="27" t="n">
        <f aca="false">I12-I17</f>
        <v>0.358735025043692</v>
      </c>
    </row>
    <row r="21" customFormat="false" ht="14.65" hidden="false" customHeight="false" outlineLevel="0" collapsed="false">
      <c r="A21" s="1" t="s">
        <v>38</v>
      </c>
      <c r="B21" s="18"/>
      <c r="C21" s="19" t="n">
        <f aca="false">C17+C20</f>
        <v>109524</v>
      </c>
      <c r="D21" s="18"/>
      <c r="E21" s="19" t="n">
        <f aca="false">E17+E20</f>
        <v>102421</v>
      </c>
      <c r="F21" s="28"/>
      <c r="G21" s="29" t="n">
        <f aca="false">G17+G20</f>
        <v>1</v>
      </c>
      <c r="H21" s="28"/>
      <c r="I21" s="29" t="n">
        <f aca="false">I17+I20</f>
        <v>1</v>
      </c>
    </row>
    <row r="23" customFormat="false" ht="14.65" hidden="false" customHeight="false" outlineLevel="0" collapsed="false">
      <c r="C23" s="2"/>
    </row>
    <row r="24" customFormat="false" ht="14.65" hidden="false" customHeight="false" outlineLevel="0" collapsed="false">
      <c r="C24" s="2"/>
    </row>
    <row r="25" customFormat="false" ht="14.65" hidden="false" customHeight="false" outlineLevel="0" collapsed="false">
      <c r="C25" s="2"/>
    </row>
    <row r="26" customFormat="false" ht="14.65" hidden="false" customHeight="false" outlineLevel="0" collapsed="false">
      <c r="C26" s="2"/>
    </row>
    <row r="27" customFormat="false" ht="14.65" hidden="false" customHeight="false" outlineLevel="0" collapsed="false">
      <c r="C27" s="2"/>
    </row>
    <row r="29" customFormat="false" ht="14.65" hidden="false" customHeight="false" outlineLevel="0" collapsed="false">
      <c r="C29" s="2"/>
    </row>
  </sheetData>
  <mergeCells count="10">
    <mergeCell ref="C2:D2"/>
    <mergeCell ref="G2:H2"/>
    <mergeCell ref="B3:C3"/>
    <mergeCell ref="D3:E3"/>
    <mergeCell ref="F3:G3"/>
    <mergeCell ref="H3:I3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true" hidden="false" outlineLevel="0" max="4" min="2" style="1" width="8.82"/>
    <col collapsed="false" customWidth="true" hidden="false" outlineLevel="0" max="5" min="5" style="1" width="9.82"/>
    <col collapsed="false" customWidth="true" hidden="false" outlineLevel="0" max="6" min="6" style="1" width="8.82"/>
    <col collapsed="false" customWidth="true" hidden="false" outlineLevel="0" max="7" min="7" style="1" width="9.82"/>
    <col collapsed="false" customWidth="false" hidden="false" outlineLevel="0" max="257" min="8" style="1" width="9.32"/>
  </cols>
  <sheetData>
    <row r="1" customFormat="false" ht="14.65" hidden="false" customHeight="false" outlineLevel="0" collapsed="false">
      <c r="A1" s="1" t="s">
        <v>43</v>
      </c>
      <c r="H1" s="30" t="s">
        <v>44</v>
      </c>
      <c r="I1" s="30" t="s">
        <v>45</v>
      </c>
    </row>
    <row r="2" customFormat="false" ht="14.65" hidden="false" customHeight="false" outlineLevel="0" collapsed="false">
      <c r="E2" s="30"/>
      <c r="F2" s="30"/>
      <c r="H2" s="30" t="n">
        <v>1994</v>
      </c>
      <c r="I2" s="30" t="n">
        <v>1995</v>
      </c>
    </row>
    <row r="3" customFormat="false" ht="14.65" hidden="false" customHeight="false" outlineLevel="0" collapsed="false">
      <c r="B3" s="23" t="n">
        <v>34150</v>
      </c>
      <c r="C3" s="23"/>
      <c r="D3" s="23" t="n">
        <v>34515</v>
      </c>
      <c r="E3" s="23"/>
      <c r="F3" s="23" t="n">
        <v>34880</v>
      </c>
      <c r="G3" s="23"/>
    </row>
    <row r="4" customFormat="false" ht="14.65" hidden="false" customHeight="false" outlineLevel="0" collapsed="false">
      <c r="A4" s="3" t="s">
        <v>24</v>
      </c>
      <c r="B4" s="24"/>
      <c r="C4" s="25"/>
      <c r="D4" s="24"/>
      <c r="E4" s="25"/>
      <c r="F4" s="24"/>
      <c r="G4" s="25"/>
    </row>
    <row r="5" customFormat="false" ht="14.65" hidden="false" customHeight="false" outlineLevel="0" collapsed="false">
      <c r="A5" s="1" t="s">
        <v>25</v>
      </c>
      <c r="B5" s="14"/>
      <c r="C5" s="15" t="n">
        <v>1620</v>
      </c>
      <c r="D5" s="14"/>
      <c r="E5" s="15" t="n">
        <v>9544</v>
      </c>
      <c r="F5" s="14"/>
      <c r="G5" s="15" t="n">
        <v>8692</v>
      </c>
      <c r="H5" s="2" t="n">
        <f aca="false">E5-C5</f>
        <v>7924</v>
      </c>
      <c r="I5" s="2" t="n">
        <f aca="false">G5-E5</f>
        <v>-852</v>
      </c>
    </row>
    <row r="6" customFormat="false" ht="14.65" hidden="false" customHeight="false" outlineLevel="0" collapsed="false">
      <c r="A6" s="1" t="s">
        <v>26</v>
      </c>
      <c r="B6" s="14"/>
      <c r="C6" s="15" t="n">
        <v>2298</v>
      </c>
      <c r="D6" s="14"/>
      <c r="E6" s="15" t="n">
        <v>6432</v>
      </c>
      <c r="F6" s="14"/>
      <c r="G6" s="15" t="n">
        <v>5211</v>
      </c>
      <c r="H6" s="2" t="n">
        <f aca="false">E6-C6</f>
        <v>4134</v>
      </c>
      <c r="I6" s="2" t="n">
        <f aca="false">G6-E6</f>
        <v>-1221</v>
      </c>
    </row>
    <row r="7" customFormat="false" ht="14.65" hidden="false" customHeight="false" outlineLevel="0" collapsed="false">
      <c r="A7" s="1" t="s">
        <v>27</v>
      </c>
      <c r="B7" s="14"/>
      <c r="C7" s="15" t="n">
        <v>20965</v>
      </c>
      <c r="D7" s="14"/>
      <c r="E7" s="15" t="n">
        <v>75687</v>
      </c>
      <c r="F7" s="14"/>
      <c r="G7" s="15" t="n">
        <v>77589</v>
      </c>
      <c r="H7" s="2" t="n">
        <f aca="false">E7-C7</f>
        <v>54722</v>
      </c>
      <c r="I7" s="2" t="n">
        <f aca="false">G7-E7</f>
        <v>1902</v>
      </c>
    </row>
    <row r="8" customFormat="false" ht="14.65" hidden="false" customHeight="false" outlineLevel="0" collapsed="false">
      <c r="A8" s="1" t="s">
        <v>28</v>
      </c>
      <c r="B8" s="14"/>
      <c r="C8" s="15" t="n">
        <v>8250</v>
      </c>
      <c r="D8" s="14"/>
      <c r="E8" s="15" t="n">
        <v>5500</v>
      </c>
      <c r="F8" s="14"/>
      <c r="G8" s="15" t="n">
        <f aca="false">E8/2</f>
        <v>2750</v>
      </c>
      <c r="H8" s="2" t="n">
        <f aca="false">E8-C8</f>
        <v>-2750</v>
      </c>
      <c r="I8" s="2" t="n">
        <f aca="false">G8-E8</f>
        <v>-2750</v>
      </c>
    </row>
    <row r="9" customFormat="false" ht="14.65" hidden="false" customHeight="false" outlineLevel="0" collapsed="false">
      <c r="A9" s="1" t="s">
        <v>29</v>
      </c>
      <c r="B9" s="14"/>
      <c r="C9" s="15" t="n">
        <v>20725</v>
      </c>
      <c r="D9" s="14"/>
      <c r="E9" s="15" t="n">
        <v>16543</v>
      </c>
      <c r="F9" s="14"/>
      <c r="G9" s="15" t="n">
        <v>12361</v>
      </c>
      <c r="H9" s="2" t="n">
        <f aca="false">E9-C9</f>
        <v>-4182</v>
      </c>
      <c r="I9" s="2" t="n">
        <f aca="false">G9-E9</f>
        <v>-4182</v>
      </c>
    </row>
    <row r="10" customFormat="false" ht="14.65" hidden="false" customHeight="false" outlineLevel="0" collapsed="false">
      <c r="A10" s="1" t="s">
        <v>31</v>
      </c>
      <c r="B10" s="14"/>
      <c r="C10" s="15" t="n">
        <f aca="false">SUM(C5:C9)</f>
        <v>53858</v>
      </c>
      <c r="D10" s="14"/>
      <c r="E10" s="15" t="n">
        <f aca="false">SUM(E5:E9)</f>
        <v>113706</v>
      </c>
      <c r="F10" s="14"/>
      <c r="G10" s="15" t="n">
        <f aca="false">SUM(G5:G9)</f>
        <v>106603</v>
      </c>
      <c r="H10" s="2" t="n">
        <f aca="false">E10-C10</f>
        <v>59848</v>
      </c>
      <c r="I10" s="2" t="n">
        <f aca="false">G10-E10</f>
        <v>-7103</v>
      </c>
    </row>
    <row r="11" customFormat="false" ht="14.65" hidden="false" customHeight="false" outlineLevel="0" collapsed="false">
      <c r="B11" s="14"/>
      <c r="C11" s="15"/>
      <c r="D11" s="14"/>
      <c r="E11" s="15"/>
      <c r="F11" s="14"/>
      <c r="G11" s="15"/>
    </row>
    <row r="12" customFormat="false" ht="14.65" hidden="false" customHeight="false" outlineLevel="0" collapsed="false">
      <c r="A12" s="3" t="s">
        <v>32</v>
      </c>
      <c r="B12" s="14"/>
      <c r="C12" s="15"/>
      <c r="D12" s="14"/>
      <c r="E12" s="15"/>
      <c r="F12" s="14"/>
      <c r="G12" s="15"/>
    </row>
    <row r="13" customFormat="false" ht="14.65" hidden="false" customHeight="false" outlineLevel="0" collapsed="false">
      <c r="A13" s="4" t="s">
        <v>33</v>
      </c>
      <c r="B13" s="14" t="n">
        <v>0</v>
      </c>
      <c r="C13" s="25"/>
      <c r="D13" s="14" t="n">
        <v>12409</v>
      </c>
      <c r="E13" s="25"/>
      <c r="F13" s="14" t="n">
        <f aca="false">D13-4876-800</f>
        <v>6733</v>
      </c>
      <c r="G13" s="25"/>
      <c r="H13" s="2" t="n">
        <f aca="false">D13-B13</f>
        <v>12409</v>
      </c>
      <c r="I13" s="2" t="n">
        <f aca="false">F13-D13</f>
        <v>-5676</v>
      </c>
    </row>
    <row r="14" customFormat="false" ht="14.65" hidden="false" customHeight="false" outlineLevel="0" collapsed="false">
      <c r="A14" s="4" t="s">
        <v>34</v>
      </c>
      <c r="B14" s="14" t="n">
        <v>31263</v>
      </c>
      <c r="C14" s="25"/>
      <c r="D14" s="14" t="n">
        <v>51243</v>
      </c>
      <c r="E14" s="25"/>
      <c r="F14" s="14" t="n">
        <v>58946</v>
      </c>
      <c r="G14" s="25"/>
      <c r="H14" s="2" t="n">
        <f aca="false">D14-B14</f>
        <v>19980</v>
      </c>
      <c r="I14" s="2" t="n">
        <f aca="false">F14-D14</f>
        <v>7703</v>
      </c>
    </row>
    <row r="15" customFormat="false" ht="14.65" hidden="false" customHeight="false" outlineLevel="0" collapsed="false">
      <c r="A15" s="1" t="s">
        <v>35</v>
      </c>
      <c r="B15" s="14"/>
      <c r="C15" s="15" t="n">
        <f aca="false">SUM(B13:B14)</f>
        <v>31263</v>
      </c>
      <c r="D15" s="14"/>
      <c r="E15" s="15" t="n">
        <f aca="false">SUM(D13:D14)</f>
        <v>63652</v>
      </c>
      <c r="F15" s="14"/>
      <c r="G15" s="15" t="n">
        <f aca="false">SUM(F13:F14)</f>
        <v>65679</v>
      </c>
      <c r="H15" s="2" t="n">
        <f aca="false">E15-C15</f>
        <v>32389</v>
      </c>
      <c r="I15" s="2" t="n">
        <f aca="false">G15-E15</f>
        <v>2027</v>
      </c>
    </row>
    <row r="16" customFormat="false" ht="14.65" hidden="false" customHeight="false" outlineLevel="0" collapsed="false">
      <c r="B16" s="14"/>
      <c r="C16" s="15"/>
      <c r="D16" s="14"/>
      <c r="E16" s="15"/>
      <c r="F16" s="14"/>
      <c r="G16" s="15"/>
    </row>
    <row r="17" customFormat="false" ht="14.65" hidden="false" customHeight="false" outlineLevel="0" collapsed="false">
      <c r="A17" s="1" t="s">
        <v>36</v>
      </c>
      <c r="B17" s="14"/>
      <c r="C17" s="15"/>
      <c r="D17" s="14"/>
      <c r="E17" s="15"/>
      <c r="F17" s="14"/>
      <c r="G17" s="15"/>
    </row>
    <row r="18" customFormat="false" ht="14.65" hidden="false" customHeight="false" outlineLevel="0" collapsed="false">
      <c r="A18" s="4" t="s">
        <v>37</v>
      </c>
      <c r="B18" s="14"/>
      <c r="C18" s="15" t="n">
        <f aca="false">C10-C15</f>
        <v>22595</v>
      </c>
      <c r="D18" s="14"/>
      <c r="E18" s="15" t="n">
        <f aca="false">E10-E15</f>
        <v>50054</v>
      </c>
      <c r="F18" s="14"/>
      <c r="G18" s="15" t="n">
        <f aca="false">G10-G15</f>
        <v>40924</v>
      </c>
      <c r="H18" s="2" t="n">
        <f aca="false">E18-C18</f>
        <v>27459</v>
      </c>
      <c r="I18" s="2" t="n">
        <f aca="false">G18-E18</f>
        <v>-9130</v>
      </c>
    </row>
    <row r="19" customFormat="false" ht="14.65" hidden="false" customHeight="false" outlineLevel="0" collapsed="false">
      <c r="A19" s="1" t="s">
        <v>38</v>
      </c>
      <c r="B19" s="18"/>
      <c r="C19" s="19" t="n">
        <f aca="false">C15+C18</f>
        <v>53858</v>
      </c>
      <c r="D19" s="18"/>
      <c r="E19" s="19" t="n">
        <f aca="false">E15+E18</f>
        <v>113706</v>
      </c>
      <c r="F19" s="18"/>
      <c r="G19" s="19" t="n">
        <f aca="false">G15+G18</f>
        <v>106603</v>
      </c>
      <c r="H19" s="2" t="n">
        <f aca="false">E19-C19</f>
        <v>59848</v>
      </c>
      <c r="I19" s="2" t="n">
        <f aca="false">G19-E19</f>
        <v>-7103</v>
      </c>
    </row>
    <row r="20" customFormat="false" ht="14.65" hidden="false" customHeight="false" outlineLevel="0" collapsed="false">
      <c r="A20" s="0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8.49"/>
    <col collapsed="false" customWidth="true" hidden="false" outlineLevel="0" max="4" min="2" style="1" width="8.82"/>
    <col collapsed="false" customWidth="true" hidden="false" outlineLevel="0" max="5" min="5" style="1" width="9.82"/>
    <col collapsed="false" customWidth="true" hidden="false" outlineLevel="0" max="6" min="6" style="1" width="8.82"/>
    <col collapsed="false" customWidth="true" hidden="false" outlineLevel="0" max="7" min="7" style="1" width="9.82"/>
    <col collapsed="false" customWidth="true" hidden="false" outlineLevel="0" max="8" min="8" style="1" width="8.82"/>
    <col collapsed="false" customWidth="true" hidden="false" outlineLevel="0" max="9" min="9" style="1" width="8.49"/>
    <col collapsed="false" customWidth="false" hidden="false" outlineLevel="0" max="257" min="10" style="1" width="9.32"/>
  </cols>
  <sheetData>
    <row r="1" customFormat="false" ht="14.65" hidden="false" customHeight="false" outlineLevel="0" collapsed="false">
      <c r="A1" s="2" t="s">
        <v>46</v>
      </c>
      <c r="C1" s="2"/>
      <c r="D1" s="2"/>
      <c r="E1" s="2"/>
      <c r="F1" s="2"/>
      <c r="G1" s="2"/>
      <c r="H1" s="31" t="s">
        <v>44</v>
      </c>
      <c r="I1" s="31" t="s">
        <v>45</v>
      </c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31" t="n">
        <v>1994</v>
      </c>
      <c r="I2" s="31" t="n">
        <v>1995</v>
      </c>
    </row>
    <row r="3" customFormat="false" ht="14.65" hidden="false" customHeight="false" outlineLevel="0" collapsed="false">
      <c r="A3" s="2"/>
      <c r="B3" s="32" t="n">
        <v>34150</v>
      </c>
      <c r="C3" s="32"/>
      <c r="D3" s="32" t="n">
        <v>34515</v>
      </c>
      <c r="E3" s="32"/>
      <c r="F3" s="32" t="n">
        <v>34880</v>
      </c>
      <c r="G3" s="32"/>
    </row>
    <row r="4" customFormat="false" ht="14.65" hidden="false" customHeight="false" outlineLevel="0" collapsed="false">
      <c r="A4" s="3" t="s">
        <v>24</v>
      </c>
      <c r="B4" s="10"/>
      <c r="C4" s="11"/>
      <c r="D4" s="10"/>
      <c r="E4" s="11"/>
      <c r="F4" s="10"/>
      <c r="G4" s="11"/>
      <c r="H4" s="2"/>
      <c r="I4" s="2"/>
    </row>
    <row r="5" customFormat="false" ht="14.65" hidden="false" customHeight="false" outlineLevel="0" collapsed="false">
      <c r="A5" s="1" t="s">
        <v>25</v>
      </c>
      <c r="B5" s="14"/>
      <c r="C5" s="15" t="n">
        <v>1620</v>
      </c>
      <c r="D5" s="14"/>
      <c r="E5" s="15" t="n">
        <v>9544</v>
      </c>
      <c r="F5" s="14"/>
      <c r="G5" s="15" t="n">
        <v>8692</v>
      </c>
      <c r="H5" s="6" t="n">
        <f aca="false">IF(C5&lt;&gt;0,(E5-C5)/C5,"")</f>
        <v>4.89135802469136</v>
      </c>
      <c r="I5" s="6" t="n">
        <f aca="false">(G5-E5)/E5</f>
        <v>-0.0892707460184409</v>
      </c>
    </row>
    <row r="6" customFormat="false" ht="14.65" hidden="false" customHeight="false" outlineLevel="0" collapsed="false">
      <c r="A6" s="1" t="s">
        <v>26</v>
      </c>
      <c r="B6" s="14"/>
      <c r="C6" s="15" t="n">
        <v>2298</v>
      </c>
      <c r="D6" s="14"/>
      <c r="E6" s="15" t="n">
        <v>6432</v>
      </c>
      <c r="F6" s="14"/>
      <c r="G6" s="15" t="n">
        <v>5211</v>
      </c>
      <c r="H6" s="6" t="n">
        <f aca="false">IF(C6&lt;&gt;0,(E6-C6)/C6,"")</f>
        <v>1.79895561357702</v>
      </c>
      <c r="I6" s="6" t="n">
        <f aca="false">(G6-E6)/E6</f>
        <v>-0.189832089552239</v>
      </c>
    </row>
    <row r="7" customFormat="false" ht="14.65" hidden="false" customHeight="false" outlineLevel="0" collapsed="false">
      <c r="A7" s="1" t="s">
        <v>27</v>
      </c>
      <c r="B7" s="14"/>
      <c r="C7" s="15" t="n">
        <v>20965</v>
      </c>
      <c r="D7" s="14"/>
      <c r="E7" s="15" t="n">
        <v>75687</v>
      </c>
      <c r="F7" s="14"/>
      <c r="G7" s="15" t="n">
        <v>77589</v>
      </c>
      <c r="H7" s="6" t="n">
        <f aca="false">IF(C7&lt;&gt;0,(E7-C7)/C7,"")</f>
        <v>2.6101597901264</v>
      </c>
      <c r="I7" s="6" t="n">
        <f aca="false">(G7-E7)/E7</f>
        <v>0.0251298109318641</v>
      </c>
    </row>
    <row r="8" customFormat="false" ht="14.65" hidden="false" customHeight="false" outlineLevel="0" collapsed="false">
      <c r="A8" s="1" t="s">
        <v>28</v>
      </c>
      <c r="B8" s="14"/>
      <c r="C8" s="15" t="n">
        <v>8250</v>
      </c>
      <c r="D8" s="14"/>
      <c r="E8" s="15" t="n">
        <v>5500</v>
      </c>
      <c r="F8" s="14"/>
      <c r="G8" s="15" t="n">
        <v>2750</v>
      </c>
      <c r="H8" s="6" t="n">
        <f aca="false">IF(C8&lt;&gt;0,(E8-C8)/C8,"")</f>
        <v>-0.333333333333333</v>
      </c>
      <c r="I8" s="6" t="n">
        <f aca="false">(G8-E8)/E8</f>
        <v>-0.5</v>
      </c>
    </row>
    <row r="9" customFormat="false" ht="14.65" hidden="false" customHeight="false" outlineLevel="0" collapsed="false">
      <c r="A9" s="1" t="s">
        <v>29</v>
      </c>
      <c r="B9" s="14"/>
      <c r="C9" s="15" t="n">
        <v>20725</v>
      </c>
      <c r="D9" s="14"/>
      <c r="E9" s="15" t="n">
        <v>16543</v>
      </c>
      <c r="F9" s="14"/>
      <c r="G9" s="15" t="n">
        <v>12361</v>
      </c>
      <c r="H9" s="6" t="n">
        <f aca="false">IF(C9&lt;&gt;0,(E9-C9)/C9,"")</f>
        <v>-0.201785283474065</v>
      </c>
      <c r="I9" s="6" t="n">
        <f aca="false">(G9-E9)/E9</f>
        <v>-0.252795744423623</v>
      </c>
    </row>
    <row r="10" customFormat="false" ht="14.65" hidden="false" customHeight="false" outlineLevel="0" collapsed="false">
      <c r="A10" s="1" t="s">
        <v>31</v>
      </c>
      <c r="B10" s="14"/>
      <c r="C10" s="15" t="n">
        <v>53858</v>
      </c>
      <c r="D10" s="14"/>
      <c r="E10" s="15" t="n">
        <v>113706</v>
      </c>
      <c r="F10" s="14"/>
      <c r="G10" s="15" t="n">
        <v>106603</v>
      </c>
      <c r="H10" s="6" t="n">
        <f aca="false">IF(C10&lt;&gt;0,(E10-C10)/C10,"")</f>
        <v>1.11121838909726</v>
      </c>
      <c r="I10" s="6" t="n">
        <f aca="false">(G10-E10)/E10</f>
        <v>-0.0624681195363481</v>
      </c>
    </row>
    <row r="11" customFormat="false" ht="14.65" hidden="false" customHeight="false" outlineLevel="0" collapsed="false">
      <c r="B11" s="14"/>
      <c r="C11" s="15"/>
      <c r="D11" s="14"/>
      <c r="E11" s="15"/>
      <c r="F11" s="14"/>
      <c r="G11" s="15"/>
      <c r="H11" s="2"/>
      <c r="I11" s="2"/>
    </row>
    <row r="12" customFormat="false" ht="14.65" hidden="false" customHeight="false" outlineLevel="0" collapsed="false">
      <c r="A12" s="3" t="s">
        <v>32</v>
      </c>
      <c r="B12" s="14"/>
      <c r="C12" s="15"/>
      <c r="D12" s="14"/>
      <c r="E12" s="15"/>
      <c r="F12" s="14"/>
      <c r="G12" s="15"/>
      <c r="H12" s="2"/>
      <c r="I12" s="2"/>
    </row>
    <row r="13" customFormat="false" ht="14.65" hidden="false" customHeight="false" outlineLevel="0" collapsed="false">
      <c r="A13" s="4" t="s">
        <v>33</v>
      </c>
      <c r="B13" s="14" t="n">
        <v>0</v>
      </c>
      <c r="C13" s="15"/>
      <c r="D13" s="14" t="n">
        <v>12409</v>
      </c>
      <c r="E13" s="15"/>
      <c r="F13" s="14" t="n">
        <v>6733</v>
      </c>
      <c r="G13" s="15"/>
      <c r="H13" s="6" t="e">
        <f aca="false">(D13-B13)/B13</f>
        <v>#DIV/0!</v>
      </c>
      <c r="I13" s="6" t="n">
        <f aca="false">(F13-D13)/D13</f>
        <v>-0.457409944395197</v>
      </c>
    </row>
    <row r="14" customFormat="false" ht="14.65" hidden="false" customHeight="false" outlineLevel="0" collapsed="false">
      <c r="A14" s="4" t="s">
        <v>34</v>
      </c>
      <c r="B14" s="14" t="n">
        <v>31263</v>
      </c>
      <c r="C14" s="15"/>
      <c r="D14" s="14" t="n">
        <v>51243</v>
      </c>
      <c r="E14" s="15"/>
      <c r="F14" s="14" t="n">
        <v>58946</v>
      </c>
      <c r="G14" s="15"/>
      <c r="H14" s="6" t="n">
        <f aca="false">IF(B14&lt;&gt;0,(D14-B14)/B14,"")</f>
        <v>0.639094136839075</v>
      </c>
      <c r="I14" s="6" t="n">
        <f aca="false">(F14-D14)/D14</f>
        <v>0.150322970942373</v>
      </c>
    </row>
    <row r="15" customFormat="false" ht="14.65" hidden="false" customHeight="false" outlineLevel="0" collapsed="false">
      <c r="A15" s="1" t="s">
        <v>35</v>
      </c>
      <c r="B15" s="14"/>
      <c r="C15" s="15" t="n">
        <v>31263</v>
      </c>
      <c r="D15" s="14"/>
      <c r="E15" s="15" t="n">
        <v>63652</v>
      </c>
      <c r="F15" s="14"/>
      <c r="G15" s="15" t="n">
        <v>65679</v>
      </c>
      <c r="H15" s="6" t="n">
        <f aca="false">IF(C15&lt;&gt;0,(E15-C15)/C15,"")</f>
        <v>1.03601701692096</v>
      </c>
      <c r="I15" s="6" t="n">
        <f aca="false">(G15-E15)/E15</f>
        <v>0.0318450323634764</v>
      </c>
    </row>
    <row r="16" customFormat="false" ht="14.65" hidden="false" customHeight="false" outlineLevel="0" collapsed="false">
      <c r="B16" s="14"/>
      <c r="C16" s="15"/>
      <c r="D16" s="14"/>
      <c r="E16" s="15"/>
      <c r="F16" s="14"/>
      <c r="G16" s="15"/>
      <c r="H16" s="2"/>
      <c r="I16" s="2"/>
    </row>
    <row r="17" customFormat="false" ht="14.65" hidden="false" customHeight="false" outlineLevel="0" collapsed="false">
      <c r="A17" s="1" t="s">
        <v>36</v>
      </c>
      <c r="B17" s="14"/>
      <c r="C17" s="15"/>
      <c r="D17" s="14"/>
      <c r="E17" s="15"/>
      <c r="F17" s="14"/>
      <c r="G17" s="15"/>
      <c r="H17" s="2"/>
      <c r="I17" s="2"/>
    </row>
    <row r="18" customFormat="false" ht="14.65" hidden="false" customHeight="false" outlineLevel="0" collapsed="false">
      <c r="A18" s="4" t="s">
        <v>37</v>
      </c>
      <c r="B18" s="14"/>
      <c r="C18" s="15" t="n">
        <v>22595</v>
      </c>
      <c r="D18" s="14"/>
      <c r="E18" s="15" t="n">
        <v>50054</v>
      </c>
      <c r="F18" s="14"/>
      <c r="G18" s="15" t="n">
        <v>40924</v>
      </c>
      <c r="H18" s="6" t="n">
        <f aca="false">IF(C18&lt;&gt;0,(E18-C18)/C18,"")</f>
        <v>1.2152688647931</v>
      </c>
      <c r="I18" s="6" t="n">
        <f aca="false">(G18-E18)/E18</f>
        <v>-0.182403004754865</v>
      </c>
    </row>
    <row r="19" customFormat="false" ht="14.65" hidden="false" customHeight="false" outlineLevel="0" collapsed="false">
      <c r="A19" s="1" t="s">
        <v>38</v>
      </c>
      <c r="B19" s="18"/>
      <c r="C19" s="19" t="n">
        <v>53858</v>
      </c>
      <c r="D19" s="18"/>
      <c r="E19" s="19" t="n">
        <v>113706</v>
      </c>
      <c r="F19" s="18"/>
      <c r="G19" s="19" t="n">
        <v>106603</v>
      </c>
      <c r="H19" s="6" t="n">
        <f aca="false">IF(C19&lt;&gt;0,(E19-C19)/C19,"")</f>
        <v>1.11121838909726</v>
      </c>
      <c r="I19" s="6" t="n">
        <f aca="false">(G19-E19)/E19</f>
        <v>-0.0624681195363481</v>
      </c>
    </row>
    <row r="20" customFormat="false" ht="14.6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7.99"/>
    <col collapsed="false" customWidth="true" hidden="false" outlineLevel="0" max="13" min="2" style="1" width="9.49"/>
    <col collapsed="false" customWidth="false" hidden="false" outlineLevel="0" max="257" min="14" style="1" width="9.32"/>
  </cols>
  <sheetData>
    <row r="1" customFormat="false" ht="14.65" hidden="false" customHeight="false" outlineLevel="0" collapsed="false">
      <c r="B1" s="1" t="s">
        <v>47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  <c r="H1" s="1" t="s">
        <v>53</v>
      </c>
      <c r="I1" s="1" t="s">
        <v>54</v>
      </c>
      <c r="J1" s="1" t="s">
        <v>55</v>
      </c>
      <c r="K1" s="1" t="s">
        <v>56</v>
      </c>
      <c r="L1" s="1" t="s">
        <v>57</v>
      </c>
      <c r="M1" s="1" t="s">
        <v>58</v>
      </c>
    </row>
    <row r="2" customFormat="false" ht="14.65" hidden="false" customHeight="false" outlineLevel="0" collapsed="false">
      <c r="A2" s="1" t="s">
        <v>10</v>
      </c>
      <c r="B2" s="33" t="n">
        <v>42589</v>
      </c>
      <c r="C2" s="33" t="n">
        <v>53765</v>
      </c>
      <c r="D2" s="33" t="n">
        <v>38846</v>
      </c>
      <c r="E2" s="33" t="n">
        <v>15214</v>
      </c>
      <c r="F2" s="33" t="n">
        <v>20512</v>
      </c>
      <c r="G2" s="33" t="n">
        <v>21213</v>
      </c>
      <c r="H2" s="33" t="n">
        <v>20674</v>
      </c>
      <c r="I2" s="33" t="n">
        <v>12698</v>
      </c>
      <c r="J2" s="33" t="n">
        <v>11854</v>
      </c>
      <c r="K2" s="33" t="n">
        <v>12779</v>
      </c>
      <c r="L2" s="33" t="n">
        <v>55155</v>
      </c>
      <c r="M2" s="33" t="n">
        <v>52702</v>
      </c>
      <c r="N2" s="33"/>
    </row>
    <row r="3" customFormat="false" ht="14.65" hidden="false" customHeight="false" outlineLevel="0" collapsed="false"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4.65" hidden="false" customHeight="false" outlineLevel="0" collapsed="false">
      <c r="A4" s="1" t="s">
        <v>17</v>
      </c>
      <c r="B4" s="33" t="n">
        <v>20000</v>
      </c>
      <c r="C4" s="33" t="n">
        <v>20000</v>
      </c>
      <c r="D4" s="33" t="n">
        <v>20000</v>
      </c>
      <c r="E4" s="33" t="n">
        <v>17500</v>
      </c>
      <c r="F4" s="33" t="n">
        <v>17500</v>
      </c>
      <c r="G4" s="33" t="n">
        <v>17500</v>
      </c>
      <c r="H4" s="33" t="n">
        <v>17500</v>
      </c>
      <c r="I4" s="33" t="n">
        <v>17500</v>
      </c>
      <c r="J4" s="33" t="n">
        <v>17500</v>
      </c>
      <c r="K4" s="33" t="n">
        <v>17500</v>
      </c>
      <c r="L4" s="33" t="n">
        <v>20000</v>
      </c>
      <c r="M4" s="33" t="n">
        <v>20000</v>
      </c>
    </row>
    <row r="5" customFormat="false" ht="14.65" hidden="false" customHeight="false" outlineLevel="0" collapsed="false">
      <c r="A5" s="1" t="s">
        <v>59</v>
      </c>
      <c r="B5" s="33" t="n">
        <f aca="false">0.112*B4</f>
        <v>2240</v>
      </c>
      <c r="C5" s="33" t="n">
        <f aca="false">0.112*C4</f>
        <v>2240</v>
      </c>
      <c r="D5" s="33" t="n">
        <f aca="false">0.112*D4</f>
        <v>2240</v>
      </c>
      <c r="E5" s="33" t="n">
        <f aca="false">0.112*E4</f>
        <v>1960</v>
      </c>
      <c r="F5" s="33" t="n">
        <f aca="false">0.112*F4</f>
        <v>1960</v>
      </c>
      <c r="G5" s="33" t="n">
        <f aca="false">0.112*G4</f>
        <v>1960</v>
      </c>
      <c r="H5" s="33" t="n">
        <f aca="false">0.112*H4</f>
        <v>1960</v>
      </c>
      <c r="I5" s="33" t="n">
        <f aca="false">0.112*I4</f>
        <v>1960</v>
      </c>
      <c r="J5" s="33" t="n">
        <f aca="false">0.112*J4</f>
        <v>1960</v>
      </c>
      <c r="K5" s="33" t="n">
        <f aca="false">0.112*K4</f>
        <v>1960</v>
      </c>
      <c r="L5" s="33" t="n">
        <f aca="false">0.112*L4</f>
        <v>2240</v>
      </c>
      <c r="M5" s="33" t="n">
        <f aca="false">0.112*M4</f>
        <v>2240</v>
      </c>
    </row>
    <row r="6" customFormat="false" ht="14.65" hidden="false" customHeight="false" outlineLevel="0" collapsed="false">
      <c r="A6" s="1" t="s">
        <v>13</v>
      </c>
      <c r="B6" s="33" t="n">
        <v>1000</v>
      </c>
      <c r="C6" s="33" t="n">
        <v>1000</v>
      </c>
      <c r="D6" s="33" t="n">
        <v>1000</v>
      </c>
      <c r="E6" s="33" t="n">
        <v>1000</v>
      </c>
      <c r="F6" s="33" t="n">
        <v>1000</v>
      </c>
      <c r="G6" s="33" t="n">
        <v>1000</v>
      </c>
      <c r="H6" s="33" t="n">
        <v>1000</v>
      </c>
      <c r="I6" s="33" t="n">
        <v>1000</v>
      </c>
      <c r="J6" s="33" t="n">
        <v>1000</v>
      </c>
      <c r="K6" s="33" t="n">
        <v>1000</v>
      </c>
      <c r="L6" s="33" t="n">
        <v>1000</v>
      </c>
      <c r="M6" s="33" t="n">
        <v>1000</v>
      </c>
    </row>
    <row r="7" customFormat="false" ht="14.65" hidden="false" customHeight="false" outlineLevel="0" collapsed="false">
      <c r="A7" s="1" t="s">
        <v>60</v>
      </c>
      <c r="B7" s="33" t="n">
        <v>500</v>
      </c>
      <c r="C7" s="33" t="n">
        <v>500</v>
      </c>
      <c r="D7" s="33" t="n">
        <v>500</v>
      </c>
      <c r="E7" s="33" t="n">
        <v>500</v>
      </c>
      <c r="F7" s="33" t="n">
        <v>500</v>
      </c>
      <c r="G7" s="33" t="n">
        <v>500</v>
      </c>
      <c r="H7" s="33" t="n">
        <v>500</v>
      </c>
      <c r="I7" s="33" t="n">
        <v>500</v>
      </c>
      <c r="J7" s="33" t="n">
        <v>500</v>
      </c>
      <c r="K7" s="33" t="n">
        <v>500</v>
      </c>
      <c r="L7" s="33" t="n">
        <v>500</v>
      </c>
      <c r="M7" s="33" t="n">
        <v>500</v>
      </c>
    </row>
    <row r="8" customFormat="false" ht="14.65" hidden="false" customHeight="false" outlineLevel="0" collapsed="false">
      <c r="A8" s="1" t="s">
        <v>61</v>
      </c>
      <c r="B8" s="33" t="n">
        <v>200</v>
      </c>
      <c r="C8" s="33" t="n">
        <v>200</v>
      </c>
      <c r="D8" s="33" t="n">
        <v>200</v>
      </c>
      <c r="E8" s="33" t="n">
        <v>200</v>
      </c>
      <c r="F8" s="33" t="n">
        <v>200</v>
      </c>
      <c r="G8" s="33" t="n">
        <v>200</v>
      </c>
      <c r="H8" s="33" t="n">
        <v>200</v>
      </c>
      <c r="I8" s="33" t="n">
        <v>200</v>
      </c>
      <c r="J8" s="33" t="n">
        <v>200</v>
      </c>
      <c r="K8" s="33" t="n">
        <v>200</v>
      </c>
      <c r="L8" s="33" t="n">
        <v>200</v>
      </c>
      <c r="M8" s="33" t="n">
        <v>200</v>
      </c>
    </row>
    <row r="9" customFormat="false" ht="14.65" hidden="false" customHeight="false" outlineLevel="0" collapsed="false">
      <c r="A9" s="1" t="s">
        <v>16</v>
      </c>
      <c r="B9" s="33" t="n">
        <v>500</v>
      </c>
      <c r="C9" s="33" t="n">
        <v>500</v>
      </c>
      <c r="D9" s="33" t="n">
        <v>500</v>
      </c>
      <c r="E9" s="33" t="n">
        <v>500</v>
      </c>
      <c r="F9" s="33" t="n">
        <v>500</v>
      </c>
      <c r="G9" s="33" t="n">
        <v>500</v>
      </c>
      <c r="H9" s="33" t="n">
        <v>500</v>
      </c>
      <c r="I9" s="33" t="n">
        <v>500</v>
      </c>
      <c r="J9" s="33" t="n">
        <v>500</v>
      </c>
      <c r="K9" s="33" t="n">
        <v>500</v>
      </c>
      <c r="L9" s="33" t="n">
        <v>500</v>
      </c>
      <c r="M9" s="33" t="n">
        <v>500</v>
      </c>
    </row>
    <row r="10" customFormat="false" ht="14.65" hidden="false" customHeight="false" outlineLevel="0" collapsed="false"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14.65" hidden="false" customHeight="false" outlineLevel="0" collapsed="false">
      <c r="A11" s="1" t="s">
        <v>62</v>
      </c>
      <c r="B11" s="33" t="n">
        <f aca="false">SUM(B4:B10)</f>
        <v>24440</v>
      </c>
      <c r="C11" s="33" t="n">
        <f aca="false">SUM(C4:C10)</f>
        <v>24440</v>
      </c>
      <c r="D11" s="33" t="n">
        <f aca="false">SUM(D4:D10)</f>
        <v>24440</v>
      </c>
      <c r="E11" s="33" t="n">
        <f aca="false">SUM(E4:E10)</f>
        <v>21660</v>
      </c>
      <c r="F11" s="33" t="n">
        <f aca="false">SUM(F4:F10)</f>
        <v>21660</v>
      </c>
      <c r="G11" s="33" t="n">
        <f aca="false">SUM(G4:G10)</f>
        <v>21660</v>
      </c>
      <c r="H11" s="33" t="n">
        <f aca="false">SUM(H4:H10)</f>
        <v>21660</v>
      </c>
      <c r="I11" s="33" t="n">
        <f aca="false">SUM(I4:I10)</f>
        <v>21660</v>
      </c>
      <c r="J11" s="33" t="n">
        <f aca="false">SUM(J4:J10)</f>
        <v>21660</v>
      </c>
      <c r="K11" s="33" t="n">
        <f aca="false">SUM(K4:K10)</f>
        <v>21660</v>
      </c>
      <c r="L11" s="33" t="n">
        <f aca="false">SUM(L4:L10)</f>
        <v>24440</v>
      </c>
      <c r="M11" s="33" t="n">
        <f aca="false">SUM(M4:M10)</f>
        <v>24440</v>
      </c>
    </row>
    <row r="13" customFormat="false" ht="14.65" hidden="false" customHeight="false" outlineLevel="0" collapsed="false">
      <c r="A13" s="1" t="s">
        <v>63</v>
      </c>
      <c r="B13" s="33" t="n">
        <f aca="false">B2-B11</f>
        <v>18149</v>
      </c>
      <c r="C13" s="33" t="n">
        <f aca="false">C2-C11</f>
        <v>29325</v>
      </c>
      <c r="D13" s="33" t="n">
        <f aca="false">D2-D11</f>
        <v>14406</v>
      </c>
      <c r="E13" s="33" t="n">
        <f aca="false">E2-E11</f>
        <v>-6446</v>
      </c>
      <c r="F13" s="33" t="n">
        <f aca="false">F2-F11</f>
        <v>-1148</v>
      </c>
      <c r="G13" s="33" t="n">
        <f aca="false">G2-G11</f>
        <v>-447</v>
      </c>
      <c r="H13" s="33" t="n">
        <f aca="false">H2-H11</f>
        <v>-986</v>
      </c>
      <c r="I13" s="33" t="n">
        <f aca="false">I2-I11</f>
        <v>-8962</v>
      </c>
      <c r="J13" s="33" t="n">
        <f aca="false">J2-J11</f>
        <v>-9806</v>
      </c>
      <c r="K13" s="33" t="n">
        <f aca="false">K2-K11</f>
        <v>-8881</v>
      </c>
      <c r="L13" s="33" t="n">
        <f aca="false">L2-L11</f>
        <v>30715</v>
      </c>
      <c r="M13" s="33" t="n">
        <f aca="false">M2-M11</f>
        <v>28262</v>
      </c>
      <c r="N13" s="33"/>
    </row>
    <row r="14" customFormat="false" ht="14.6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14.65" hidden="false" customHeight="false" outlineLevel="0" collapsed="false">
      <c r="A15" s="1" t="s">
        <v>10</v>
      </c>
      <c r="B15" s="6" t="n">
        <f aca="false">B2/B$2</f>
        <v>1</v>
      </c>
      <c r="C15" s="6" t="n">
        <f aca="false">C2/C$2</f>
        <v>1</v>
      </c>
      <c r="D15" s="6" t="n">
        <f aca="false">D2/D$2</f>
        <v>1</v>
      </c>
      <c r="E15" s="6" t="n">
        <f aca="false">E2/E$2</f>
        <v>1</v>
      </c>
      <c r="F15" s="6" t="n">
        <f aca="false">F2/F$2</f>
        <v>1</v>
      </c>
      <c r="G15" s="6" t="n">
        <f aca="false">G2/G$2</f>
        <v>1</v>
      </c>
      <c r="H15" s="6" t="n">
        <f aca="false">H2/H$2</f>
        <v>1</v>
      </c>
      <c r="I15" s="6" t="n">
        <f aca="false">I2/I$2</f>
        <v>1</v>
      </c>
      <c r="J15" s="6" t="n">
        <f aca="false">J2/J$2</f>
        <v>1</v>
      </c>
      <c r="K15" s="6" t="n">
        <f aca="false">K2/K$2</f>
        <v>1</v>
      </c>
      <c r="L15" s="6" t="n">
        <f aca="false">L2/L$2</f>
        <v>1</v>
      </c>
      <c r="M15" s="6" t="n">
        <f aca="false">M2/M$2</f>
        <v>1</v>
      </c>
    </row>
    <row r="16" customFormat="false" ht="14.6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4.65" hidden="false" customHeight="false" outlineLevel="0" collapsed="false">
      <c r="A17" s="1" t="s">
        <v>17</v>
      </c>
      <c r="B17" s="6" t="n">
        <f aca="false">B4/B$2</f>
        <v>0.469604827537627</v>
      </c>
      <c r="C17" s="6" t="n">
        <f aca="false">C4/C$2</f>
        <v>0.371989212312843</v>
      </c>
      <c r="D17" s="6" t="n">
        <f aca="false">D4/D$2</f>
        <v>0.514853524172373</v>
      </c>
      <c r="E17" s="6" t="n">
        <f aca="false">E4/E$2</f>
        <v>1.15025634284212</v>
      </c>
      <c r="F17" s="6" t="n">
        <f aca="false">F4/F$2</f>
        <v>0.853159126365055</v>
      </c>
      <c r="G17" s="6" t="n">
        <f aca="false">G4/G$2</f>
        <v>0.824965822844482</v>
      </c>
      <c r="H17" s="6" t="n">
        <f aca="false">H4/H$2</f>
        <v>0.846473831866112</v>
      </c>
      <c r="I17" s="6" t="n">
        <f aca="false">I4/I$2</f>
        <v>1.37816979051819</v>
      </c>
      <c r="J17" s="6" t="n">
        <f aca="false">J4/J$2</f>
        <v>1.47629492154547</v>
      </c>
      <c r="K17" s="6" t="n">
        <f aca="false">K4/K$2</f>
        <v>1.36943422803036</v>
      </c>
      <c r="L17" s="6" t="n">
        <f aca="false">L4/L$2</f>
        <v>0.36261445018584</v>
      </c>
      <c r="M17" s="6" t="n">
        <f aca="false">M4/M$2</f>
        <v>0.379492239383705</v>
      </c>
    </row>
    <row r="18" customFormat="false" ht="14.65" hidden="false" customHeight="false" outlineLevel="0" collapsed="false">
      <c r="A18" s="1" t="s">
        <v>59</v>
      </c>
      <c r="B18" s="6" t="n">
        <f aca="false">B5/B$2</f>
        <v>0.0525957406842142</v>
      </c>
      <c r="C18" s="6" t="n">
        <f aca="false">C5/C$2</f>
        <v>0.0416627917790384</v>
      </c>
      <c r="D18" s="6" t="n">
        <f aca="false">D5/D$2</f>
        <v>0.0576635947073058</v>
      </c>
      <c r="E18" s="6" t="n">
        <f aca="false">E5/E$2</f>
        <v>0.128828710398317</v>
      </c>
      <c r="F18" s="6" t="n">
        <f aca="false">F5/F$2</f>
        <v>0.0955538221528861</v>
      </c>
      <c r="G18" s="6" t="n">
        <f aca="false">G5/G$2</f>
        <v>0.092396172158582</v>
      </c>
      <c r="H18" s="6" t="n">
        <f aca="false">H5/H$2</f>
        <v>0.0948050691690046</v>
      </c>
      <c r="I18" s="6" t="n">
        <f aca="false">I5/I$2</f>
        <v>0.154355016538038</v>
      </c>
      <c r="J18" s="6" t="n">
        <f aca="false">J5/J$2</f>
        <v>0.165345031213093</v>
      </c>
      <c r="K18" s="6" t="n">
        <f aca="false">K5/K$2</f>
        <v>0.153376633539401</v>
      </c>
      <c r="L18" s="6" t="n">
        <f aca="false">L5/L$2</f>
        <v>0.0406128184208141</v>
      </c>
      <c r="M18" s="6" t="n">
        <f aca="false">M5/M$2</f>
        <v>0.0425031308109749</v>
      </c>
    </row>
    <row r="19" customFormat="false" ht="14.65" hidden="false" customHeight="false" outlineLevel="0" collapsed="false">
      <c r="A19" s="1" t="s">
        <v>13</v>
      </c>
      <c r="B19" s="6" t="n">
        <f aca="false">B6/B$2</f>
        <v>0.0234802413768814</v>
      </c>
      <c r="C19" s="6" t="n">
        <f aca="false">C6/C$2</f>
        <v>0.0185994606156421</v>
      </c>
      <c r="D19" s="6" t="n">
        <f aca="false">D6/D$2</f>
        <v>0.0257426762086187</v>
      </c>
      <c r="E19" s="6" t="n">
        <f aca="false">E6/E$2</f>
        <v>0.0657289338766925</v>
      </c>
      <c r="F19" s="6" t="n">
        <f aca="false">F6/F$2</f>
        <v>0.0487519500780031</v>
      </c>
      <c r="G19" s="6" t="n">
        <f aca="false">G6/G$2</f>
        <v>0.0471409041625418</v>
      </c>
      <c r="H19" s="6" t="n">
        <f aca="false">H6/H$2</f>
        <v>0.0483699332494921</v>
      </c>
      <c r="I19" s="6" t="n">
        <f aca="false">I6/I$2</f>
        <v>0.0787525594581824</v>
      </c>
      <c r="J19" s="6" t="n">
        <f aca="false">J6/J$2</f>
        <v>0.0843597098025983</v>
      </c>
      <c r="K19" s="6" t="n">
        <f aca="false">K6/K$2</f>
        <v>0.0782533844588779</v>
      </c>
      <c r="L19" s="6" t="n">
        <f aca="false">L6/L$2</f>
        <v>0.018130722509292</v>
      </c>
      <c r="M19" s="6" t="n">
        <f aca="false">M6/M$2</f>
        <v>0.0189746119691852</v>
      </c>
    </row>
    <row r="20" customFormat="false" ht="14.65" hidden="false" customHeight="false" outlineLevel="0" collapsed="false">
      <c r="A20" s="1" t="s">
        <v>60</v>
      </c>
      <c r="B20" s="6" t="n">
        <f aca="false">B7/B$2</f>
        <v>0.0117401206884407</v>
      </c>
      <c r="C20" s="6" t="n">
        <f aca="false">C7/C$2</f>
        <v>0.00929973030782107</v>
      </c>
      <c r="D20" s="6" t="n">
        <f aca="false">D7/D$2</f>
        <v>0.0128713381043093</v>
      </c>
      <c r="E20" s="6" t="n">
        <f aca="false">E7/E$2</f>
        <v>0.0328644669383463</v>
      </c>
      <c r="F20" s="6" t="n">
        <f aca="false">F7/F$2</f>
        <v>0.0243759750390016</v>
      </c>
      <c r="G20" s="6" t="n">
        <f aca="false">G7/G$2</f>
        <v>0.0235704520812709</v>
      </c>
      <c r="H20" s="6" t="n">
        <f aca="false">H7/H$2</f>
        <v>0.0241849666247461</v>
      </c>
      <c r="I20" s="6" t="n">
        <f aca="false">I7/I$2</f>
        <v>0.0393762797290912</v>
      </c>
      <c r="J20" s="6" t="n">
        <f aca="false">J7/J$2</f>
        <v>0.0421798549012991</v>
      </c>
      <c r="K20" s="6" t="n">
        <f aca="false">K7/K$2</f>
        <v>0.0391266922294389</v>
      </c>
      <c r="L20" s="6" t="n">
        <f aca="false">L7/L$2</f>
        <v>0.009065361254646</v>
      </c>
      <c r="M20" s="6" t="n">
        <f aca="false">M7/M$2</f>
        <v>0.00948730598459262</v>
      </c>
    </row>
    <row r="21" customFormat="false" ht="14.65" hidden="false" customHeight="false" outlineLevel="0" collapsed="false">
      <c r="A21" s="1" t="s">
        <v>61</v>
      </c>
      <c r="B21" s="6" t="n">
        <f aca="false">B8/B$2</f>
        <v>0.00469604827537627</v>
      </c>
      <c r="C21" s="6" t="n">
        <f aca="false">C8/C$2</f>
        <v>0.00371989212312843</v>
      </c>
      <c r="D21" s="6" t="n">
        <f aca="false">D8/D$2</f>
        <v>0.00514853524172373</v>
      </c>
      <c r="E21" s="6" t="n">
        <f aca="false">E8/E$2</f>
        <v>0.0131457867753385</v>
      </c>
      <c r="F21" s="6" t="n">
        <f aca="false">F8/F$2</f>
        <v>0.00975039001560062</v>
      </c>
      <c r="G21" s="6" t="n">
        <f aca="false">G8/G$2</f>
        <v>0.00942818083250837</v>
      </c>
      <c r="H21" s="6" t="n">
        <f aca="false">H8/H$2</f>
        <v>0.00967398664989842</v>
      </c>
      <c r="I21" s="6" t="n">
        <f aca="false">I8/I$2</f>
        <v>0.0157505118916365</v>
      </c>
      <c r="J21" s="6" t="n">
        <f aca="false">J8/J$2</f>
        <v>0.0168719419605197</v>
      </c>
      <c r="K21" s="6" t="n">
        <f aca="false">K8/K$2</f>
        <v>0.0156506768917756</v>
      </c>
      <c r="L21" s="6" t="n">
        <f aca="false">L8/L$2</f>
        <v>0.0036261445018584</v>
      </c>
      <c r="M21" s="6" t="n">
        <f aca="false">M8/M$2</f>
        <v>0.00379492239383705</v>
      </c>
    </row>
    <row r="22" customFormat="false" ht="14.65" hidden="false" customHeight="false" outlineLevel="0" collapsed="false">
      <c r="A22" s="1" t="s">
        <v>16</v>
      </c>
      <c r="B22" s="6" t="n">
        <f aca="false">B9/B$2</f>
        <v>0.0117401206884407</v>
      </c>
      <c r="C22" s="6" t="n">
        <f aca="false">C9/C$2</f>
        <v>0.00929973030782107</v>
      </c>
      <c r="D22" s="6" t="n">
        <f aca="false">D9/D$2</f>
        <v>0.0128713381043093</v>
      </c>
      <c r="E22" s="6" t="n">
        <f aca="false">E9/E$2</f>
        <v>0.0328644669383463</v>
      </c>
      <c r="F22" s="6" t="n">
        <f aca="false">F9/F$2</f>
        <v>0.0243759750390016</v>
      </c>
      <c r="G22" s="6" t="n">
        <f aca="false">G9/G$2</f>
        <v>0.0235704520812709</v>
      </c>
      <c r="H22" s="6" t="n">
        <f aca="false">H9/H$2</f>
        <v>0.0241849666247461</v>
      </c>
      <c r="I22" s="6" t="n">
        <f aca="false">I9/I$2</f>
        <v>0.0393762797290912</v>
      </c>
      <c r="J22" s="6" t="n">
        <f aca="false">J9/J$2</f>
        <v>0.0421798549012991</v>
      </c>
      <c r="K22" s="6" t="n">
        <f aca="false">K9/K$2</f>
        <v>0.0391266922294389</v>
      </c>
      <c r="L22" s="6" t="n">
        <f aca="false">L9/L$2</f>
        <v>0.009065361254646</v>
      </c>
      <c r="M22" s="6" t="n">
        <f aca="false">M9/M$2</f>
        <v>0.00948730598459262</v>
      </c>
    </row>
    <row r="24" customFormat="false" ht="14.65" hidden="false" customHeight="false" outlineLevel="0" collapsed="false">
      <c r="A24" s="1" t="s">
        <v>62</v>
      </c>
      <c r="B24" s="6" t="n">
        <f aca="false">B11/B$2</f>
        <v>0.57385709925098</v>
      </c>
      <c r="C24" s="6" t="n">
        <f aca="false">C11/C$2</f>
        <v>0.454570817446294</v>
      </c>
      <c r="D24" s="6" t="n">
        <f aca="false">D11/D$2</f>
        <v>0.62915100653864</v>
      </c>
      <c r="E24" s="6" t="n">
        <f aca="false">E11/E$2</f>
        <v>1.42368870776916</v>
      </c>
      <c r="F24" s="6" t="n">
        <f aca="false">F11/F$2</f>
        <v>1.05596723868955</v>
      </c>
      <c r="G24" s="6" t="n">
        <f aca="false">G11/G$2</f>
        <v>1.02107198416066</v>
      </c>
      <c r="H24" s="6" t="n">
        <f aca="false">H11/H$2</f>
        <v>1.047692754184</v>
      </c>
      <c r="I24" s="6" t="n">
        <f aca="false">I11/I$2</f>
        <v>1.70578043786423</v>
      </c>
      <c r="J24" s="6" t="n">
        <f aca="false">J11/J$2</f>
        <v>1.82723131432428</v>
      </c>
      <c r="K24" s="6" t="n">
        <f aca="false">K11/K$2</f>
        <v>1.69496830737929</v>
      </c>
      <c r="L24" s="6" t="n">
        <f aca="false">L11/L$2</f>
        <v>0.443114858127096</v>
      </c>
      <c r="M24" s="6" t="n">
        <f aca="false">M11/M$2</f>
        <v>0.463739516526887</v>
      </c>
    </row>
    <row r="26" customFormat="false" ht="14.65" hidden="false" customHeight="false" outlineLevel="0" collapsed="false">
      <c r="A26" s="1" t="s">
        <v>63</v>
      </c>
      <c r="B26" s="6" t="n">
        <f aca="false">B13/B$2</f>
        <v>0.42614290074902</v>
      </c>
      <c r="C26" s="6" t="n">
        <f aca="false">C13/C$2</f>
        <v>0.545429182553706</v>
      </c>
      <c r="D26" s="6" t="n">
        <f aca="false">D13/D$2</f>
        <v>0.37084899346136</v>
      </c>
      <c r="E26" s="6" t="n">
        <f aca="false">E13/E$2</f>
        <v>-0.42368870776916</v>
      </c>
      <c r="F26" s="6" t="n">
        <f aca="false">F13/F$2</f>
        <v>-0.0559672386895476</v>
      </c>
      <c r="G26" s="6" t="n">
        <f aca="false">G13/G$2</f>
        <v>-0.0210719841606562</v>
      </c>
      <c r="H26" s="6" t="n">
        <f aca="false">H13/H$2</f>
        <v>-0.0476927541839992</v>
      </c>
      <c r="I26" s="6" t="n">
        <f aca="false">I13/I$2</f>
        <v>-0.705780437864231</v>
      </c>
      <c r="J26" s="6" t="n">
        <f aca="false">J13/J$2</f>
        <v>-0.827231314324279</v>
      </c>
      <c r="K26" s="6" t="n">
        <f aca="false">K13/K$2</f>
        <v>-0.694968307379294</v>
      </c>
      <c r="L26" s="6" t="n">
        <f aca="false">L13/L$2</f>
        <v>0.556885141872904</v>
      </c>
      <c r="M26" s="6" t="n">
        <f aca="false">M13/M$2</f>
        <v>0.536260483473113</v>
      </c>
    </row>
    <row r="27" customFormat="false" ht="14.65" hidden="false" customHeight="false" outlineLevel="0" collapsed="false"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customFormat="false" ht="14.65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0.15"/>
    <col collapsed="false" customWidth="true" hidden="false" outlineLevel="0" max="4" min="2" style="1" width="10.32"/>
    <col collapsed="false" customWidth="true" hidden="false" outlineLevel="0" max="5" min="5" style="1" width="11.15"/>
    <col collapsed="false" customWidth="true" hidden="false" outlineLevel="0" max="7" min="6" style="1" width="10.32"/>
    <col collapsed="false" customWidth="false" hidden="false" outlineLevel="0" max="13" min="8" style="1" width="9.32"/>
    <col collapsed="false" customWidth="true" hidden="false" outlineLevel="0" max="14" min="14" style="1" width="10.32"/>
    <col collapsed="false" customWidth="false" hidden="false" outlineLevel="0" max="257" min="15" style="1" width="9.32"/>
  </cols>
  <sheetData>
    <row r="1" customFormat="false" ht="14.65" hidden="false" customHeight="false" outlineLevel="0" collapsed="false">
      <c r="B1" s="1" t="s">
        <v>47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</row>
    <row r="2" customFormat="false" ht="14.65" hidden="false" customHeight="false" outlineLevel="0" collapsed="false">
      <c r="A2" s="1" t="s">
        <v>10</v>
      </c>
      <c r="B2" s="33" t="n">
        <v>32844.9342042068</v>
      </c>
      <c r="C2" s="33" t="n">
        <v>46208.4241818827</v>
      </c>
      <c r="D2" s="33" t="n">
        <v>21710.1616031871</v>
      </c>
      <c r="E2" s="33" t="n">
        <v>12606.709567342</v>
      </c>
      <c r="F2" s="33" t="n">
        <v>18937.5988657368</v>
      </c>
      <c r="G2" s="33" t="n">
        <v>18268.0650679739</v>
      </c>
      <c r="H2" s="33"/>
      <c r="I2" s="33"/>
      <c r="J2" s="33"/>
      <c r="K2" s="33"/>
      <c r="L2" s="33"/>
      <c r="M2" s="33"/>
      <c r="N2" s="33"/>
    </row>
    <row r="3" customFormat="false" ht="14.65" hidden="false" customHeight="false" outlineLevel="0" collapsed="false"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4.65" hidden="false" customHeight="false" outlineLevel="0" collapsed="false">
      <c r="A4" s="1" t="s">
        <v>17</v>
      </c>
      <c r="B4" s="33" t="n">
        <v>27520.4636976845</v>
      </c>
      <c r="C4" s="33" t="n">
        <v>22700.5149589584</v>
      </c>
      <c r="D4" s="33" t="n">
        <v>25983.9519301399</v>
      </c>
      <c r="E4" s="33" t="n">
        <v>22618.4459041892</v>
      </c>
      <c r="F4" s="33" t="n">
        <v>16761</v>
      </c>
      <c r="G4" s="33" t="n">
        <v>16783.0144513408</v>
      </c>
      <c r="H4" s="33"/>
      <c r="I4" s="33"/>
      <c r="J4" s="33"/>
      <c r="K4" s="33"/>
      <c r="L4" s="33"/>
      <c r="M4" s="33"/>
      <c r="N4" s="33"/>
    </row>
    <row r="5" customFormat="false" ht="14.65" hidden="false" customHeight="false" outlineLevel="0" collapsed="false">
      <c r="A5" s="1" t="s">
        <v>59</v>
      </c>
      <c r="B5" s="33" t="n">
        <f aca="false">0.112*B4</f>
        <v>3082.29193414066</v>
      </c>
      <c r="C5" s="33" t="n">
        <f aca="false">0.112*C4</f>
        <v>2542.45767540334</v>
      </c>
      <c r="D5" s="33" t="n">
        <f aca="false">0.112*D4</f>
        <v>2910.20261617567</v>
      </c>
      <c r="E5" s="33" t="n">
        <f aca="false">0.112*E4</f>
        <v>2533.26594126919</v>
      </c>
      <c r="F5" s="33" t="n">
        <f aca="false">0.112*F4</f>
        <v>1877.232</v>
      </c>
      <c r="G5" s="33" t="n">
        <f aca="false">0.112*G4</f>
        <v>1879.69761855017</v>
      </c>
      <c r="H5" s="33"/>
      <c r="I5" s="33"/>
      <c r="J5" s="33"/>
      <c r="K5" s="33"/>
      <c r="L5" s="33"/>
      <c r="M5" s="33"/>
    </row>
    <row r="6" customFormat="false" ht="14.65" hidden="false" customHeight="false" outlineLevel="0" collapsed="false">
      <c r="A6" s="1" t="s">
        <v>13</v>
      </c>
      <c r="B6" s="33" t="n">
        <v>1000</v>
      </c>
      <c r="C6" s="33" t="n">
        <v>1000</v>
      </c>
      <c r="D6" s="33" t="n">
        <v>1000</v>
      </c>
      <c r="E6" s="33" t="n">
        <v>1000</v>
      </c>
      <c r="F6" s="33" t="n">
        <v>1000</v>
      </c>
      <c r="G6" s="33" t="n">
        <v>1000</v>
      </c>
      <c r="H6" s="33"/>
      <c r="I6" s="33"/>
      <c r="J6" s="33"/>
      <c r="K6" s="33"/>
      <c r="L6" s="33"/>
      <c r="M6" s="33"/>
    </row>
    <row r="7" customFormat="false" ht="14.65" hidden="false" customHeight="false" outlineLevel="0" collapsed="false">
      <c r="A7" s="1" t="s">
        <v>60</v>
      </c>
      <c r="B7" s="33" t="n">
        <v>561.768763205809</v>
      </c>
      <c r="C7" s="33" t="n">
        <v>736.68694425168</v>
      </c>
      <c r="D7" s="33" t="n">
        <v>608.142995746209</v>
      </c>
      <c r="E7" s="33" t="n">
        <v>678.024723518619</v>
      </c>
      <c r="F7" s="33" t="n">
        <v>486.473176352611</v>
      </c>
      <c r="G7" s="33" t="n">
        <v>258.728458991571</v>
      </c>
      <c r="H7" s="33"/>
      <c r="I7" s="33"/>
      <c r="J7" s="33"/>
      <c r="K7" s="33"/>
      <c r="L7" s="33"/>
      <c r="M7" s="33"/>
      <c r="N7" s="33"/>
    </row>
    <row r="8" customFormat="false" ht="14.65" hidden="false" customHeight="false" outlineLevel="0" collapsed="false">
      <c r="A8" s="1" t="s">
        <v>61</v>
      </c>
      <c r="B8" s="33" t="n">
        <v>142.329813435523</v>
      </c>
      <c r="C8" s="33" t="n">
        <v>263.363150274004</v>
      </c>
      <c r="D8" s="33" t="n">
        <v>131.764240997305</v>
      </c>
      <c r="E8" s="33" t="n">
        <v>298.876234536264</v>
      </c>
      <c r="F8" s="33" t="n">
        <v>105.764780651976</v>
      </c>
      <c r="G8" s="33" t="n">
        <v>158.176183058567</v>
      </c>
      <c r="H8" s="33"/>
      <c r="I8" s="33"/>
      <c r="J8" s="33"/>
      <c r="K8" s="33"/>
      <c r="L8" s="33"/>
      <c r="M8" s="33"/>
      <c r="N8" s="33"/>
    </row>
    <row r="9" customFormat="false" ht="14.65" hidden="false" customHeight="false" outlineLevel="0" collapsed="false">
      <c r="A9" s="1" t="s">
        <v>16</v>
      </c>
      <c r="B9" s="33" t="n">
        <v>500</v>
      </c>
      <c r="C9" s="33" t="n">
        <v>500</v>
      </c>
      <c r="D9" s="33" t="n">
        <v>500</v>
      </c>
      <c r="E9" s="33" t="n">
        <v>500</v>
      </c>
      <c r="F9" s="33" t="n">
        <v>500</v>
      </c>
      <c r="G9" s="33" t="n">
        <v>500</v>
      </c>
      <c r="H9" s="33"/>
      <c r="I9" s="33"/>
      <c r="J9" s="33"/>
      <c r="K9" s="33"/>
      <c r="L9" s="33"/>
      <c r="M9" s="33"/>
    </row>
    <row r="10" customFormat="false" ht="14.65" hidden="false" customHeight="false" outlineLevel="0" collapsed="false"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14.65" hidden="false" customHeight="false" outlineLevel="0" collapsed="false">
      <c r="A11" s="1" t="s">
        <v>62</v>
      </c>
      <c r="B11" s="33" t="n">
        <f aca="false">SUM(B4:B10)</f>
        <v>32806.8542084664</v>
      </c>
      <c r="C11" s="33" t="n">
        <f aca="false">SUM(C4:C10)</f>
        <v>27743.0227288874</v>
      </c>
      <c r="D11" s="33" t="n">
        <f aca="false">SUM(D4:D10)</f>
        <v>31134.0617830591</v>
      </c>
      <c r="E11" s="33" t="n">
        <f aca="false">SUM(E4:E10)</f>
        <v>27628.6128035133</v>
      </c>
      <c r="F11" s="33" t="n">
        <f aca="false">SUM(F4:F10)</f>
        <v>20730.4699570046</v>
      </c>
      <c r="G11" s="33" t="n">
        <f aca="false">SUM(G4:G10)</f>
        <v>20579.6167119411</v>
      </c>
      <c r="H11" s="33"/>
      <c r="I11" s="33"/>
      <c r="J11" s="33"/>
      <c r="K11" s="33"/>
      <c r="L11" s="33"/>
      <c r="M11" s="33"/>
    </row>
    <row r="13" customFormat="false" ht="14.65" hidden="false" customHeight="false" outlineLevel="0" collapsed="false">
      <c r="A13" s="1" t="s">
        <v>64</v>
      </c>
      <c r="B13" s="33" t="n">
        <f aca="false">B2-B11</f>
        <v>38.0799957403651</v>
      </c>
      <c r="C13" s="33" t="n">
        <f aca="false">C2-C11</f>
        <v>18465.4014529953</v>
      </c>
      <c r="D13" s="33" t="n">
        <f aca="false">D2-D11</f>
        <v>-9423.90017987201</v>
      </c>
      <c r="E13" s="33" t="n">
        <f aca="false">E2-E11</f>
        <v>-15021.9032361713</v>
      </c>
      <c r="F13" s="33" t="n">
        <f aca="false">F2-F11</f>
        <v>-1792.87109126779</v>
      </c>
      <c r="G13" s="33" t="n">
        <f aca="false">G2-G11</f>
        <v>-2311.55164396721</v>
      </c>
      <c r="H13" s="33"/>
      <c r="I13" s="33"/>
      <c r="J13" s="33"/>
      <c r="K13" s="33"/>
      <c r="L13" s="33"/>
      <c r="M13" s="33"/>
      <c r="N13" s="33"/>
    </row>
    <row r="14" customFormat="false" ht="14.65" hidden="false" customHeight="false" outlineLevel="0" collapsed="false">
      <c r="A14" s="1" t="s">
        <v>65</v>
      </c>
      <c r="B14" s="33" t="n">
        <f aca="false">'Рис6.8'!B13</f>
        <v>18149</v>
      </c>
      <c r="C14" s="33" t="n">
        <f aca="false">'Рис6.8'!C13</f>
        <v>29325</v>
      </c>
      <c r="D14" s="33" t="n">
        <f aca="false">'Рис6.8'!D13</f>
        <v>14406</v>
      </c>
      <c r="E14" s="33" t="n">
        <f aca="false">'Рис6.8'!E13</f>
        <v>-6446</v>
      </c>
      <c r="F14" s="33" t="n">
        <f aca="false">'Рис6.8'!F13</f>
        <v>-1148</v>
      </c>
      <c r="G14" s="33" t="n">
        <f aca="false">'Рис6.8'!G13</f>
        <v>-447</v>
      </c>
      <c r="H14" s="33"/>
      <c r="I14" s="33"/>
      <c r="J14" s="33"/>
      <c r="K14" s="33"/>
      <c r="L14" s="33"/>
      <c r="M14" s="33"/>
      <c r="N14" s="33"/>
    </row>
    <row r="15" customFormat="false" ht="14.65" hidden="false" customHeight="false" outlineLevel="0" collapsed="false">
      <c r="A15" s="35"/>
      <c r="B15" s="35"/>
      <c r="C15" s="35"/>
      <c r="D15" s="35"/>
      <c r="E15" s="35"/>
      <c r="F15" s="35"/>
      <c r="G15" s="35"/>
    </row>
    <row r="16" customFormat="false" ht="14.65" hidden="false" customHeight="false" outlineLevel="0" collapsed="false">
      <c r="A16" s="1" t="s">
        <v>10</v>
      </c>
      <c r="B16" s="6" t="n">
        <f aca="false">B2/B$2</f>
        <v>1</v>
      </c>
      <c r="C16" s="6" t="n">
        <f aca="false">C2/C$2</f>
        <v>1</v>
      </c>
      <c r="D16" s="6" t="n">
        <f aca="false">D2/D$2</f>
        <v>1</v>
      </c>
      <c r="E16" s="6" t="n">
        <f aca="false">E2/E$2</f>
        <v>1</v>
      </c>
      <c r="F16" s="6" t="n">
        <f aca="false">F2/F$2</f>
        <v>1</v>
      </c>
      <c r="G16" s="6" t="n">
        <f aca="false">G2/G$2</f>
        <v>1</v>
      </c>
      <c r="H16" s="6"/>
      <c r="I16" s="6"/>
      <c r="J16" s="6"/>
      <c r="K16" s="6"/>
      <c r="L16" s="6"/>
      <c r="M16" s="6"/>
    </row>
    <row r="17" customFormat="false" ht="14.6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4.65" hidden="false" customHeight="false" outlineLevel="0" collapsed="false">
      <c r="A18" s="1" t="s">
        <v>17</v>
      </c>
      <c r="B18" s="6" t="n">
        <f aca="false">B4/B$2</f>
        <v>0.837890663034411</v>
      </c>
      <c r="C18" s="6" t="n">
        <f aca="false">C4/C$2</f>
        <v>0.491263559856662</v>
      </c>
      <c r="D18" s="6" t="n">
        <f aca="false">D4/D$2</f>
        <v>1.19685667960783</v>
      </c>
      <c r="E18" s="6" t="n">
        <f aca="false">E4/E$2</f>
        <v>1.7941593548552</v>
      </c>
      <c r="F18" s="6" t="n">
        <f aca="false">F4/F$2</f>
        <v>0.885064686332814</v>
      </c>
      <c r="G18" s="6" t="n">
        <f aca="false">G4/G$2</f>
        <v>0.91870783188546</v>
      </c>
      <c r="H18" s="6"/>
      <c r="I18" s="6"/>
      <c r="J18" s="6"/>
      <c r="K18" s="6"/>
      <c r="L18" s="6"/>
      <c r="M18" s="6"/>
    </row>
    <row r="19" customFormat="false" ht="14.65" hidden="false" customHeight="false" outlineLevel="0" collapsed="false">
      <c r="A19" s="1" t="s">
        <v>59</v>
      </c>
      <c r="B19" s="6" t="n">
        <f aca="false">B5/B$2</f>
        <v>0.0938437542598541</v>
      </c>
      <c r="C19" s="6" t="n">
        <f aca="false">C5/C$2</f>
        <v>0.0550215187039462</v>
      </c>
      <c r="D19" s="6" t="n">
        <f aca="false">D5/D$2</f>
        <v>0.134047948116077</v>
      </c>
      <c r="E19" s="6" t="n">
        <f aca="false">E5/E$2</f>
        <v>0.200945847743782</v>
      </c>
      <c r="F19" s="6" t="n">
        <f aca="false">F5/F$2</f>
        <v>0.0991272448692752</v>
      </c>
      <c r="G19" s="6" t="n">
        <f aca="false">G5/G$2</f>
        <v>0.102895277171171</v>
      </c>
      <c r="H19" s="6"/>
      <c r="I19" s="6"/>
      <c r="J19" s="6"/>
      <c r="K19" s="6"/>
      <c r="L19" s="6"/>
      <c r="M19" s="6"/>
    </row>
    <row r="20" customFormat="false" ht="14.65" hidden="false" customHeight="false" outlineLevel="0" collapsed="false">
      <c r="A20" s="1" t="s">
        <v>13</v>
      </c>
      <c r="B20" s="6" t="n">
        <f aca="false">B6/B$2</f>
        <v>0.030446095394276</v>
      </c>
      <c r="C20" s="6" t="n">
        <f aca="false">C6/C$2</f>
        <v>0.0216410755766927</v>
      </c>
      <c r="D20" s="6" t="n">
        <f aca="false">D6/D$2</f>
        <v>0.04606137984036</v>
      </c>
      <c r="E20" s="6" t="n">
        <f aca="false">E6/E$2</f>
        <v>0.079322839529081</v>
      </c>
      <c r="F20" s="6" t="n">
        <f aca="false">F6/F$2</f>
        <v>0.0528050048525037</v>
      </c>
      <c r="G20" s="6" t="n">
        <f aca="false">G6/G$2</f>
        <v>0.0547403349111735</v>
      </c>
      <c r="H20" s="6"/>
      <c r="I20" s="6"/>
      <c r="J20" s="6"/>
      <c r="K20" s="6"/>
      <c r="L20" s="6"/>
      <c r="M20" s="6"/>
    </row>
    <row r="21" customFormat="false" ht="14.65" hidden="false" customHeight="false" outlineLevel="0" collapsed="false">
      <c r="A21" s="1" t="s">
        <v>60</v>
      </c>
      <c r="B21" s="6" t="n">
        <f aca="false">B7/B$2</f>
        <v>0.0171036653540885</v>
      </c>
      <c r="C21" s="6" t="n">
        <f aca="false">C7/C$2</f>
        <v>0.0159426978369134</v>
      </c>
      <c r="D21" s="6" t="n">
        <f aca="false">D7/D$2</f>
        <v>0.0280119055243206</v>
      </c>
      <c r="E21" s="6" t="n">
        <f aca="false">E7/E$2</f>
        <v>0.0537828463404169</v>
      </c>
      <c r="F21" s="6" t="n">
        <f aca="false">F7/F$2</f>
        <v>0.0256882184379125</v>
      </c>
      <c r="G21" s="6" t="n">
        <f aca="false">G7/G$2</f>
        <v>0.0141628824962504</v>
      </c>
      <c r="H21" s="6"/>
      <c r="I21" s="6"/>
      <c r="J21" s="6"/>
      <c r="K21" s="6"/>
      <c r="L21" s="6"/>
      <c r="M21" s="6"/>
    </row>
    <row r="22" customFormat="false" ht="14.65" hidden="false" customHeight="false" outlineLevel="0" collapsed="false">
      <c r="A22" s="1" t="s">
        <v>61</v>
      </c>
      <c r="B22" s="6" t="n">
        <f aca="false">B8/B$2</f>
        <v>0.00433338707730745</v>
      </c>
      <c r="C22" s="6" t="n">
        <f aca="false">C8/C$2</f>
        <v>0.00569946183919562</v>
      </c>
      <c r="D22" s="6" t="n">
        <f aca="false">D8/D$2</f>
        <v>0.00606924275395362</v>
      </c>
      <c r="E22" s="6" t="n">
        <f aca="false">E8/E$2</f>
        <v>0.0237077115911761</v>
      </c>
      <c r="F22" s="6" t="n">
        <f aca="false">F8/F$2</f>
        <v>0.00558490975555159</v>
      </c>
      <c r="G22" s="6" t="n">
        <f aca="false">G8/G$2</f>
        <v>0.00865861723559704</v>
      </c>
      <c r="H22" s="6"/>
      <c r="I22" s="6"/>
      <c r="J22" s="6"/>
      <c r="K22" s="6"/>
      <c r="L22" s="6"/>
      <c r="M22" s="6"/>
    </row>
    <row r="23" customFormat="false" ht="14.65" hidden="false" customHeight="false" outlineLevel="0" collapsed="false">
      <c r="A23" s="1" t="s">
        <v>16</v>
      </c>
      <c r="B23" s="6" t="n">
        <f aca="false">B9/B$2</f>
        <v>0.015223047697138</v>
      </c>
      <c r="C23" s="6" t="n">
        <f aca="false">C9/C$2</f>
        <v>0.0108205377883464</v>
      </c>
      <c r="D23" s="6" t="n">
        <f aca="false">D9/D$2</f>
        <v>0.02303068992018</v>
      </c>
      <c r="E23" s="6" t="n">
        <f aca="false">E9/E$2</f>
        <v>0.0396614197645405</v>
      </c>
      <c r="F23" s="6" t="n">
        <f aca="false">F9/F$2</f>
        <v>0.0264025024262518</v>
      </c>
      <c r="G23" s="6" t="n">
        <f aca="false">G9/G$2</f>
        <v>0.0273701674555867</v>
      </c>
      <c r="H23" s="6"/>
      <c r="I23" s="6"/>
      <c r="J23" s="6"/>
      <c r="K23" s="6"/>
      <c r="L23" s="6"/>
      <c r="M23" s="6"/>
    </row>
    <row r="25" customFormat="false" ht="14.65" hidden="false" customHeight="false" outlineLevel="0" collapsed="false">
      <c r="A25" s="1" t="s">
        <v>62</v>
      </c>
      <c r="B25" s="6" t="n">
        <f aca="false">B11/B$2</f>
        <v>0.998840612817075</v>
      </c>
      <c r="C25" s="6" t="n">
        <f aca="false">C11/C$2</f>
        <v>0.600388851601757</v>
      </c>
      <c r="D25" s="6" t="n">
        <f aca="false">D11/D$2</f>
        <v>1.43407784576272</v>
      </c>
      <c r="E25" s="6" t="n">
        <f aca="false">E11/E$2</f>
        <v>2.1915800198242</v>
      </c>
      <c r="F25" s="6" t="n">
        <f aca="false">F11/F$2</f>
        <v>1.09467256667431</v>
      </c>
      <c r="G25" s="6" t="n">
        <f aca="false">G11/G$2</f>
        <v>1.12653511115524</v>
      </c>
      <c r="H25" s="6"/>
      <c r="I25" s="6"/>
      <c r="J25" s="6"/>
      <c r="K25" s="6"/>
      <c r="L25" s="6"/>
      <c r="M25" s="6"/>
    </row>
    <row r="27" customFormat="false" ht="14.65" hidden="false" customHeight="false" outlineLevel="0" collapsed="false">
      <c r="A27" s="1" t="s">
        <v>64</v>
      </c>
      <c r="B27" s="6" t="n">
        <f aca="false">B13/B$2</f>
        <v>0.00115938718292478</v>
      </c>
      <c r="C27" s="6" t="n">
        <f aca="false">C13/C$2</f>
        <v>0.399611148398243</v>
      </c>
      <c r="D27" s="6" t="n">
        <f aca="false">D13/D$2</f>
        <v>-0.434077845762722</v>
      </c>
      <c r="E27" s="6" t="n">
        <f aca="false">E13/E$2</f>
        <v>-1.1915800198242</v>
      </c>
      <c r="F27" s="6" t="n">
        <f aca="false">F13/F$2</f>
        <v>-0.0946725666743092</v>
      </c>
      <c r="G27" s="6" t="n">
        <f aca="false">G13/G$2</f>
        <v>-0.126535111155238</v>
      </c>
      <c r="H27" s="6"/>
      <c r="I27" s="6"/>
      <c r="J27" s="6"/>
      <c r="K27" s="6"/>
      <c r="L27" s="6"/>
      <c r="M27" s="6"/>
    </row>
    <row r="28" customFormat="false" ht="14.65" hidden="false" customHeight="false" outlineLevel="0" collapsed="false">
      <c r="A28" s="1" t="s">
        <v>65</v>
      </c>
      <c r="B28" s="6" t="n">
        <f aca="false">'Рис6.8'!B26</f>
        <v>0.42614290074902</v>
      </c>
      <c r="C28" s="6" t="n">
        <f aca="false">'Рис6.8'!C26</f>
        <v>0.545429182553706</v>
      </c>
      <c r="D28" s="6" t="n">
        <f aca="false">'Рис6.8'!D26</f>
        <v>0.37084899346136</v>
      </c>
      <c r="E28" s="6" t="n">
        <f aca="false">'Рис6.8'!E26</f>
        <v>-0.42368870776916</v>
      </c>
      <c r="F28" s="6" t="n">
        <f aca="false">'Рис6.8'!F26</f>
        <v>-0.0559672386895476</v>
      </c>
      <c r="G28" s="6" t="n">
        <f aca="false">'Рис6.8'!G26</f>
        <v>-0.0210719841606562</v>
      </c>
      <c r="H28" s="6"/>
      <c r="I28" s="6"/>
      <c r="J28" s="6"/>
      <c r="K28" s="6"/>
      <c r="L28" s="6"/>
      <c r="M2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