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420"/>
        <c:axId val="46640188"/>
      </c:lineChart>
      <c:catAx>
        <c:axId val="362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640188"/>
        <c:crossesAt val="0"/>
        <c:auto val="1"/>
        <c:lblAlgn val="ctr"/>
        <c:lblOffset val="100"/>
        <c:noMultiLvlLbl val="0"/>
      </c:catAx>
      <c:valAx>
        <c:axId val="46640188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2642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281"/>
        <c:axId val="3944626"/>
      </c:lineChart>
      <c:catAx>
        <c:axId val="180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4626"/>
        <c:crossesAt val="0"/>
        <c:auto val="1"/>
        <c:lblAlgn val="ctr"/>
        <c:lblOffset val="100"/>
        <c:noMultiLvlLbl val="0"/>
      </c:catAx>
      <c:valAx>
        <c:axId val="3944626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2707"/>
        <c:axId val="5154162"/>
      </c:lineChart>
      <c:catAx>
        <c:axId val="4442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4162"/>
        <c:crossesAt val="0"/>
        <c:auto val="1"/>
        <c:lblAlgn val="ctr"/>
        <c:lblOffset val="100"/>
        <c:noMultiLvlLbl val="0"/>
      </c:catAx>
      <c:valAx>
        <c:axId val="5154162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2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7966"/>
        <c:axId val="46380175"/>
      </c:lineChart>
      <c:catAx>
        <c:axId val="9252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380175"/>
        <c:crossesAt val="0"/>
        <c:auto val="1"/>
        <c:lblAlgn val="ctr"/>
        <c:lblOffset val="100"/>
        <c:noMultiLvlLbl val="0"/>
      </c:catAx>
      <c:valAx>
        <c:axId val="46380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5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6061"/>
        <c:axId val="65275656"/>
      </c:lineChart>
      <c:catAx>
        <c:axId val="4048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75656"/>
        <c:crossesAt val="0"/>
        <c:auto val="1"/>
        <c:lblAlgn val="ctr"/>
        <c:lblOffset val="100"/>
        <c:noMultiLvlLbl val="0"/>
      </c:catAx>
      <c:valAx>
        <c:axId val="65275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