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Ëèñò1" sheetId="1" state="visible" r:id="rId2"/>
    <sheet name="Ëèñò2" sheetId="2" state="visible" r:id="rId3"/>
    <sheet name="Ëèñò3" sheetId="3" state="visible" r:id="rId4"/>
    <sheet name="Ëèñò4" sheetId="4" state="visible" r:id="rId5"/>
    <sheet name="Ëèñò5" sheetId="5" state="visible" r:id="rId6"/>
    <sheet name="Ëèñò6" sheetId="6" state="visible" r:id="rId7"/>
    <sheet name="Ëèñò7" sheetId="7" state="visible" r:id="rId8"/>
    <sheet name="Ëèñò8" sheetId="8" state="visible" r:id="rId9"/>
    <sheet name="Ëèñò9" sheetId="9" state="visible" r:id="rId10"/>
    <sheet name="Ëèñò10" sheetId="10" state="visible" r:id="rId11"/>
    <sheet name="Ëèñò11" sheetId="11" state="visible" r:id="rId12"/>
    <sheet name="Ëèñò12" sheetId="12" state="visible" r:id="rId13"/>
    <sheet name="Ëèñò13" sheetId="13" state="visible" r:id="rId14"/>
    <sheet name="Ëèñò14" sheetId="14" state="visible" r:id="rId15"/>
    <sheet name="Ëèñò15" sheetId="15" state="visible" r:id="rId16"/>
    <sheet name="Ëèñò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6">
  <si>
    <t xml:space="preserve">Îò÷åò î äîõîäàõ è ðàñõîäàõ êîìïàíèè "Ñâåòëàíà" çà 1995-1997 ãã.</t>
  </si>
  <si>
    <t xml:space="preserve">Äîõîäû çà ãîä</t>
  </si>
  <si>
    <t xml:space="preserve">×èñòûé äîõîä îò ïðîäàæ</t>
  </si>
  <si>
    <t xml:space="preserve">Ñòîèìîñòü ïðîäàííûõ òîâàðîâ</t>
  </si>
  <si>
    <t xml:space="preserve">Èíâåíòàðèé</t>
  </si>
  <si>
    <t xml:space="preserve">Ðåçóëüòàòû îò ðåàëèçàöèè</t>
  </si>
  <si>
    <t xml:space="preserve">Îáùàÿ ïðèáûëü</t>
  </si>
  <si>
    <t xml:space="preserve">Ðàñõîäû</t>
  </si>
  <si>
    <t xml:space="preserve">Ðåêëàìà</t>
  </si>
  <si>
    <t xml:space="preserve">Àðåíäà</t>
  </si>
  <si>
    <t xml:space="preserve">Àìîðòèçàöèÿ</t>
  </si>
  <si>
    <t xml:space="preserve">Ñòðàõîâàíèå</t>
  </si>
  <si>
    <t xml:space="preserve">Çàðïëàòà</t>
  </si>
  <si>
    <t xml:space="preserve">Òåëåêîììóíèêàöèè</t>
  </si>
  <si>
    <t xml:space="preserve">Îáùèå çàòðàòû</t>
  </si>
  <si>
    <t xml:space="preserve">Íàëîãè</t>
  </si>
  <si>
    <t xml:space="preserve">×èñòûé äîõîä</t>
  </si>
  <si>
    <t xml:space="preserve">Îò÷åòíûé áàëàíñ êîìïàíèè "Ñâåòëàíà" çà 1995-1997ãã.</t>
  </si>
  <si>
    <t xml:space="preserve">Áàëàíñ çà ãîä</t>
  </si>
  <si>
    <t xml:space="preserve">Àêòèâû</t>
  </si>
  <si>
    <t xml:space="preserve">Äåíåæíûå ñðåäñòâà</t>
  </si>
  <si>
    <t xml:space="preserve">Äåáèòîðñêàÿ çàäîëæåííîñòü</t>
  </si>
  <si>
    <t xml:space="preserve">Îáîðóäîâàíèå</t>
  </si>
  <si>
    <t xml:space="preserve">Ôèíàíñîâûå âëîæåíèÿ</t>
  </si>
  <si>
    <t xml:space="preserve">Èòîãî</t>
  </si>
  <si>
    <t xml:space="preserve">Òàáëèöà1</t>
  </si>
  <si>
    <t xml:space="preserve">Åìêîñòü çàïîìèíàþùåãî óñòðîéñòâà ãèáêèõ äèñêîâ</t>
  </si>
  <si>
    <t xml:space="preserve">Äèñê</t>
  </si>
  <si>
    <t xml:space="preserve">Äàòà</t>
  </si>
  <si>
    <t xml:space="preserve">17 îêò.</t>
  </si>
  <si>
    <t xml:space="preserve">18 îêò.</t>
  </si>
  <si>
    <t xml:space="preserve">19 îêò.</t>
  </si>
  <si>
    <t xml:space="preserve">20 îêò.</t>
  </si>
  <si>
    <t xml:space="preserve">21 îêò.</t>
  </si>
  <si>
    <t xml:space="preserve">22 îêò.</t>
  </si>
  <si>
    <t xml:space="preserve">23 îêò.</t>
  </si>
  <si>
    <t xml:space="preserve">24 îêò.</t>
  </si>
  <si>
    <t xml:space="preserve">25 îêò.</t>
  </si>
  <si>
    <t xml:space="preserve">26 îêò.</t>
  </si>
  <si>
    <t xml:space="preserve">Òàáëèöà2</t>
  </si>
  <si>
    <t xml:space="preserve">Ðèñ.9. Ñêîëüçÿùåå ñðåäíåå îáúåìà ïðîäàæ çà òðè ìåñÿöà ïîçâîëÿåò îòñëåæèâàòü</t>
  </si>
  <si>
    <t xml:space="preserve">ôàêòè÷åñêèé îáúåì ïðîäàæ ñ áîëüøåé òî÷íîñòüþ,íåæåëè àíàëîãè÷íûå íàáëþäåíèÿ,</t>
  </si>
  <si>
    <t xml:space="preserve">íî çà äëèòåëüíûé ïåðèîä âðåìåíè.</t>
  </si>
  <si>
    <t xml:space="preserve">Èñõîäíûå äàííûå</t>
  </si>
  <si>
    <t xml:space="preserve">Ñêîëüçÿùåå ñðåäíåå</t>
  </si>
  <si>
    <t xml:space="preserve">Ñðåäíåå</t>
  </si>
  <si>
    <t xml:space="preserve">Ðèñ.10. Ïðîãíîçû ñ èñïîëüçîâàíèåì ñêîëüçÿùåãî ñðåäíåãî ïðèâîäÿò ê ïîòåðå</t>
  </si>
  <si>
    <t xml:space="preserve">Ðèñ.15. Ôóíêöèÿ ÐÎÑÒ î÷åíü óäîáíà ïðè ïðîãíîçèðîâàíèè íåëèíåéíûõ áàçîâûõ</t>
  </si>
  <si>
    <t xml:space="preserve">Ðèñ.16. Ëèíèÿ òðåíäà, ïîñòðîåííàÿ ñ ïîìîùüþ ôóíêöèè ÐÎÑÒ, äàåò íà îñíîâå </t>
  </si>
  <si>
    <t xml:space="preserve">íåêîòîðûõ äàííûõ â íà÷àëüíîì ïåðèîäå áàçîâîé ëèíèè.</t>
  </si>
  <si>
    <t xml:space="preserve">ëèíèé.</t>
  </si>
  <si>
    <t xml:space="preserve">íåëèíåéíîé áàçîâîé ëèíèè íàìíîãî áîëåå òî÷íûé ïðîãíîç, ÷åì ëèíèÿ òðåíäà,  </t>
  </si>
  <si>
    <t xml:space="preserve">Ïðîäàæè</t>
  </si>
  <si>
    <t xml:space="preserve">Íåäåëÿ</t>
  </si>
  <si>
    <t xml:space="preserve">Ïðîãíîç</t>
  </si>
  <si>
    <t xml:space="preserve">ïîñòðîåííàÿ ñ ïîìîùüþ 'ôóíêöèè ÒÅÍÄÅÍÖÈß.</t>
  </si>
  <si>
    <t xml:space="preserve">Ïðîäàæè </t>
  </si>
  <si>
    <t xml:space="preserve">Òåíäåíöèÿ </t>
  </si>
  <si>
    <t xml:space="preserve">Ðîñò</t>
  </si>
  <si>
    <t xml:space="preserve">Ðèñ.11. Ñêîëüçÿùåå ñðåäíåå ñãëàæèâàåò ñìåùåíèÿ áàçîâîé ëèíèè,ëåæàùåé â åãî </t>
  </si>
  <si>
    <t xml:space="preserve">îñíîâå.</t>
  </si>
  <si>
    <t xml:space="preserve">Ðèñ.12.Ïîñêîëüêó ñêîëüçÿùåå ñðåäíåå áàçèðóåòñÿ íà äàííûõ ïðåäûäóùèõ íàáëþäåíèé,</t>
  </si>
  <si>
    <t xml:space="preserve">îíè èìåþò òåíäåíöèþ çàïàçäûâàòü ïî ñðàâíåíèþ ñ èçìåíåíèÿìè â áàçîâûõ ëèíèÿõ,</t>
  </si>
  <si>
    <t xml:space="preserve">ëåæàùèõ â èõ îñíîâå.</t>
  </si>
  <si>
    <t xml:space="preserve">Áàçîâàÿ ëèíèÿ</t>
  </si>
  <si>
    <t xml:space="preserve">Ðèñ.13. Ôóíêöèÿ ÒÅÍÄÅÍÖÈß ïðîãíîçèðóåò áàçîâóþ ëèíèþ ðåçóëüòàòîâ íàáëþäåíèé</t>
  </si>
  <si>
    <t xml:space="preserve">íà îñíîâå íåêîòîðûõ ïåðåìåííûõ. </t>
  </si>
  <si>
    <t xml:space="preserve">Ðèñ.14. Ñ ïîìîùüþ ôóíêöèè ÒÅÍÄÅÍÖÈß  ìîæíî ïðîãíîçèðîâàòü çíà÷åíèÿ ïåðèîäà,</t>
  </si>
  <si>
    <t xml:space="preserve">âûõîäÿùåãî çà ïðåäåëû êîíöà áàçîâîé ëèíèè.</t>
  </si>
  <si>
    <t xml:space="preserve">Ðèñ.17. Ñ ïîìîùüþ ëèíèé òðåíäà ìîæíî ñîçäàâàòü ïðîãíîçû,îñíîâàííûå íà</t>
  </si>
  <si>
    <t xml:space="preserve">Ðèñ.18. Äàííûå î ïðîêàòå àâòîìîáèëåé, ïîëó÷åííûå â ðåçóëüòàòå âû÷èñëåíèÿ</t>
  </si>
  <si>
    <t xml:space="preserve">ðåãðåññèè, íåïîñðåäñòâåííî íà äèàãðàììå.</t>
  </si>
  <si>
    <t xml:space="preserve">ïðîãíîçîâ ñ ïîìîùüþ ñãëàæèâàíèÿ.</t>
  </si>
  <si>
    <t xml:space="preserve">Îáúåì ïðîäàæ</t>
  </si>
  <si>
    <t xml:space="preserve">#Í/Ä</t>
  </si>
  <si>
    <t xml:space="preserve">Ëèíèÿ òðåíä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818898376654"/>
          <c:y val="0.0461448108062757"/>
          <c:w val="0.925776484939476"/>
          <c:h val="0.9289369913583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3!$A$4:$A$26</c:f>
              <c:numCache>
                <c:formatCode>General</c:formatCode>
                <c:ptCount val="23"/>
                <c:pt idx="0">
                  <c:v>593</c:v>
                </c:pt>
                <c:pt idx="1">
                  <c:v>570</c:v>
                </c:pt>
                <c:pt idx="2">
                  <c:v>486</c:v>
                </c:pt>
                <c:pt idx="3">
                  <c:v>857</c:v>
                </c:pt>
                <c:pt idx="4">
                  <c:v>797</c:v>
                </c:pt>
                <c:pt idx="5">
                  <c:v>362</c:v>
                </c:pt>
                <c:pt idx="6">
                  <c:v>594</c:v>
                </c:pt>
                <c:pt idx="7">
                  <c:v>271</c:v>
                </c:pt>
                <c:pt idx="8">
                  <c:v>45</c:v>
                </c:pt>
                <c:pt idx="9">
                  <c:v>254</c:v>
                </c:pt>
                <c:pt idx="10">
                  <c:v>433</c:v>
                </c:pt>
                <c:pt idx="11">
                  <c:v>529</c:v>
                </c:pt>
                <c:pt idx="12">
                  <c:v>994</c:v>
                </c:pt>
                <c:pt idx="13">
                  <c:v>319</c:v>
                </c:pt>
                <c:pt idx="14">
                  <c:v>610</c:v>
                </c:pt>
                <c:pt idx="15">
                  <c:v>748</c:v>
                </c:pt>
                <c:pt idx="16">
                  <c:v>832</c:v>
                </c:pt>
                <c:pt idx="17">
                  <c:v>193</c:v>
                </c:pt>
                <c:pt idx="18">
                  <c:v>720</c:v>
                </c:pt>
                <c:pt idx="19">
                  <c:v>415</c:v>
                </c:pt>
                <c:pt idx="20">
                  <c:v>536</c:v>
                </c:pt>
                <c:pt idx="21">
                  <c:v>850</c:v>
                </c:pt>
                <c:pt idx="22">
                  <c:v>20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3!$B$4:$B$26</c:f>
              <c:numCache>
                <c:formatCode>General</c:formatCode>
                <c:ptCount val="23"/>
                <c:pt idx="0">
                  <c:v>543</c:v>
                </c:pt>
                <c:pt idx="1">
                  <c:v>543</c:v>
                </c:pt>
                <c:pt idx="2">
                  <c:v>543</c:v>
                </c:pt>
                <c:pt idx="3">
                  <c:v>543</c:v>
                </c:pt>
                <c:pt idx="4">
                  <c:v>543</c:v>
                </c:pt>
                <c:pt idx="5">
                  <c:v>543</c:v>
                </c:pt>
                <c:pt idx="6">
                  <c:v>543</c:v>
                </c:pt>
                <c:pt idx="7">
                  <c:v>543</c:v>
                </c:pt>
                <c:pt idx="8">
                  <c:v>543</c:v>
                </c:pt>
                <c:pt idx="9">
                  <c:v>543</c:v>
                </c:pt>
                <c:pt idx="10">
                  <c:v>543</c:v>
                </c:pt>
                <c:pt idx="11">
                  <c:v>543</c:v>
                </c:pt>
                <c:pt idx="12">
                  <c:v>543</c:v>
                </c:pt>
                <c:pt idx="13">
                  <c:v>543</c:v>
                </c:pt>
                <c:pt idx="14">
                  <c:v>543</c:v>
                </c:pt>
                <c:pt idx="15">
                  <c:v>543</c:v>
                </c:pt>
                <c:pt idx="16">
                  <c:v>543</c:v>
                </c:pt>
                <c:pt idx="17">
                  <c:v>543</c:v>
                </c:pt>
                <c:pt idx="18">
                  <c:v>543</c:v>
                </c:pt>
                <c:pt idx="19">
                  <c:v>543</c:v>
                </c:pt>
                <c:pt idx="20">
                  <c:v>543</c:v>
                </c:pt>
                <c:pt idx="21">
                  <c:v>543</c:v>
                </c:pt>
                <c:pt idx="22">
                  <c:v>54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3!$C$4:$C$26</c:f>
              <c:numCache>
                <c:formatCode>General</c:formatCode>
                <c:ptCount val="23"/>
                <c:pt idx="3">
                  <c:v>550</c:v>
                </c:pt>
                <c:pt idx="4">
                  <c:v>637</c:v>
                </c:pt>
                <c:pt idx="5">
                  <c:v>712</c:v>
                </c:pt>
                <c:pt idx="6">
                  <c:v>671</c:v>
                </c:pt>
                <c:pt idx="7">
                  <c:v>584</c:v>
                </c:pt>
                <c:pt idx="8">
                  <c:v>409</c:v>
                </c:pt>
                <c:pt idx="9">
                  <c:v>303</c:v>
                </c:pt>
                <c:pt idx="10">
                  <c:v>190</c:v>
                </c:pt>
                <c:pt idx="11">
                  <c:v>244</c:v>
                </c:pt>
                <c:pt idx="12">
                  <c:v>405</c:v>
                </c:pt>
                <c:pt idx="13">
                  <c:v>652</c:v>
                </c:pt>
                <c:pt idx="14">
                  <c:v>614</c:v>
                </c:pt>
                <c:pt idx="15">
                  <c:v>641</c:v>
                </c:pt>
                <c:pt idx="16">
                  <c:v>559</c:v>
                </c:pt>
                <c:pt idx="17">
                  <c:v>730</c:v>
                </c:pt>
                <c:pt idx="18">
                  <c:v>591</c:v>
                </c:pt>
                <c:pt idx="19">
                  <c:v>582</c:v>
                </c:pt>
                <c:pt idx="20">
                  <c:v>443</c:v>
                </c:pt>
                <c:pt idx="21">
                  <c:v>557</c:v>
                </c:pt>
                <c:pt idx="22">
                  <c:v>6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58529"/>
        <c:axId val="21368802"/>
      </c:lineChart>
      <c:catAx>
        <c:axId val="286585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68802"/>
        <c:crossesAt val="0"/>
        <c:auto val="1"/>
        <c:lblAlgn val="ctr"/>
        <c:lblOffset val="100"/>
        <c:noMultiLvlLbl val="0"/>
      </c:catAx>
      <c:valAx>
        <c:axId val="213688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5852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3477825941981"/>
          <c:y val="0.0655383507382067"/>
          <c:w val="0.933894631543848"/>
          <c:h val="0.8992918017044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val>
            <c:numRef>
              <c:f>Ëèñò4!$A$16:$A$39</c:f>
              <c:numCache>
                <c:formatCode>General</c:formatCode>
                <c:ptCount val="24"/>
                <c:pt idx="0">
                  <c:v>593</c:v>
                </c:pt>
                <c:pt idx="1">
                  <c:v>570</c:v>
                </c:pt>
                <c:pt idx="2">
                  <c:v>486</c:v>
                </c:pt>
                <c:pt idx="3">
                  <c:v>854</c:v>
                </c:pt>
                <c:pt idx="4">
                  <c:v>797</c:v>
                </c:pt>
                <c:pt idx="5">
                  <c:v>362</c:v>
                </c:pt>
                <c:pt idx="6">
                  <c:v>594</c:v>
                </c:pt>
                <c:pt idx="7">
                  <c:v>271</c:v>
                </c:pt>
                <c:pt idx="8">
                  <c:v>45</c:v>
                </c:pt>
                <c:pt idx="9">
                  <c:v>254</c:v>
                </c:pt>
                <c:pt idx="10">
                  <c:v>433</c:v>
                </c:pt>
                <c:pt idx="11">
                  <c:v>529</c:v>
                </c:pt>
                <c:pt idx="12">
                  <c:v>994</c:v>
                </c:pt>
                <c:pt idx="13">
                  <c:v>319</c:v>
                </c:pt>
                <c:pt idx="14">
                  <c:v>610</c:v>
                </c:pt>
                <c:pt idx="15">
                  <c:v>748</c:v>
                </c:pt>
                <c:pt idx="16">
                  <c:v>832</c:v>
                </c:pt>
                <c:pt idx="17">
                  <c:v>193</c:v>
                </c:pt>
                <c:pt idx="18">
                  <c:v>720</c:v>
                </c:pt>
                <c:pt idx="19">
                  <c:v>415</c:v>
                </c:pt>
                <c:pt idx="20">
                  <c:v>536</c:v>
                </c:pt>
                <c:pt idx="21">
                  <c:v>850</c:v>
                </c:pt>
                <c:pt idx="22">
                  <c:v>201</c:v>
                </c:pt>
                <c:pt idx="23">
                  <c:v>8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36282"/>
        <c:axId val="71979631"/>
      </c:lineChart>
      <c:catAx>
        <c:axId val="264362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79631"/>
        <c:crossesAt val="0"/>
        <c:auto val="1"/>
        <c:lblAlgn val="ctr"/>
        <c:lblOffset val="100"/>
        <c:noMultiLvlLbl val="0"/>
      </c:catAx>
      <c:valAx>
        <c:axId val="719796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3628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5858279651383"/>
          <c:y val="0.0753538717735221"/>
          <c:w val="0.612637362637363"/>
          <c:h val="0.777546489036914"/>
        </c:manualLayout>
      </c:layout>
      <c:lineChart>
        <c:grouping val="standard"/>
        <c:varyColors val="0"/>
        <c:ser>
          <c:idx val="0"/>
          <c:order val="0"/>
          <c:tx>
            <c:strRef>
              <c:f>Ëèñò4!$J$3</c:f>
              <c:strCache>
                <c:ptCount val="1"/>
                <c:pt idx="0">
                  <c:v>Ïðîäàæè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4!$J$4:$J$13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4</c:v>
                </c:pt>
                <c:pt idx="3">
                  <c:v>5</c:v>
                </c:pt>
                <c:pt idx="4">
                  <c:v>10</c:v>
                </c:pt>
                <c:pt idx="5">
                  <c:v>19</c:v>
                </c:pt>
                <c:pt idx="6">
                  <c:v>34</c:v>
                </c:pt>
                <c:pt idx="7">
                  <c:v>55</c:v>
                </c:pt>
                <c:pt idx="8">
                  <c:v>84</c:v>
                </c:pt>
                <c:pt idx="9">
                  <c:v>1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Ëèñò4!$L$3</c:f>
              <c:strCache>
                <c:ptCount val="1"/>
                <c:pt idx="0">
                  <c:v>Ïðîãíîç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4!$L$4:$L$16</c:f>
              <c:numCache>
                <c:formatCode>General</c:formatCode>
                <c:ptCount val="13"/>
                <c:pt idx="0">
                  <c:v>0.95</c:v>
                </c:pt>
                <c:pt idx="1">
                  <c:v>1.67</c:v>
                </c:pt>
                <c:pt idx="2">
                  <c:v>2.95</c:v>
                </c:pt>
                <c:pt idx="3">
                  <c:v>5.2</c:v>
                </c:pt>
                <c:pt idx="4">
                  <c:v>9.17</c:v>
                </c:pt>
                <c:pt idx="5">
                  <c:v>16.17</c:v>
                </c:pt>
                <c:pt idx="6">
                  <c:v>28.51</c:v>
                </c:pt>
                <c:pt idx="7">
                  <c:v>50.28</c:v>
                </c:pt>
                <c:pt idx="8">
                  <c:v>88.67</c:v>
                </c:pt>
                <c:pt idx="9">
                  <c:v>156.37</c:v>
                </c:pt>
                <c:pt idx="10">
                  <c:v>275.753632274435</c:v>
                </c:pt>
                <c:pt idx="11">
                  <c:v>486.280865981772</c:v>
                </c:pt>
                <c:pt idx="12">
                  <c:v>857.5375006652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90758"/>
        <c:axId val="13157276"/>
      </c:lineChart>
      <c:catAx>
        <c:axId val="40790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íåäåëÿ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57276"/>
        <c:crossesAt val="0"/>
        <c:auto val="1"/>
        <c:lblAlgn val="ctr"/>
        <c:lblOffset val="100"/>
        <c:noMultiLvlLbl val="0"/>
      </c:catAx>
      <c:valAx>
        <c:axId val="131572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çàêàç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9075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2190223569534"/>
          <c:y val="0.332917013599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36295539666"/>
          <c:y val="0.0556690500510725"/>
          <c:w val="0.53819089774146"/>
          <c:h val="0.835240040858018"/>
        </c:manualLayout>
      </c:layout>
      <c:lineChart>
        <c:grouping val="standard"/>
        <c:varyColors val="0"/>
        <c:ser>
          <c:idx val="0"/>
          <c:order val="0"/>
          <c:tx>
            <c:strRef>
              <c:f>Ëèñò4!$T$5</c:f>
              <c:strCache>
                <c:ptCount val="1"/>
                <c:pt idx="0">
                  <c:v>Ïðîäàæè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4!$T$6:$T$15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4</c:v>
                </c:pt>
                <c:pt idx="3">
                  <c:v>5</c:v>
                </c:pt>
                <c:pt idx="4">
                  <c:v>10</c:v>
                </c:pt>
                <c:pt idx="5">
                  <c:v>19</c:v>
                </c:pt>
                <c:pt idx="6">
                  <c:v>34</c:v>
                </c:pt>
                <c:pt idx="7">
                  <c:v>55</c:v>
                </c:pt>
                <c:pt idx="8">
                  <c:v>84</c:v>
                </c:pt>
                <c:pt idx="9">
                  <c:v>1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Ëèñò4!$U$5</c:f>
              <c:strCache>
                <c:ptCount val="1"/>
                <c:pt idx="0">
                  <c:v>Òåíäåíöèÿ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4!$U$6:$U$15</c:f>
              <c:numCache>
                <c:formatCode>General</c:formatCode>
                <c:ptCount val="10"/>
                <c:pt idx="0">
                  <c:v>-21.3272727272727</c:v>
                </c:pt>
                <c:pt idx="1">
                  <c:v>-9.18787878787879</c:v>
                </c:pt>
                <c:pt idx="2">
                  <c:v>2.95151515151515</c:v>
                </c:pt>
                <c:pt idx="3">
                  <c:v>15.0909090909091</c:v>
                </c:pt>
                <c:pt idx="4">
                  <c:v>27.230303030303</c:v>
                </c:pt>
                <c:pt idx="5">
                  <c:v>39.369696969697</c:v>
                </c:pt>
                <c:pt idx="6">
                  <c:v>51.5090909090909</c:v>
                </c:pt>
                <c:pt idx="7">
                  <c:v>63.6484848484848</c:v>
                </c:pt>
                <c:pt idx="8">
                  <c:v>75.7878787878788</c:v>
                </c:pt>
                <c:pt idx="9">
                  <c:v>87.9272727272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Ëèñò4!$V$5</c:f>
              <c:strCache>
                <c:ptCount val="1"/>
                <c:pt idx="0">
                  <c:v>Ðîñò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4!$V$6:$V$15</c:f>
              <c:numCache>
                <c:formatCode>General</c:formatCode>
                <c:ptCount val="10"/>
                <c:pt idx="0">
                  <c:v>0.948116806383383</c:v>
                </c:pt>
                <c:pt idx="1">
                  <c:v>1.67196732045632</c:v>
                </c:pt>
                <c:pt idx="2">
                  <c:v>2.94844970772883</c:v>
                </c:pt>
                <c:pt idx="3">
                  <c:v>5.19947703082715</c:v>
                </c:pt>
                <c:pt idx="4">
                  <c:v>9.16907665856834</c:v>
                </c:pt>
                <c:pt idx="5">
                  <c:v>16.1693120812438</c:v>
                </c:pt>
                <c:pt idx="6">
                  <c:v>28.5139565210569</c:v>
                </c:pt>
                <c:pt idx="7">
                  <c:v>50.2832595721773</c:v>
                </c:pt>
                <c:pt idx="8">
                  <c:v>88.6725835937848</c:v>
                </c:pt>
                <c:pt idx="9">
                  <c:v>156.3706718318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54379"/>
        <c:axId val="23871773"/>
      </c:lineChart>
      <c:catAx>
        <c:axId val="48654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íåäåëÿ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71773"/>
        <c:crossesAt val="0"/>
        <c:auto val="1"/>
        <c:lblAlgn val="ctr"/>
        <c:lblOffset val="100"/>
        <c:noMultiLvlLbl val="0"/>
      </c:catAx>
      <c:valAx>
        <c:axId val="238717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çàêàç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5437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2101918056974"/>
          <c:y val="0.3464759959141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Îáúåì ïðîäàæ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380697624652"/>
          <c:y val="0.162704957795673"/>
          <c:w val="0.892931022184179"/>
          <c:h val="0.733579120985738"/>
        </c:manualLayout>
      </c:layout>
      <c:lineChart>
        <c:grouping val="standard"/>
        <c:varyColors val="0"/>
        <c:ser>
          <c:idx val="0"/>
          <c:order val="0"/>
          <c:tx>
            <c:strRef>
              <c:f>Ëèñò5!$A$4</c:f>
              <c:strCache>
                <c:ptCount val="1"/>
                <c:pt idx="0">
                  <c:v>Îáúåì ïðîäà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3"/>
            <c:backward val="0"/>
            <c:dispRSqr val="0"/>
            <c:dispEq val="0"/>
          </c:trendline>
          <c:val>
            <c:numRef>
              <c:f>Ëèñò5!$A$5:$A$26</c:f>
              <c:numCache>
                <c:formatCode>General</c:formatCode>
                <c:ptCount val="22"/>
                <c:pt idx="0">
                  <c:v>593</c:v>
                </c:pt>
                <c:pt idx="1">
                  <c:v>581</c:v>
                </c:pt>
                <c:pt idx="2">
                  <c:v>395</c:v>
                </c:pt>
                <c:pt idx="3">
                  <c:v>625</c:v>
                </c:pt>
                <c:pt idx="4">
                  <c:v>711</c:v>
                </c:pt>
                <c:pt idx="5">
                  <c:v>536</c:v>
                </c:pt>
                <c:pt idx="6">
                  <c:v>565</c:v>
                </c:pt>
                <c:pt idx="7">
                  <c:v>418</c:v>
                </c:pt>
                <c:pt idx="8">
                  <c:v>231</c:v>
                </c:pt>
                <c:pt idx="9">
                  <c:v>243</c:v>
                </c:pt>
                <c:pt idx="10">
                  <c:v>338</c:v>
                </c:pt>
                <c:pt idx="11">
                  <c:v>433</c:v>
                </c:pt>
                <c:pt idx="12">
                  <c:v>714</c:v>
                </c:pt>
                <c:pt idx="13">
                  <c:v>516</c:v>
                </c:pt>
                <c:pt idx="14">
                  <c:v>563</c:v>
                </c:pt>
                <c:pt idx="15">
                  <c:v>656</c:v>
                </c:pt>
                <c:pt idx="16">
                  <c:v>744</c:v>
                </c:pt>
                <c:pt idx="17">
                  <c:v>468</c:v>
                </c:pt>
                <c:pt idx="18">
                  <c:v>594</c:v>
                </c:pt>
                <c:pt idx="19">
                  <c:v>505</c:v>
                </c:pt>
                <c:pt idx="20">
                  <c:v>520</c:v>
                </c:pt>
                <c:pt idx="21">
                  <c:v>6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28087"/>
        <c:axId val="76008374"/>
      </c:lineChart>
      <c:catAx>
        <c:axId val="59728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ìåñÿö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08374"/>
        <c:crossesAt val="0"/>
        <c:auto val="1"/>
        <c:lblAlgn val="ctr"/>
        <c:lblOffset val="100"/>
        <c:noMultiLvlLbl val="0"/>
      </c:catAx>
      <c:valAx>
        <c:axId val="760083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äîëë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2808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Ýêñïîíåíöèàëüíîå ñãëàæèâàíèå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9799741602067"/>
          <c:y val="0.189939683623535"/>
          <c:w val="0.642280361757106"/>
          <c:h val="0.692386480027313"/>
        </c:manualLayout>
      </c:layout>
      <c:lineChart>
        <c:grouping val="standard"/>
        <c:varyColors val="0"/>
        <c:ser>
          <c:idx val="0"/>
          <c:order val="0"/>
          <c:tx>
            <c:strRef>
              <c:f>"Ôàêòè÷åñêèé"</c:f>
              <c:strCache>
                <c:ptCount val="1"/>
                <c:pt idx="0">
                  <c:v>Ôàêòè÷åñêèé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5!$J$6:$J$14</c:f>
              <c:numCache>
                <c:formatCode>General</c:formatCode>
                <c:ptCount val="9"/>
                <c:pt idx="0">
                  <c:v>11</c:v>
                </c:pt>
                <c:pt idx="1">
                  <c:v>10</c:v>
                </c:pt>
                <c:pt idx="2">
                  <c:v>12</c:v>
                </c:pt>
                <c:pt idx="3">
                  <c:v>10</c:v>
                </c:pt>
                <c:pt idx="4">
                  <c:v>12</c:v>
                </c:pt>
                <c:pt idx="5">
                  <c:v>11</c:v>
                </c:pt>
                <c:pt idx="6">
                  <c:v>19</c:v>
                </c:pt>
                <c:pt idx="7">
                  <c:v>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Ïðîãíîç"</c:f>
              <c:strCache>
                <c:ptCount val="1"/>
                <c:pt idx="0">
                  <c:v>Ïðîãíîç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5!$K$5:$K$13</c:f>
              <c:numCache>
                <c:formatCode>General</c:formatCode>
                <c:ptCount val="9"/>
                <c:pt idx="1">
                  <c:v>11</c:v>
                </c:pt>
                <c:pt idx="2">
                  <c:v>10.3</c:v>
                </c:pt>
                <c:pt idx="3">
                  <c:v>11.49</c:v>
                </c:pt>
                <c:pt idx="4">
                  <c:v>10.447</c:v>
                </c:pt>
                <c:pt idx="5">
                  <c:v>11.5341</c:v>
                </c:pt>
                <c:pt idx="6">
                  <c:v>11.16023</c:v>
                </c:pt>
                <c:pt idx="7">
                  <c:v>16.648069</c:v>
                </c:pt>
                <c:pt idx="8">
                  <c:v>18.2944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04888"/>
        <c:axId val="6077546"/>
      </c:lineChart>
      <c:catAx>
        <c:axId val="97404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Òî÷êà äàííûõ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7546"/>
        <c:crossesAt val="0"/>
        <c:auto val="1"/>
        <c:lblAlgn val="ctr"/>
        <c:lblOffset val="100"/>
        <c:noMultiLvlLbl val="0"/>
      </c:catAx>
      <c:valAx>
        <c:axId val="60775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Çíà÷åíèå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0488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695090439277"/>
          <c:y val="0.423807898031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3</xdr:row>
      <xdr:rowOff>0</xdr:rowOff>
    </xdr:from>
    <xdr:to>
      <xdr:col>9</xdr:col>
      <xdr:colOff>720</xdr:colOff>
      <xdr:row>26</xdr:row>
      <xdr:rowOff>11160</xdr:rowOff>
    </xdr:to>
    <xdr:graphicFrame>
      <xdr:nvGraphicFramePr>
        <xdr:cNvPr id="0" name="Chart 1"/>
        <xdr:cNvGraphicFramePr/>
      </xdr:nvGraphicFramePr>
      <xdr:xfrm>
        <a:off x="1984320" y="558000"/>
        <a:ext cx="3836160" cy="42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09240</xdr:colOff>
      <xdr:row>20</xdr:row>
      <xdr:rowOff>21960</xdr:rowOff>
    </xdr:from>
    <xdr:to>
      <xdr:col>5</xdr:col>
      <xdr:colOff>309960</xdr:colOff>
      <xdr:row>20</xdr:row>
      <xdr:rowOff>65520</xdr:rowOff>
    </xdr:to>
    <xdr:sp>
      <xdr:nvSpPr>
        <xdr:cNvPr id="1" name="Line 2"/>
        <xdr:cNvSpPr/>
      </xdr:nvSpPr>
      <xdr:spPr>
        <a:xfrm>
          <a:off x="3576240" y="3742920"/>
          <a:ext cx="720" cy="43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22200</xdr:colOff>
      <xdr:row>19</xdr:row>
      <xdr:rowOff>153360</xdr:rowOff>
    </xdr:from>
    <xdr:to>
      <xdr:col>5</xdr:col>
      <xdr:colOff>299880</xdr:colOff>
      <xdr:row>27</xdr:row>
      <xdr:rowOff>63360</xdr:rowOff>
    </xdr:to>
    <xdr:sp>
      <xdr:nvSpPr>
        <xdr:cNvPr id="2" name="Line 3"/>
        <xdr:cNvSpPr/>
      </xdr:nvSpPr>
      <xdr:spPr>
        <a:xfrm flipV="1">
          <a:off x="2874960" y="3688560"/>
          <a:ext cx="691920" cy="1398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0080</xdr:colOff>
      <xdr:row>19</xdr:row>
      <xdr:rowOff>65160</xdr:rowOff>
    </xdr:from>
    <xdr:to>
      <xdr:col>6</xdr:col>
      <xdr:colOff>110160</xdr:colOff>
      <xdr:row>27</xdr:row>
      <xdr:rowOff>27360</xdr:rowOff>
    </xdr:to>
    <xdr:sp>
      <xdr:nvSpPr>
        <xdr:cNvPr id="3" name="Line 4"/>
        <xdr:cNvSpPr/>
      </xdr:nvSpPr>
      <xdr:spPr>
        <a:xfrm flipH="1" flipV="1">
          <a:off x="3915360" y="3600360"/>
          <a:ext cx="100080" cy="1450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79560</xdr:colOff>
      <xdr:row>13</xdr:row>
      <xdr:rowOff>21600</xdr:rowOff>
    </xdr:from>
    <xdr:to>
      <xdr:col>7</xdr:col>
      <xdr:colOff>259920</xdr:colOff>
      <xdr:row>27</xdr:row>
      <xdr:rowOff>27360</xdr:rowOff>
    </xdr:to>
    <xdr:sp>
      <xdr:nvSpPr>
        <xdr:cNvPr id="4" name="Line 5"/>
        <xdr:cNvSpPr/>
      </xdr:nvSpPr>
      <xdr:spPr>
        <a:xfrm flipH="1" flipV="1">
          <a:off x="4623120" y="2440440"/>
          <a:ext cx="180360" cy="2610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44</xdr:row>
      <xdr:rowOff>164160</xdr:rowOff>
    </xdr:from>
    <xdr:to>
      <xdr:col>6</xdr:col>
      <xdr:colOff>578880</xdr:colOff>
      <xdr:row>60</xdr:row>
      <xdr:rowOff>186120</xdr:rowOff>
    </xdr:to>
    <xdr:graphicFrame>
      <xdr:nvGraphicFramePr>
        <xdr:cNvPr id="5" name="Chart 1"/>
        <xdr:cNvGraphicFramePr/>
      </xdr:nvGraphicFramePr>
      <xdr:xfrm>
        <a:off x="89640" y="8628840"/>
        <a:ext cx="4318200" cy="299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6</xdr:col>
      <xdr:colOff>29880</xdr:colOff>
      <xdr:row>46</xdr:row>
      <xdr:rowOff>153360</xdr:rowOff>
    </xdr:from>
    <xdr:to>
      <xdr:col>7</xdr:col>
      <xdr:colOff>110160</xdr:colOff>
      <xdr:row>49</xdr:row>
      <xdr:rowOff>21600</xdr:rowOff>
    </xdr:to>
    <xdr:sp>
      <xdr:nvSpPr>
        <xdr:cNvPr id="6" name="Line 2"/>
        <xdr:cNvSpPr/>
      </xdr:nvSpPr>
      <xdr:spPr>
        <a:xfrm flipH="1">
          <a:off x="3858840" y="8989920"/>
          <a:ext cx="718560" cy="4266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79640</xdr:colOff>
      <xdr:row>50</xdr:row>
      <xdr:rowOff>174960</xdr:rowOff>
    </xdr:from>
    <xdr:to>
      <xdr:col>7</xdr:col>
      <xdr:colOff>130320</xdr:colOff>
      <xdr:row>52</xdr:row>
      <xdr:rowOff>10800</xdr:rowOff>
    </xdr:to>
    <xdr:sp>
      <xdr:nvSpPr>
        <xdr:cNvPr id="7" name="Line 3"/>
        <xdr:cNvSpPr/>
      </xdr:nvSpPr>
      <xdr:spPr>
        <a:xfrm flipH="1">
          <a:off x="4008600" y="9756000"/>
          <a:ext cx="588960" cy="207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720</xdr:colOff>
      <xdr:row>2</xdr:row>
      <xdr:rowOff>10800</xdr:rowOff>
    </xdr:from>
    <xdr:to>
      <xdr:col>17</xdr:col>
      <xdr:colOff>618840</xdr:colOff>
      <xdr:row>15</xdr:row>
      <xdr:rowOff>186120</xdr:rowOff>
    </xdr:to>
    <xdr:graphicFrame>
      <xdr:nvGraphicFramePr>
        <xdr:cNvPr id="8" name="Chart 4"/>
        <xdr:cNvGraphicFramePr/>
      </xdr:nvGraphicFramePr>
      <xdr:xfrm>
        <a:off x="7668000" y="383040"/>
        <a:ext cx="3799800" cy="259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19800</xdr:colOff>
      <xdr:row>3</xdr:row>
      <xdr:rowOff>11160</xdr:rowOff>
    </xdr:from>
    <xdr:to>
      <xdr:col>27</xdr:col>
      <xdr:colOff>720</xdr:colOff>
      <xdr:row>21</xdr:row>
      <xdr:rowOff>186120</xdr:rowOff>
    </xdr:to>
    <xdr:graphicFrame>
      <xdr:nvGraphicFramePr>
        <xdr:cNvPr id="9" name="Chart 5"/>
        <xdr:cNvGraphicFramePr/>
      </xdr:nvGraphicFramePr>
      <xdr:xfrm>
        <a:off x="14115600" y="569160"/>
        <a:ext cx="317160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2</xdr:row>
      <xdr:rowOff>10800</xdr:rowOff>
    </xdr:from>
    <xdr:to>
      <xdr:col>8</xdr:col>
      <xdr:colOff>618840</xdr:colOff>
      <xdr:row>21</xdr:row>
      <xdr:rowOff>186120</xdr:rowOff>
    </xdr:to>
    <xdr:graphicFrame>
      <xdr:nvGraphicFramePr>
        <xdr:cNvPr id="10" name="Chart 1"/>
        <xdr:cNvGraphicFramePr/>
      </xdr:nvGraphicFramePr>
      <xdr:xfrm>
        <a:off x="995400" y="383040"/>
        <a:ext cx="5046480" cy="37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2</xdr:col>
      <xdr:colOff>518760</xdr:colOff>
      <xdr:row>11</xdr:row>
      <xdr:rowOff>0</xdr:rowOff>
    </xdr:from>
    <xdr:to>
      <xdr:col>4</xdr:col>
      <xdr:colOff>10440</xdr:colOff>
      <xdr:row>22</xdr:row>
      <xdr:rowOff>164160</xdr:rowOff>
    </xdr:to>
    <xdr:sp>
      <xdr:nvSpPr>
        <xdr:cNvPr id="11" name="Line 2"/>
        <xdr:cNvSpPr/>
      </xdr:nvSpPr>
      <xdr:spPr>
        <a:xfrm flipV="1">
          <a:off x="2112480" y="2046600"/>
          <a:ext cx="768240" cy="22107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08320</xdr:colOff>
      <xdr:row>9</xdr:row>
      <xdr:rowOff>54720</xdr:rowOff>
    </xdr:from>
    <xdr:to>
      <xdr:col>5</xdr:col>
      <xdr:colOff>250200</xdr:colOff>
      <xdr:row>22</xdr:row>
      <xdr:rowOff>164160</xdr:rowOff>
    </xdr:to>
    <xdr:sp>
      <xdr:nvSpPr>
        <xdr:cNvPr id="12" name="Line 3"/>
        <xdr:cNvSpPr/>
      </xdr:nvSpPr>
      <xdr:spPr>
        <a:xfrm flipV="1">
          <a:off x="3378600" y="1729080"/>
          <a:ext cx="379800" cy="25282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259200</xdr:colOff>
      <xdr:row>9</xdr:row>
      <xdr:rowOff>21960</xdr:rowOff>
    </xdr:from>
    <xdr:to>
      <xdr:col>8</xdr:col>
      <xdr:colOff>269640</xdr:colOff>
      <xdr:row>23</xdr:row>
      <xdr:rowOff>21600</xdr:rowOff>
    </xdr:to>
    <xdr:sp>
      <xdr:nvSpPr>
        <xdr:cNvPr id="13" name="Line 4"/>
        <xdr:cNvSpPr/>
      </xdr:nvSpPr>
      <xdr:spPr>
        <a:xfrm flipV="1">
          <a:off x="5682240" y="1696320"/>
          <a:ext cx="10440" cy="26046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</xdr:row>
      <xdr:rowOff>21600</xdr:rowOff>
    </xdr:from>
    <xdr:to>
      <xdr:col>18</xdr:col>
      <xdr:colOff>360</xdr:colOff>
      <xdr:row>19</xdr:row>
      <xdr:rowOff>21600</xdr:rowOff>
    </xdr:to>
    <xdr:graphicFrame>
      <xdr:nvGraphicFramePr>
        <xdr:cNvPr id="14" name="Chart 6"/>
        <xdr:cNvGraphicFramePr/>
      </xdr:nvGraphicFramePr>
      <xdr:xfrm>
        <a:off x="7347240" y="393840"/>
        <a:ext cx="4457880" cy="31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 E2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6.84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</row>
    <row r="3" customFormat="false" ht="14.65" hidden="false" customHeight="false" outlineLevel="0" collapsed="false">
      <c r="A3" s="0" t="s">
        <v>1</v>
      </c>
      <c r="B3" s="0" t="n">
        <v>1995</v>
      </c>
      <c r="C3" s="0" t="n">
        <v>1996</v>
      </c>
      <c r="D3" s="0" t="n">
        <v>1997</v>
      </c>
    </row>
    <row r="4" customFormat="false" ht="14.65" hidden="false" customHeight="false" outlineLevel="0" collapsed="false">
      <c r="A4" s="0" t="s">
        <v>2</v>
      </c>
      <c r="B4" s="0" t="n">
        <v>218819</v>
      </c>
      <c r="C4" s="0" t="n">
        <v>715698</v>
      </c>
      <c r="D4" s="0" t="n">
        <v>1209172</v>
      </c>
    </row>
    <row r="5" customFormat="false" ht="14.65" hidden="false" customHeight="false" outlineLevel="0" collapsed="false">
      <c r="A5" s="0" t="s">
        <v>3</v>
      </c>
    </row>
    <row r="6" customFormat="false" ht="14.65" hidden="false" customHeight="false" outlineLevel="0" collapsed="false">
      <c r="A6" s="0" t="s">
        <v>4</v>
      </c>
    </row>
    <row r="7" customFormat="false" ht="14.65" hidden="false" customHeight="false" outlineLevel="0" collapsed="false">
      <c r="A7" s="0" t="s">
        <v>5</v>
      </c>
      <c r="B7" s="0" t="n">
        <v>31144</v>
      </c>
      <c r="D7" s="0" t="n">
        <v>287149</v>
      </c>
    </row>
    <row r="8" customFormat="false" ht="14.65" hidden="false" customHeight="false" outlineLevel="0" collapsed="false">
      <c r="A8" s="0" t="s">
        <v>6</v>
      </c>
      <c r="D8" s="0" t="n">
        <v>20004</v>
      </c>
    </row>
    <row r="9" customFormat="false" ht="14.65" hidden="false" customHeight="false" outlineLevel="0" collapsed="false">
      <c r="A9" s="0" t="s">
        <v>7</v>
      </c>
    </row>
    <row r="10" customFormat="false" ht="14.65" hidden="false" customHeight="false" outlineLevel="0" collapsed="false">
      <c r="A10" s="3" t="s">
        <v>8</v>
      </c>
    </row>
    <row r="11" customFormat="false" ht="14.65" hidden="false" customHeight="false" outlineLevel="0" collapsed="false">
      <c r="A11" s="3" t="s">
        <v>9</v>
      </c>
    </row>
    <row r="12" customFormat="false" ht="14.65" hidden="false" customHeight="false" outlineLevel="0" collapsed="false">
      <c r="A12" s="3" t="s">
        <v>10</v>
      </c>
    </row>
    <row r="13" customFormat="false" ht="14.65" hidden="false" customHeight="false" outlineLevel="0" collapsed="false">
      <c r="A13" s="3" t="s">
        <v>11</v>
      </c>
    </row>
    <row r="14" customFormat="false" ht="14.65" hidden="false" customHeight="false" outlineLevel="0" collapsed="false">
      <c r="A14" s="3" t="s">
        <v>12</v>
      </c>
    </row>
    <row r="15" customFormat="false" ht="14.65" hidden="false" customHeight="false" outlineLevel="0" collapsed="false">
      <c r="A15" s="3" t="s">
        <v>13</v>
      </c>
    </row>
    <row r="16" customFormat="false" ht="14.65" hidden="false" customHeight="false" outlineLevel="0" collapsed="false">
      <c r="A16" s="0" t="s">
        <v>14</v>
      </c>
    </row>
    <row r="17" customFormat="false" ht="14.65" hidden="false" customHeight="false" outlineLevel="0" collapsed="false">
      <c r="A17" s="0" t="s">
        <v>15</v>
      </c>
      <c r="D17" s="0" t="n">
        <v>7245</v>
      </c>
    </row>
    <row r="18" customFormat="false" ht="14.65" hidden="false" customHeight="false" outlineLevel="0" collapsed="false">
      <c r="A18" s="0" t="s">
        <v>16</v>
      </c>
      <c r="D18" s="0" t="n">
        <v>20701</v>
      </c>
    </row>
    <row r="20" customFormat="false" ht="14.65" hidden="false" customHeight="false" outlineLevel="0" collapsed="false">
      <c r="A20" s="2" t="s">
        <v>17</v>
      </c>
      <c r="B20" s="2"/>
      <c r="C20" s="2"/>
    </row>
    <row r="22" customFormat="false" ht="14.65" hidden="false" customHeight="false" outlineLevel="0" collapsed="false">
      <c r="A22" s="0" t="s">
        <v>18</v>
      </c>
      <c r="B22" s="0" t="n">
        <v>1995</v>
      </c>
      <c r="C22" s="0" t="n">
        <v>1996</v>
      </c>
      <c r="D22" s="0" t="n">
        <v>1997</v>
      </c>
    </row>
    <row r="23" customFormat="false" ht="14.65" hidden="false" customHeight="false" outlineLevel="0" collapsed="false">
      <c r="B23" s="4" t="s">
        <v>19</v>
      </c>
      <c r="C23" s="4"/>
      <c r="D23" s="4"/>
    </row>
    <row r="24" customFormat="false" ht="14.65" hidden="false" customHeight="false" outlineLevel="0" collapsed="false">
      <c r="A24" s="0" t="s">
        <v>20</v>
      </c>
    </row>
    <row r="25" customFormat="false" ht="14.65" hidden="false" customHeight="false" outlineLevel="0" collapsed="false">
      <c r="A25" s="0" t="s">
        <v>21</v>
      </c>
    </row>
    <row r="26" customFormat="false" ht="14.65" hidden="false" customHeight="false" outlineLevel="0" collapsed="false">
      <c r="A26" s="0" t="s">
        <v>22</v>
      </c>
    </row>
    <row r="27" customFormat="false" ht="14.65" hidden="false" customHeight="false" outlineLevel="0" collapsed="false">
      <c r="A27" s="0" t="s">
        <v>23</v>
      </c>
    </row>
    <row r="28" customFormat="false" ht="14.65" hidden="false" customHeight="false" outlineLevel="0" collapsed="false">
      <c r="A28" s="3" t="s">
        <v>22</v>
      </c>
    </row>
    <row r="29" customFormat="false" ht="14.65" hidden="false" customHeight="false" outlineLevel="0" collapsed="false">
      <c r="A29" s="3" t="s">
        <v>24</v>
      </c>
    </row>
  </sheetData>
  <mergeCells count="1">
    <mergeCell ref="B23:D2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 F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5" t="s">
        <v>25</v>
      </c>
      <c r="B1" s="5"/>
      <c r="C1" s="5"/>
      <c r="D1" s="5"/>
      <c r="E1" s="5"/>
      <c r="F1" s="5"/>
      <c r="G1" s="5"/>
      <c r="H1" s="5"/>
      <c r="I1" s="5"/>
    </row>
    <row r="2" customFormat="false" ht="14.65" hidden="false" customHeight="false" outlineLevel="0" collapsed="false">
      <c r="A2" s="6" t="s">
        <v>26</v>
      </c>
      <c r="B2" s="6"/>
      <c r="C2" s="6"/>
      <c r="D2" s="6"/>
      <c r="E2" s="6"/>
      <c r="F2" s="5"/>
      <c r="G2" s="5"/>
      <c r="H2" s="5"/>
      <c r="I2" s="5"/>
    </row>
    <row r="3" customFormat="false" ht="14.65" hidden="false" customHeight="false" outlineLevel="0" collapsed="false">
      <c r="A3" s="5" t="s">
        <v>27</v>
      </c>
      <c r="B3" s="5" t="n">
        <v>1</v>
      </c>
      <c r="C3" s="5" t="n">
        <v>2</v>
      </c>
      <c r="D3" s="5" t="n">
        <v>3</v>
      </c>
      <c r="E3" s="5" t="n">
        <v>4</v>
      </c>
      <c r="F3" s="5" t="n">
        <v>5</v>
      </c>
      <c r="G3" s="5" t="n">
        <v>6</v>
      </c>
      <c r="H3" s="5" t="n">
        <v>7</v>
      </c>
      <c r="I3" s="5" t="n">
        <v>8</v>
      </c>
    </row>
    <row r="4" customFormat="false" ht="14.65" hidden="false" customHeight="false" outlineLevel="0" collapsed="false">
      <c r="A4" s="5" t="s">
        <v>28</v>
      </c>
      <c r="B4" s="5"/>
      <c r="C4" s="5"/>
      <c r="D4" s="5"/>
      <c r="E4" s="5"/>
      <c r="F4" s="5"/>
      <c r="G4" s="5"/>
      <c r="H4" s="5"/>
      <c r="I4" s="5"/>
    </row>
    <row r="5" customFormat="false" ht="14.65" hidden="false" customHeight="false" outlineLevel="0" collapsed="false">
      <c r="A5" s="5" t="s">
        <v>29</v>
      </c>
      <c r="B5" s="5" t="n">
        <v>1421970</v>
      </c>
      <c r="C5" s="5" t="n">
        <v>1445852</v>
      </c>
      <c r="D5" s="5" t="n">
        <v>1406897</v>
      </c>
      <c r="E5" s="5" t="n">
        <v>1436859</v>
      </c>
      <c r="F5" s="5" t="n">
        <v>1446271</v>
      </c>
      <c r="G5" s="5" t="n">
        <v>1434959</v>
      </c>
      <c r="H5" s="5" t="n">
        <v>1420128</v>
      </c>
      <c r="I5" s="5" t="n">
        <v>1426424</v>
      </c>
    </row>
    <row r="6" customFormat="false" ht="14.65" hidden="false" customHeight="false" outlineLevel="0" collapsed="false">
      <c r="A6" s="5" t="s">
        <v>30</v>
      </c>
      <c r="B6" s="5" t="n">
        <v>1444357</v>
      </c>
      <c r="C6" s="5" t="n">
        <v>1415618</v>
      </c>
      <c r="D6" s="5" t="n">
        <v>1409933</v>
      </c>
      <c r="E6" s="5" t="n">
        <v>1429544</v>
      </c>
      <c r="F6" s="5" t="n">
        <v>1446601</v>
      </c>
      <c r="G6" s="5" t="n">
        <v>1410771</v>
      </c>
      <c r="H6" s="5" t="n">
        <v>1400657</v>
      </c>
      <c r="I6" s="5" t="n">
        <v>1430475</v>
      </c>
    </row>
    <row r="7" customFormat="false" ht="14.65" hidden="false" customHeight="false" outlineLevel="0" collapsed="false">
      <c r="A7" s="5" t="s">
        <v>31</v>
      </c>
      <c r="B7" s="5" t="n">
        <v>1449892</v>
      </c>
      <c r="C7" s="5" t="n">
        <v>1431635</v>
      </c>
      <c r="D7" s="5" t="n">
        <v>1427423</v>
      </c>
      <c r="E7" s="5" t="n">
        <v>1436118</v>
      </c>
      <c r="F7" s="5" t="n">
        <v>1408108</v>
      </c>
      <c r="G7" s="5" t="n">
        <v>1405997</v>
      </c>
      <c r="H7" s="5" t="n">
        <v>1400926</v>
      </c>
      <c r="I7" s="5" t="n">
        <v>1429746</v>
      </c>
    </row>
    <row r="8" customFormat="false" ht="14.65" hidden="false" customHeight="false" outlineLevel="0" collapsed="false">
      <c r="A8" s="5" t="s">
        <v>32</v>
      </c>
      <c r="B8" s="5" t="n">
        <v>1400088</v>
      </c>
      <c r="C8" s="5" t="n">
        <v>1443116</v>
      </c>
      <c r="D8" s="5" t="n">
        <v>1410786</v>
      </c>
      <c r="E8" s="5" t="n">
        <v>1409694</v>
      </c>
      <c r="F8" s="5" t="n">
        <v>1406425</v>
      </c>
      <c r="G8" s="5" t="n">
        <v>1418465</v>
      </c>
      <c r="H8" s="5" t="n">
        <v>1405021</v>
      </c>
      <c r="I8" s="5" t="n">
        <v>1410238</v>
      </c>
    </row>
    <row r="9" customFormat="false" ht="14.65" hidden="false" customHeight="false" outlineLevel="0" collapsed="false">
      <c r="A9" s="5" t="s">
        <v>33</v>
      </c>
      <c r="B9" s="5" t="n">
        <v>1423175</v>
      </c>
      <c r="C9" s="5" t="n">
        <v>1406126</v>
      </c>
      <c r="D9" s="5" t="n">
        <v>1416449</v>
      </c>
      <c r="E9" s="5" t="n">
        <v>1420671</v>
      </c>
      <c r="F9" s="5" t="n">
        <v>1427192</v>
      </c>
      <c r="G9" s="5" t="n">
        <v>143840</v>
      </c>
      <c r="H9" s="5" t="n">
        <v>1421505</v>
      </c>
      <c r="I9" s="5" t="n">
        <v>1426484</v>
      </c>
    </row>
    <row r="10" customFormat="false" ht="14.65" hidden="false" customHeight="false" outlineLevel="0" collapsed="false">
      <c r="A10" s="5" t="s">
        <v>34</v>
      </c>
      <c r="B10" s="5" t="n">
        <v>1401442</v>
      </c>
      <c r="C10" s="5" t="n">
        <v>1429202</v>
      </c>
      <c r="D10" s="5" t="n">
        <v>1426506</v>
      </c>
      <c r="E10" s="5" t="n">
        <v>1424363</v>
      </c>
      <c r="F10" s="5" t="n">
        <v>1408183</v>
      </c>
      <c r="G10" s="5" t="n">
        <v>1405559</v>
      </c>
      <c r="H10" s="5" t="n">
        <v>1410345</v>
      </c>
      <c r="I10" s="5" t="n">
        <v>1409108</v>
      </c>
    </row>
    <row r="11" customFormat="false" ht="14.65" hidden="false" customHeight="false" outlineLevel="0" collapsed="false">
      <c r="A11" s="5" t="s">
        <v>35</v>
      </c>
      <c r="B11" s="5" t="n">
        <v>1402426</v>
      </c>
      <c r="C11" s="5" t="n">
        <v>1427257</v>
      </c>
      <c r="D11" s="5" t="n">
        <v>1408280</v>
      </c>
      <c r="E11" s="5" t="n">
        <v>1403981</v>
      </c>
      <c r="F11" s="5" t="n">
        <v>1418220</v>
      </c>
      <c r="G11" s="5" t="n">
        <v>1411746</v>
      </c>
      <c r="H11" s="5" t="n">
        <v>1419280</v>
      </c>
      <c r="I11" s="5" t="n">
        <v>1407919</v>
      </c>
    </row>
    <row r="12" customFormat="false" ht="14.65" hidden="false" customHeight="false" outlineLevel="0" collapsed="false">
      <c r="A12" s="5" t="s">
        <v>36</v>
      </c>
      <c r="B12" s="5" t="n">
        <v>1413475</v>
      </c>
      <c r="C12" s="5" t="n">
        <v>1414245</v>
      </c>
      <c r="D12" s="5" t="n">
        <v>1403137</v>
      </c>
      <c r="E12" s="5" t="n">
        <v>1426422</v>
      </c>
      <c r="F12" s="5" t="n">
        <v>1406381</v>
      </c>
      <c r="G12" s="5" t="n">
        <v>1432664</v>
      </c>
      <c r="H12" s="5" t="n">
        <v>1437300</v>
      </c>
      <c r="I12" s="5" t="n">
        <v>1429160</v>
      </c>
    </row>
    <row r="13" customFormat="false" ht="14.65" hidden="false" customHeight="false" outlineLevel="0" collapsed="false">
      <c r="A13" s="5" t="s">
        <v>37</v>
      </c>
      <c r="B13" s="5" t="n">
        <v>1407405</v>
      </c>
      <c r="C13" s="5" t="n">
        <v>1417666</v>
      </c>
      <c r="D13" s="5" t="n">
        <v>1446294</v>
      </c>
      <c r="E13" s="5" t="n">
        <v>1428254</v>
      </c>
      <c r="F13" s="5" t="n">
        <v>1428110</v>
      </c>
      <c r="G13" s="5" t="n">
        <v>1405154</v>
      </c>
      <c r="H13" s="5" t="n">
        <v>1406399</v>
      </c>
      <c r="I13" s="5" t="n">
        <v>1413903</v>
      </c>
    </row>
    <row r="14" customFormat="false" ht="14.65" hidden="false" customHeight="false" outlineLevel="0" collapsed="false">
      <c r="A14" s="5" t="s">
        <v>38</v>
      </c>
      <c r="B14" s="5" t="n">
        <v>1408183</v>
      </c>
      <c r="C14" s="5" t="n">
        <v>1416470</v>
      </c>
      <c r="D14" s="5" t="n">
        <v>1439869</v>
      </c>
      <c r="E14" s="6" t="n">
        <v>1200863</v>
      </c>
      <c r="F14" s="5" t="n">
        <v>1404776</v>
      </c>
      <c r="G14" s="5" t="n">
        <v>1429217</v>
      </c>
      <c r="H14" s="5" t="n">
        <v>1434428</v>
      </c>
      <c r="I14" s="5" t="n">
        <v>1412609</v>
      </c>
    </row>
    <row r="15" customFormat="false" ht="14.6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</row>
    <row r="16" customFormat="false" ht="14.6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</row>
    <row r="17" customFormat="false" ht="14.65" hidden="false" customHeight="false" outlineLevel="0" collapsed="false">
      <c r="A17" s="5" t="s">
        <v>39</v>
      </c>
      <c r="B17" s="5"/>
      <c r="C17" s="5"/>
      <c r="D17" s="5"/>
      <c r="E17" s="5"/>
      <c r="F17" s="5"/>
      <c r="G17" s="5"/>
      <c r="H17" s="5"/>
      <c r="I17" s="5"/>
    </row>
    <row r="18" customFormat="false" ht="14.65" hidden="false" customHeight="false" outlineLevel="0" collapsed="false">
      <c r="A18" s="6" t="s">
        <v>26</v>
      </c>
      <c r="B18" s="6"/>
      <c r="C18" s="6"/>
      <c r="D18" s="6"/>
      <c r="E18" s="6"/>
      <c r="F18" s="5"/>
      <c r="G18" s="5"/>
      <c r="H18" s="5"/>
      <c r="I18" s="5"/>
    </row>
    <row r="19" customFormat="false" ht="14.65" hidden="false" customHeight="false" outlineLevel="0" collapsed="false">
      <c r="A19" s="5" t="s">
        <v>28</v>
      </c>
      <c r="B19" s="5" t="n">
        <v>1</v>
      </c>
      <c r="C19" s="5" t="n">
        <v>2</v>
      </c>
      <c r="D19" s="5" t="n">
        <v>3</v>
      </c>
      <c r="E19" s="5" t="n">
        <v>4</v>
      </c>
      <c r="F19" s="5" t="n">
        <v>5</v>
      </c>
      <c r="G19" s="5" t="n">
        <v>6</v>
      </c>
      <c r="H19" s="5" t="n">
        <v>7</v>
      </c>
      <c r="I19" s="5" t="n">
        <v>8</v>
      </c>
    </row>
    <row r="20" customFormat="false" ht="14.65" hidden="false" customHeight="false" outlineLevel="0" collapsed="false">
      <c r="A20" s="5" t="s">
        <v>29</v>
      </c>
      <c r="B20" s="5" t="n">
        <v>1421970</v>
      </c>
      <c r="C20" s="5" t="n">
        <v>1445852</v>
      </c>
      <c r="D20" s="5" t="n">
        <v>1406897</v>
      </c>
      <c r="E20" s="5" t="n">
        <v>1436859</v>
      </c>
      <c r="F20" s="5" t="n">
        <v>1446271</v>
      </c>
      <c r="G20" s="5" t="n">
        <v>1434959</v>
      </c>
      <c r="H20" s="5" t="n">
        <v>1420128</v>
      </c>
      <c r="I20" s="5" t="n">
        <v>1426424</v>
      </c>
    </row>
    <row r="21" customFormat="false" ht="14.65" hidden="false" customHeight="false" outlineLevel="0" collapsed="false">
      <c r="A21" s="5" t="s">
        <v>30</v>
      </c>
      <c r="B21" s="5" t="n">
        <v>1444357</v>
      </c>
      <c r="C21" s="5" t="n">
        <v>1415618</v>
      </c>
      <c r="D21" s="5" t="n">
        <v>1409933</v>
      </c>
      <c r="E21" s="5" t="n">
        <v>1429544</v>
      </c>
      <c r="F21" s="5" t="n">
        <v>1446601</v>
      </c>
      <c r="G21" s="5" t="n">
        <v>1410771</v>
      </c>
      <c r="H21" s="5" t="n">
        <v>1400657</v>
      </c>
      <c r="I21" s="5" t="n">
        <v>1430475</v>
      </c>
    </row>
    <row r="22" customFormat="false" ht="14.65" hidden="false" customHeight="false" outlineLevel="0" collapsed="false">
      <c r="A22" s="5" t="s">
        <v>31</v>
      </c>
      <c r="B22" s="5" t="n">
        <v>1449892</v>
      </c>
      <c r="C22" s="5" t="n">
        <v>1431635</v>
      </c>
      <c r="D22" s="5" t="n">
        <v>1427423</v>
      </c>
      <c r="E22" s="5" t="n">
        <v>1436118</v>
      </c>
      <c r="F22" s="5" t="n">
        <v>1408108</v>
      </c>
      <c r="G22" s="5" t="n">
        <v>1405997</v>
      </c>
      <c r="H22" s="5" t="n">
        <v>1400926</v>
      </c>
      <c r="I22" s="5" t="n">
        <v>1429746</v>
      </c>
    </row>
    <row r="23" customFormat="false" ht="14.65" hidden="false" customHeight="false" outlineLevel="0" collapsed="false">
      <c r="A23" s="5" t="s">
        <v>32</v>
      </c>
      <c r="B23" s="5" t="n">
        <v>1400088</v>
      </c>
      <c r="C23" s="5" t="n">
        <v>1443116</v>
      </c>
      <c r="D23" s="5" t="n">
        <v>1410786</v>
      </c>
      <c r="E23" s="5" t="n">
        <v>1409694</v>
      </c>
      <c r="F23" s="5" t="n">
        <v>1406425</v>
      </c>
      <c r="G23" s="5" t="n">
        <v>1418465</v>
      </c>
      <c r="H23" s="5" t="n">
        <v>1405021</v>
      </c>
      <c r="I23" s="5" t="n">
        <v>1410238</v>
      </c>
    </row>
    <row r="24" customFormat="false" ht="14.65" hidden="false" customHeight="false" outlineLevel="0" collapsed="false">
      <c r="A24" s="5" t="s">
        <v>33</v>
      </c>
      <c r="B24" s="5" t="n">
        <v>1423175</v>
      </c>
      <c r="C24" s="5" t="n">
        <v>1406126</v>
      </c>
      <c r="D24" s="5" t="n">
        <v>1416449</v>
      </c>
      <c r="E24" s="5" t="n">
        <v>1420671</v>
      </c>
      <c r="F24" s="5" t="n">
        <v>1427192</v>
      </c>
      <c r="G24" s="5" t="n">
        <v>143840</v>
      </c>
      <c r="H24" s="5" t="n">
        <v>1421505</v>
      </c>
      <c r="I24" s="5" t="n">
        <v>1426484</v>
      </c>
    </row>
    <row r="25" customFormat="false" ht="14.65" hidden="false" customHeight="false" outlineLevel="0" collapsed="false">
      <c r="A25" s="5" t="s">
        <v>34</v>
      </c>
      <c r="B25" s="5" t="n">
        <v>1401442</v>
      </c>
      <c r="C25" s="5" t="n">
        <v>1429202</v>
      </c>
      <c r="D25" s="5" t="n">
        <v>1426506</v>
      </c>
      <c r="E25" s="5" t="n">
        <v>1424363</v>
      </c>
      <c r="F25" s="5" t="n">
        <v>1408183</v>
      </c>
      <c r="G25" s="5" t="n">
        <v>1405559</v>
      </c>
      <c r="H25" s="5" t="n">
        <v>1410345</v>
      </c>
      <c r="I25" s="5" t="n">
        <v>1409108</v>
      </c>
    </row>
    <row r="26" customFormat="false" ht="14.65" hidden="false" customHeight="false" outlineLevel="0" collapsed="false">
      <c r="A26" s="5" t="s">
        <v>35</v>
      </c>
      <c r="B26" s="5" t="n">
        <v>1402426</v>
      </c>
      <c r="C26" s="5" t="n">
        <v>1427257</v>
      </c>
      <c r="D26" s="5" t="n">
        <v>1408280</v>
      </c>
      <c r="E26" s="5" t="n">
        <v>1403981</v>
      </c>
      <c r="F26" s="5" t="n">
        <v>1418220</v>
      </c>
      <c r="G26" s="5" t="n">
        <v>1411746</v>
      </c>
      <c r="H26" s="5" t="n">
        <v>1419280</v>
      </c>
      <c r="I26" s="5" t="n">
        <v>1407919</v>
      </c>
    </row>
    <row r="27" customFormat="false" ht="14.65" hidden="false" customHeight="false" outlineLevel="0" collapsed="false">
      <c r="A27" s="5" t="s">
        <v>36</v>
      </c>
      <c r="B27" s="5" t="n">
        <v>1413475</v>
      </c>
      <c r="C27" s="5" t="n">
        <v>1414245</v>
      </c>
      <c r="D27" s="5" t="n">
        <v>1403137</v>
      </c>
      <c r="E27" s="5" t="n">
        <v>1426422</v>
      </c>
      <c r="F27" s="5" t="n">
        <v>1406381</v>
      </c>
      <c r="G27" s="5" t="n">
        <v>1432664</v>
      </c>
      <c r="H27" s="5" t="n">
        <v>1437300</v>
      </c>
      <c r="I27" s="5" t="n">
        <v>1429160</v>
      </c>
    </row>
    <row r="28" customFormat="false" ht="14.65" hidden="false" customHeight="false" outlineLevel="0" collapsed="false">
      <c r="A28" s="5" t="s">
        <v>37</v>
      </c>
      <c r="B28" s="5" t="n">
        <v>1407405</v>
      </c>
      <c r="C28" s="5" t="n">
        <v>1417666</v>
      </c>
      <c r="D28" s="5" t="n">
        <v>1446294</v>
      </c>
      <c r="E28" s="5" t="n">
        <v>1428254</v>
      </c>
      <c r="F28" s="5" t="n">
        <v>1428110</v>
      </c>
      <c r="G28" s="5" t="n">
        <v>1405154</v>
      </c>
      <c r="H28" s="5" t="n">
        <v>1406399</v>
      </c>
      <c r="I28" s="5" t="n">
        <v>1413903</v>
      </c>
    </row>
    <row r="29" customFormat="false" ht="14.65" hidden="false" customHeight="false" outlineLevel="0" collapsed="false">
      <c r="A29" s="5" t="s">
        <v>38</v>
      </c>
      <c r="B29" s="6" t="n">
        <v>1361867</v>
      </c>
      <c r="C29" s="5" t="n">
        <v>1439561</v>
      </c>
      <c r="D29" s="5" t="n">
        <v>1446808</v>
      </c>
      <c r="E29" s="5" t="n">
        <v>1432533</v>
      </c>
      <c r="F29" s="5" t="n">
        <v>1403855</v>
      </c>
      <c r="G29" s="6" t="n">
        <v>1473898</v>
      </c>
      <c r="H29" s="5" t="n">
        <v>1440723</v>
      </c>
      <c r="I29" s="5" t="n">
        <v>1430756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 G3"/>
    </sheetView>
  </sheetViews>
  <sheetFormatPr defaultColWidth="9.0546875" defaultRowHeight="14.65" zeroHeight="false" outlineLevelRow="0" outlineLevelCol="0"/>
  <cols>
    <col collapsed="false" customWidth="true" hidden="false" outlineLevel="0" max="5" min="5" style="0" width="10.13"/>
  </cols>
  <sheetData>
    <row r="1" customFormat="false" ht="14.65" hidden="false" customHeight="false" outlineLevel="0" collapsed="false">
      <c r="A1" s="2" t="s">
        <v>40</v>
      </c>
      <c r="B1" s="2"/>
      <c r="C1" s="2"/>
      <c r="D1" s="2"/>
      <c r="E1" s="2"/>
      <c r="F1" s="2"/>
      <c r="G1" s="2"/>
      <c r="H1" s="2"/>
    </row>
    <row r="2" customFormat="false" ht="14.65" hidden="false" customHeight="false" outlineLevel="0" collapsed="false">
      <c r="A2" s="2" t="s">
        <v>41</v>
      </c>
      <c r="B2" s="2"/>
      <c r="C2" s="2"/>
      <c r="D2" s="2"/>
      <c r="E2" s="2"/>
      <c r="F2" s="2"/>
      <c r="G2" s="2"/>
      <c r="H2" s="2"/>
    </row>
    <row r="3" customFormat="false" ht="14.65" hidden="false" customHeight="false" outlineLevel="0" collapsed="false">
      <c r="A3" s="2" t="s">
        <v>42</v>
      </c>
      <c r="B3" s="2"/>
      <c r="C3" s="2"/>
      <c r="D3" s="2"/>
      <c r="E3" s="2"/>
      <c r="F3" s="2"/>
      <c r="G3" s="2"/>
      <c r="H3" s="2"/>
    </row>
    <row r="4" customFormat="false" ht="14.65" hidden="false" customHeight="false" outlineLevel="0" collapsed="false">
      <c r="A4" s="0" t="n">
        <v>593</v>
      </c>
      <c r="B4" s="0" t="n">
        <v>543</v>
      </c>
      <c r="C4" s="0" t="e">
        <f aca="false">NA()</f>
        <v>#N/A</v>
      </c>
    </row>
    <row r="5" customFormat="false" ht="14.65" hidden="false" customHeight="false" outlineLevel="0" collapsed="false">
      <c r="A5" s="0" t="n">
        <v>570</v>
      </c>
      <c r="B5" s="0" t="n">
        <v>543</v>
      </c>
      <c r="C5" s="0" t="e">
        <f aca="false">NA()</f>
        <v>#N/A</v>
      </c>
    </row>
    <row r="6" customFormat="false" ht="14.65" hidden="false" customHeight="false" outlineLevel="0" collapsed="false">
      <c r="A6" s="0" t="n">
        <v>486</v>
      </c>
      <c r="B6" s="0" t="n">
        <v>543</v>
      </c>
      <c r="C6" s="0" t="e">
        <f aca="false">NA()</f>
        <v>#N/A</v>
      </c>
    </row>
    <row r="7" customFormat="false" ht="14.65" hidden="false" customHeight="false" outlineLevel="0" collapsed="false">
      <c r="A7" s="0" t="n">
        <v>857</v>
      </c>
      <c r="B7" s="0" t="n">
        <v>543</v>
      </c>
      <c r="C7" s="0" t="n">
        <v>550</v>
      </c>
    </row>
    <row r="8" customFormat="false" ht="14.65" hidden="false" customHeight="false" outlineLevel="0" collapsed="false">
      <c r="A8" s="0" t="n">
        <v>797</v>
      </c>
      <c r="B8" s="0" t="n">
        <v>543</v>
      </c>
      <c r="C8" s="0" t="n">
        <v>637</v>
      </c>
    </row>
    <row r="9" customFormat="false" ht="14.65" hidden="false" customHeight="false" outlineLevel="0" collapsed="false">
      <c r="A9" s="0" t="n">
        <v>362</v>
      </c>
      <c r="B9" s="0" t="n">
        <v>543</v>
      </c>
      <c r="C9" s="0" t="n">
        <v>712</v>
      </c>
    </row>
    <row r="10" customFormat="false" ht="14.65" hidden="false" customHeight="false" outlineLevel="0" collapsed="false">
      <c r="A10" s="0" t="n">
        <v>594</v>
      </c>
      <c r="B10" s="0" t="n">
        <v>543</v>
      </c>
      <c r="C10" s="0" t="n">
        <v>671</v>
      </c>
    </row>
    <row r="11" customFormat="false" ht="14.65" hidden="false" customHeight="false" outlineLevel="0" collapsed="false">
      <c r="A11" s="0" t="n">
        <v>271</v>
      </c>
      <c r="B11" s="0" t="n">
        <v>543</v>
      </c>
      <c r="C11" s="0" t="n">
        <v>584</v>
      </c>
    </row>
    <row r="12" customFormat="false" ht="14.65" hidden="false" customHeight="false" outlineLevel="0" collapsed="false">
      <c r="A12" s="0" t="n">
        <v>45</v>
      </c>
      <c r="B12" s="0" t="n">
        <v>543</v>
      </c>
      <c r="C12" s="0" t="n">
        <v>409</v>
      </c>
    </row>
    <row r="13" customFormat="false" ht="14.65" hidden="false" customHeight="false" outlineLevel="0" collapsed="false">
      <c r="A13" s="0" t="n">
        <v>254</v>
      </c>
      <c r="B13" s="0" t="n">
        <v>543</v>
      </c>
      <c r="C13" s="0" t="n">
        <v>303</v>
      </c>
    </row>
    <row r="14" customFormat="false" ht="14.65" hidden="false" customHeight="false" outlineLevel="0" collapsed="false">
      <c r="A14" s="0" t="n">
        <v>433</v>
      </c>
      <c r="B14" s="0" t="n">
        <v>543</v>
      </c>
      <c r="C14" s="0" t="n">
        <v>190</v>
      </c>
    </row>
    <row r="15" customFormat="false" ht="14.65" hidden="false" customHeight="false" outlineLevel="0" collapsed="false">
      <c r="A15" s="0" t="n">
        <v>529</v>
      </c>
      <c r="B15" s="0" t="n">
        <v>543</v>
      </c>
      <c r="C15" s="0" t="n">
        <v>244</v>
      </c>
    </row>
    <row r="16" customFormat="false" ht="14.65" hidden="false" customHeight="false" outlineLevel="0" collapsed="false">
      <c r="A16" s="0" t="n">
        <v>994</v>
      </c>
      <c r="B16" s="0" t="n">
        <v>543</v>
      </c>
      <c r="C16" s="0" t="n">
        <v>405</v>
      </c>
    </row>
    <row r="17" customFormat="false" ht="14.65" hidden="false" customHeight="false" outlineLevel="0" collapsed="false">
      <c r="A17" s="0" t="n">
        <v>319</v>
      </c>
      <c r="B17" s="0" t="n">
        <v>543</v>
      </c>
      <c r="C17" s="0" t="n">
        <v>652</v>
      </c>
    </row>
    <row r="18" customFormat="false" ht="14.65" hidden="false" customHeight="false" outlineLevel="0" collapsed="false">
      <c r="A18" s="0" t="n">
        <v>610</v>
      </c>
      <c r="B18" s="0" t="n">
        <v>543</v>
      </c>
      <c r="C18" s="0" t="n">
        <v>614</v>
      </c>
    </row>
    <row r="19" customFormat="false" ht="14.65" hidden="false" customHeight="false" outlineLevel="0" collapsed="false">
      <c r="A19" s="0" t="n">
        <v>748</v>
      </c>
      <c r="B19" s="0" t="n">
        <v>543</v>
      </c>
      <c r="C19" s="0" t="n">
        <v>641</v>
      </c>
    </row>
    <row r="20" customFormat="false" ht="14.65" hidden="false" customHeight="false" outlineLevel="0" collapsed="false">
      <c r="A20" s="0" t="n">
        <v>832</v>
      </c>
      <c r="B20" s="0" t="n">
        <v>543</v>
      </c>
      <c r="C20" s="0" t="n">
        <v>559</v>
      </c>
    </row>
    <row r="21" customFormat="false" ht="14.65" hidden="false" customHeight="false" outlineLevel="0" collapsed="false">
      <c r="A21" s="0" t="n">
        <v>193</v>
      </c>
      <c r="B21" s="0" t="n">
        <v>543</v>
      </c>
      <c r="C21" s="0" t="n">
        <v>730</v>
      </c>
    </row>
    <row r="22" customFormat="false" ht="14.65" hidden="false" customHeight="false" outlineLevel="0" collapsed="false">
      <c r="A22" s="0" t="n">
        <v>720</v>
      </c>
      <c r="B22" s="0" t="n">
        <v>543</v>
      </c>
      <c r="C22" s="0" t="n">
        <v>591</v>
      </c>
    </row>
    <row r="23" customFormat="false" ht="14.65" hidden="false" customHeight="false" outlineLevel="0" collapsed="false">
      <c r="A23" s="0" t="n">
        <v>415</v>
      </c>
      <c r="B23" s="0" t="n">
        <v>543</v>
      </c>
      <c r="C23" s="0" t="n">
        <v>582</v>
      </c>
    </row>
    <row r="24" customFormat="false" ht="14.65" hidden="false" customHeight="false" outlineLevel="0" collapsed="false">
      <c r="A24" s="0" t="n">
        <v>536</v>
      </c>
      <c r="B24" s="0" t="n">
        <v>543</v>
      </c>
      <c r="C24" s="0" t="n">
        <v>443</v>
      </c>
    </row>
    <row r="25" customFormat="false" ht="14.65" hidden="false" customHeight="false" outlineLevel="0" collapsed="false">
      <c r="A25" s="0" t="n">
        <v>850</v>
      </c>
      <c r="B25" s="0" t="n">
        <v>543</v>
      </c>
      <c r="C25" s="0" t="n">
        <v>557</v>
      </c>
    </row>
    <row r="26" customFormat="false" ht="14.65" hidden="false" customHeight="false" outlineLevel="0" collapsed="false">
      <c r="A26" s="0" t="n">
        <v>201</v>
      </c>
      <c r="B26" s="0" t="n">
        <v>543</v>
      </c>
      <c r="C26" s="0" t="n">
        <v>601</v>
      </c>
    </row>
    <row r="28" customFormat="false" ht="36.55" hidden="false" customHeight="false" outlineLevel="0" collapsed="false">
      <c r="E28" s="7" t="s">
        <v>43</v>
      </c>
      <c r="G28" s="7" t="s">
        <v>44</v>
      </c>
      <c r="H28" s="0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" activeCellId="0" sqref="AB1 AB1"/>
    </sheetView>
  </sheetViews>
  <sheetFormatPr defaultColWidth="9.0546875" defaultRowHeight="14.65" zeroHeight="false" outlineLevelRow="0" outlineLevelCol="0"/>
  <cols>
    <col collapsed="false" customWidth="true" hidden="false" outlineLevel="0" max="21" min="21" style="0" width="9.85"/>
  </cols>
  <sheetData>
    <row r="1" customFormat="false" ht="14.6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J1" s="1" t="s">
        <v>47</v>
      </c>
      <c r="S1" s="1" t="s">
        <v>48</v>
      </c>
      <c r="T1" s="2"/>
      <c r="U1" s="2"/>
      <c r="V1" s="2"/>
      <c r="W1" s="2"/>
      <c r="X1" s="2"/>
      <c r="Y1" s="2"/>
      <c r="Z1" s="2"/>
      <c r="AA1" s="2"/>
    </row>
    <row r="2" customFormat="false" ht="14.65" hidden="false" customHeight="false" outlineLevel="0" collapsed="false">
      <c r="A2" s="2" t="s">
        <v>49</v>
      </c>
      <c r="B2" s="2"/>
      <c r="C2" s="2"/>
      <c r="D2" s="2"/>
      <c r="E2" s="2"/>
      <c r="F2" s="2"/>
      <c r="R2" s="2" t="s">
        <v>50</v>
      </c>
      <c r="S2" s="1" t="s">
        <v>51</v>
      </c>
      <c r="T2" s="2"/>
      <c r="U2" s="2"/>
      <c r="V2" s="2"/>
      <c r="W2" s="2"/>
      <c r="X2" s="2"/>
      <c r="Y2" s="2"/>
      <c r="Z2" s="2"/>
      <c r="AA2" s="2"/>
    </row>
    <row r="3" customFormat="false" ht="14.65" hidden="false" customHeight="false" outlineLevel="0" collapsed="false">
      <c r="A3" s="0" t="n">
        <v>10</v>
      </c>
      <c r="J3" s="0" t="s">
        <v>52</v>
      </c>
      <c r="K3" s="0" t="s">
        <v>53</v>
      </c>
      <c r="L3" s="0" t="s">
        <v>54</v>
      </c>
      <c r="S3" s="2" t="s">
        <v>55</v>
      </c>
      <c r="T3" s="2"/>
      <c r="U3" s="2"/>
      <c r="V3" s="2"/>
      <c r="W3" s="2"/>
      <c r="X3" s="2"/>
      <c r="Y3" s="2"/>
      <c r="Z3" s="2"/>
      <c r="AA3" s="2"/>
      <c r="AB3" s="2"/>
    </row>
    <row r="4" customFormat="false" ht="14.65" hidden="false" customHeight="false" outlineLevel="0" collapsed="false">
      <c r="A4" s="0" t="n">
        <v>11</v>
      </c>
      <c r="J4" s="0" t="n">
        <v>1</v>
      </c>
      <c r="K4" s="0" t="n">
        <v>1</v>
      </c>
      <c r="L4" s="0" t="n">
        <v>0.95</v>
      </c>
      <c r="AB4" s="2"/>
    </row>
    <row r="5" customFormat="false" ht="14.65" hidden="false" customHeight="false" outlineLevel="0" collapsed="false">
      <c r="A5" s="0" t="n">
        <v>10</v>
      </c>
      <c r="J5" s="0" t="n">
        <v>1</v>
      </c>
      <c r="K5" s="0" t="n">
        <v>2</v>
      </c>
      <c r="L5" s="0" t="n">
        <v>1.67</v>
      </c>
      <c r="S5" s="0" t="s">
        <v>53</v>
      </c>
      <c r="T5" s="0" t="s">
        <v>56</v>
      </c>
      <c r="U5" s="0" t="s">
        <v>57</v>
      </c>
      <c r="V5" s="0" t="s">
        <v>58</v>
      </c>
    </row>
    <row r="6" customFormat="false" ht="14.65" hidden="false" customHeight="false" outlineLevel="0" collapsed="false">
      <c r="A6" s="0" t="n">
        <v>12</v>
      </c>
      <c r="B6" s="0" t="n">
        <f aca="false">AVERAGE(A3,A4,A5)</f>
        <v>10.3333333333333</v>
      </c>
      <c r="J6" s="0" t="n">
        <v>4</v>
      </c>
      <c r="K6" s="0" t="n">
        <v>3</v>
      </c>
      <c r="L6" s="0" t="n">
        <v>2.95</v>
      </c>
      <c r="S6" s="0" t="n">
        <v>1</v>
      </c>
      <c r="T6" s="0" t="n">
        <v>1</v>
      </c>
      <c r="U6" s="8" t="n">
        <f aca="false">TREND(T6:T15,S6:S15)</f>
        <v>-21.3272727272727</v>
      </c>
      <c r="V6" s="8" t="n">
        <f aca="false">GROWTH(T6:T15,S6:S15,S6)</f>
        <v>0.948116806383383</v>
      </c>
    </row>
    <row r="7" customFormat="false" ht="14.65" hidden="false" customHeight="false" outlineLevel="0" collapsed="false">
      <c r="A7" s="0" t="n">
        <v>13</v>
      </c>
      <c r="B7" s="0" t="n">
        <f aca="false">AVERAGE(A4,A5,A6)</f>
        <v>11</v>
      </c>
      <c r="J7" s="0" t="n">
        <v>5</v>
      </c>
      <c r="K7" s="0" t="n">
        <v>4</v>
      </c>
      <c r="L7" s="0" t="n">
        <v>5.2</v>
      </c>
      <c r="S7" s="0" t="n">
        <v>2</v>
      </c>
      <c r="T7" s="0" t="n">
        <v>1</v>
      </c>
      <c r="U7" s="8" t="n">
        <f aca="false">TREND(T6:T15,S6:S15,S7)</f>
        <v>-9.18787878787879</v>
      </c>
      <c r="V7" s="8" t="n">
        <f aca="false">GROWTH(T6:T15,S6:S15,S7)</f>
        <v>1.67196732045632</v>
      </c>
    </row>
    <row r="8" customFormat="false" ht="14.65" hidden="false" customHeight="false" outlineLevel="0" collapsed="false">
      <c r="A8" s="0" t="n">
        <v>13</v>
      </c>
      <c r="B8" s="0" t="n">
        <f aca="false">AVERAGE(A5,A6,A7)</f>
        <v>11.6666666666667</v>
      </c>
      <c r="J8" s="0" t="n">
        <v>10</v>
      </c>
      <c r="K8" s="0" t="n">
        <v>5</v>
      </c>
      <c r="L8" s="0" t="n">
        <v>9.17</v>
      </c>
      <c r="S8" s="0" t="n">
        <v>3</v>
      </c>
      <c r="T8" s="0" t="n">
        <v>4</v>
      </c>
      <c r="U8" s="8" t="n">
        <f aca="false">TREND(T6:T15,S6:S15,S8)</f>
        <v>2.95151515151515</v>
      </c>
      <c r="V8" s="8" t="n">
        <f aca="false">GROWTH(T6:T15,S6:S15,S8)</f>
        <v>2.94844970772883</v>
      </c>
    </row>
    <row r="9" customFormat="false" ht="14.65" hidden="false" customHeight="false" outlineLevel="0" collapsed="false">
      <c r="A9" s="0" t="n">
        <v>13</v>
      </c>
      <c r="B9" s="0" t="n">
        <f aca="false">AVERAGE(A6,A7,A8)</f>
        <v>12.6666666666667</v>
      </c>
      <c r="J9" s="0" t="n">
        <v>19</v>
      </c>
      <c r="K9" s="0" t="n">
        <v>6</v>
      </c>
      <c r="L9" s="0" t="n">
        <v>16.17</v>
      </c>
      <c r="S9" s="0" t="n">
        <v>4</v>
      </c>
      <c r="T9" s="0" t="n">
        <v>5</v>
      </c>
      <c r="U9" s="8" t="n">
        <f aca="false">TREND(T6:T15,S6:S15,S9)</f>
        <v>15.0909090909091</v>
      </c>
      <c r="V9" s="8" t="n">
        <f aca="false">GROWTH(T6:T15,S6:S15,S9)</f>
        <v>5.19947703082715</v>
      </c>
    </row>
    <row r="10" customFormat="false" ht="14.65" hidden="false" customHeight="false" outlineLevel="0" collapsed="false">
      <c r="A10" s="0" t="n">
        <v>10</v>
      </c>
      <c r="B10" s="0" t="n">
        <f aca="false">AVERAGE(A7,A8,A9)</f>
        <v>13</v>
      </c>
      <c r="J10" s="0" t="n">
        <v>34</v>
      </c>
      <c r="K10" s="0" t="n">
        <v>7</v>
      </c>
      <c r="L10" s="0" t="n">
        <v>28.51</v>
      </c>
      <c r="S10" s="0" t="n">
        <v>5</v>
      </c>
      <c r="T10" s="0" t="n">
        <v>10</v>
      </c>
      <c r="U10" s="8" t="n">
        <f aca="false">TREND(T6:T15,S6:S15,S10)</f>
        <v>27.230303030303</v>
      </c>
      <c r="V10" s="8" t="n">
        <f aca="false">GROWTH(T6:T15,S6:S15,S10)</f>
        <v>9.16907665856834</v>
      </c>
    </row>
    <row r="11" customFormat="false" ht="14.65" hidden="false" customHeight="false" outlineLevel="0" collapsed="false">
      <c r="A11" s="0" t="n">
        <v>16</v>
      </c>
      <c r="B11" s="0" t="n">
        <f aca="false">AVERAGE(A8,A9,A10)</f>
        <v>12</v>
      </c>
      <c r="J11" s="0" t="n">
        <v>55</v>
      </c>
      <c r="K11" s="0" t="n">
        <v>8</v>
      </c>
      <c r="L11" s="0" t="n">
        <v>50.28</v>
      </c>
      <c r="S11" s="0" t="n">
        <v>6</v>
      </c>
      <c r="T11" s="0" t="n">
        <v>19</v>
      </c>
      <c r="U11" s="8" t="n">
        <f aca="false">TREND(T6:T15,S6:S15,S11)</f>
        <v>39.369696969697</v>
      </c>
      <c r="V11" s="8" t="n">
        <f aca="false">GROWTH(T6:T15,S6:S15,S11)</f>
        <v>16.1693120812438</v>
      </c>
    </row>
    <row r="12" customFormat="false" ht="14.65" hidden="false" customHeight="false" outlineLevel="0" collapsed="false">
      <c r="A12" s="0" t="n">
        <v>17</v>
      </c>
      <c r="B12" s="0" t="n">
        <f aca="false">AVERAGE(A9,A10,A11)</f>
        <v>13</v>
      </c>
      <c r="J12" s="0" t="n">
        <v>84</v>
      </c>
      <c r="K12" s="0" t="n">
        <v>9</v>
      </c>
      <c r="L12" s="0" t="n">
        <v>88.67</v>
      </c>
      <c r="S12" s="0" t="n">
        <v>7</v>
      </c>
      <c r="T12" s="0" t="n">
        <v>34</v>
      </c>
      <c r="U12" s="8" t="n">
        <f aca="false">TREND(T6:T15,S6:S15,S12)</f>
        <v>51.5090909090909</v>
      </c>
      <c r="V12" s="8" t="n">
        <f aca="false">GROWTH(T6:T15,S6:S15,S12)</f>
        <v>28.5139565210569</v>
      </c>
    </row>
    <row r="13" customFormat="false" ht="14.65" hidden="false" customHeight="false" outlineLevel="0" collapsed="false">
      <c r="J13" s="0" t="n">
        <v>120</v>
      </c>
      <c r="K13" s="0" t="n">
        <v>10</v>
      </c>
      <c r="L13" s="0" t="n">
        <v>156.37</v>
      </c>
      <c r="S13" s="0" t="n">
        <v>8</v>
      </c>
      <c r="T13" s="0" t="n">
        <v>55</v>
      </c>
      <c r="U13" s="8" t="n">
        <f aca="false">TREND(T6:T15,S6:S15,S13)</f>
        <v>63.6484848484848</v>
      </c>
      <c r="V13" s="8" t="n">
        <f aca="false">GROWTH(T6:T15,S6:S15,S13)</f>
        <v>50.2832595721773</v>
      </c>
    </row>
    <row r="14" customFormat="false" ht="14.65" hidden="false" customHeight="false" outlineLevel="0" collapsed="false">
      <c r="K14" s="0" t="n">
        <v>11</v>
      </c>
      <c r="L14" s="8" t="n">
        <f aca="false">GROWTH(J4:J13,K4:K13,K14:K16)</f>
        <v>275.753632274435</v>
      </c>
      <c r="S14" s="0" t="n">
        <v>9</v>
      </c>
      <c r="T14" s="0" t="n">
        <v>84</v>
      </c>
      <c r="U14" s="8" t="n">
        <f aca="false">TREND(T6:T15,S6:S15,S14)</f>
        <v>75.7878787878788</v>
      </c>
      <c r="V14" s="8" t="n">
        <f aca="false">GROWTH(T6:T15,S6:S15,S14)</f>
        <v>88.6725835937848</v>
      </c>
    </row>
    <row r="15" customFormat="false" ht="14.65" hidden="false" customHeight="false" outlineLevel="0" collapsed="false">
      <c r="A15" s="1" t="s">
        <v>59</v>
      </c>
      <c r="B15" s="2"/>
      <c r="C15" s="2"/>
      <c r="D15" s="2"/>
      <c r="E15" s="2"/>
      <c r="F15" s="2"/>
      <c r="G15" s="2"/>
      <c r="H15" s="2"/>
      <c r="I15" s="2"/>
      <c r="K15" s="0" t="n">
        <v>12</v>
      </c>
      <c r="L15" s="8" t="n">
        <f aca="false">GROWTH(J4:J13,K4:K13,K15)</f>
        <v>486.280865981772</v>
      </c>
      <c r="S15" s="0" t="n">
        <v>10</v>
      </c>
      <c r="T15" s="0" t="n">
        <v>120</v>
      </c>
      <c r="U15" s="8" t="n">
        <f aca="false">TREND(T6:T15,S6:S15,S15)</f>
        <v>87.9272727272727</v>
      </c>
      <c r="V15" s="8" t="n">
        <f aca="false">GROWTH(T6:T15,S6:S15,S15)</f>
        <v>156.370671831852</v>
      </c>
    </row>
    <row r="16" customFormat="false" ht="14.65" hidden="false" customHeight="false" outlineLevel="0" collapsed="false">
      <c r="A16" s="0" t="n">
        <v>593</v>
      </c>
      <c r="B16" s="0" t="e">
        <f aca="false">NA()</f>
        <v>#N/A</v>
      </c>
      <c r="I16" s="2" t="s">
        <v>60</v>
      </c>
      <c r="K16" s="0" t="n">
        <v>13</v>
      </c>
      <c r="L16" s="8" t="n">
        <f aca="false">GROWTH(J4:J13,K4:K13,K16)</f>
        <v>857.537500665247</v>
      </c>
    </row>
    <row r="17" customFormat="false" ht="14.65" hidden="false" customHeight="false" outlineLevel="0" collapsed="false">
      <c r="A17" s="0" t="n">
        <v>570</v>
      </c>
      <c r="B17" s="0" t="e">
        <f aca="false">NA()</f>
        <v>#N/A</v>
      </c>
    </row>
    <row r="18" customFormat="false" ht="14.65" hidden="false" customHeight="false" outlineLevel="0" collapsed="false">
      <c r="A18" s="0" t="n">
        <v>486</v>
      </c>
      <c r="B18" s="9" t="n">
        <f aca="false">AVERAGE(A16,A17,A18)</f>
        <v>549.666666666667</v>
      </c>
    </row>
    <row r="19" customFormat="false" ht="14.65" hidden="false" customHeight="false" outlineLevel="0" collapsed="false">
      <c r="A19" s="0" t="n">
        <v>854</v>
      </c>
      <c r="B19" s="9" t="n">
        <f aca="false">AVERAGE(A17,A18,A19)</f>
        <v>636.666666666667</v>
      </c>
    </row>
    <row r="20" customFormat="false" ht="14.65" hidden="false" customHeight="false" outlineLevel="0" collapsed="false">
      <c r="A20" s="0" t="n">
        <v>797</v>
      </c>
      <c r="B20" s="9" t="n">
        <f aca="false">AVERAGE(A18,A19,A20)</f>
        <v>712.333333333333</v>
      </c>
    </row>
    <row r="21" customFormat="false" ht="14.65" hidden="false" customHeight="false" outlineLevel="0" collapsed="false">
      <c r="A21" s="0" t="n">
        <v>362</v>
      </c>
      <c r="B21" s="9" t="n">
        <f aca="false">AVERAGE(A19,A20,A21)</f>
        <v>671</v>
      </c>
    </row>
    <row r="22" customFormat="false" ht="14.65" hidden="false" customHeight="false" outlineLevel="0" collapsed="false">
      <c r="A22" s="0" t="n">
        <v>594</v>
      </c>
      <c r="B22" s="9" t="n">
        <f aca="false">AVERAGE(A20,A21,A22)</f>
        <v>584.333333333333</v>
      </c>
    </row>
    <row r="23" customFormat="false" ht="14.65" hidden="false" customHeight="false" outlineLevel="0" collapsed="false">
      <c r="A23" s="0" t="n">
        <v>271</v>
      </c>
      <c r="B23" s="9" t="n">
        <f aca="false">AVERAGE(A21,A22,A23)</f>
        <v>409</v>
      </c>
    </row>
    <row r="24" customFormat="false" ht="14.65" hidden="false" customHeight="false" outlineLevel="0" collapsed="false">
      <c r="A24" s="0" t="n">
        <v>45</v>
      </c>
      <c r="B24" s="9" t="n">
        <f aca="false">AVERAGE(A22,A23,A24)</f>
        <v>303.333333333333</v>
      </c>
    </row>
    <row r="25" customFormat="false" ht="14.65" hidden="false" customHeight="false" outlineLevel="0" collapsed="false">
      <c r="A25" s="0" t="n">
        <v>254</v>
      </c>
      <c r="B25" s="9" t="n">
        <f aca="false">AVERAGE(A23,A24,A25)</f>
        <v>190</v>
      </c>
    </row>
    <row r="26" customFormat="false" ht="14.65" hidden="false" customHeight="false" outlineLevel="0" collapsed="false">
      <c r="A26" s="0" t="n">
        <v>433</v>
      </c>
      <c r="B26" s="9" t="n">
        <f aca="false">AVERAGE(A24,A25,A26)</f>
        <v>244</v>
      </c>
    </row>
    <row r="27" customFormat="false" ht="14.65" hidden="false" customHeight="false" outlineLevel="0" collapsed="false">
      <c r="A27" s="0" t="n">
        <v>529</v>
      </c>
      <c r="B27" s="9" t="n">
        <f aca="false">AVERAGE(A25,A26,A27)</f>
        <v>405.333333333333</v>
      </c>
    </row>
    <row r="28" customFormat="false" ht="36.55" hidden="false" customHeight="false" outlineLevel="0" collapsed="false">
      <c r="A28" s="0" t="n">
        <v>994</v>
      </c>
      <c r="B28" s="9" t="n">
        <f aca="false">AVERAGE(A26,A27,A28)</f>
        <v>652</v>
      </c>
    </row>
    <row r="29" customFormat="false" ht="14.65" hidden="false" customHeight="false" outlineLevel="0" collapsed="false">
      <c r="A29" s="0" t="n">
        <v>319</v>
      </c>
      <c r="B29" s="9" t="n">
        <f aca="false">AVERAGE(A27,A28,A29)</f>
        <v>614</v>
      </c>
    </row>
    <row r="30" customFormat="false" ht="14.65" hidden="false" customHeight="false" outlineLevel="0" collapsed="false">
      <c r="A30" s="0" t="n">
        <v>610</v>
      </c>
      <c r="B30" s="9" t="n">
        <f aca="false">AVERAGE(A28,A29,A30)</f>
        <v>641</v>
      </c>
    </row>
    <row r="31" customFormat="false" ht="14.65" hidden="false" customHeight="false" outlineLevel="0" collapsed="false">
      <c r="A31" s="0" t="n">
        <v>748</v>
      </c>
      <c r="B31" s="9" t="n">
        <f aca="false">AVERAGE(A29,A30,A31)</f>
        <v>559</v>
      </c>
    </row>
    <row r="32" customFormat="false" ht="14.65" hidden="false" customHeight="false" outlineLevel="0" collapsed="false">
      <c r="A32" s="0" t="n">
        <v>832</v>
      </c>
      <c r="B32" s="9" t="n">
        <f aca="false">AVERAGE(A30,A31,A32)</f>
        <v>730</v>
      </c>
    </row>
    <row r="33" customFormat="false" ht="14.65" hidden="false" customHeight="false" outlineLevel="0" collapsed="false">
      <c r="A33" s="0" t="n">
        <v>193</v>
      </c>
      <c r="B33" s="9" t="n">
        <f aca="false">AVERAGE(A31,A32,A33)</f>
        <v>591</v>
      </c>
    </row>
    <row r="34" customFormat="false" ht="14.65" hidden="false" customHeight="false" outlineLevel="0" collapsed="false">
      <c r="A34" s="0" t="n">
        <v>720</v>
      </c>
      <c r="B34" s="9" t="n">
        <f aca="false">AVERAGE(A32,A33,A34)</f>
        <v>581.666666666667</v>
      </c>
    </row>
    <row r="35" customFormat="false" ht="14.65" hidden="false" customHeight="false" outlineLevel="0" collapsed="false">
      <c r="A35" s="0" t="n">
        <v>415</v>
      </c>
      <c r="B35" s="9" t="n">
        <f aca="false">AVERAGE(A33,A34,A35)</f>
        <v>442.666666666667</v>
      </c>
    </row>
    <row r="36" customFormat="false" ht="14.65" hidden="false" customHeight="false" outlineLevel="0" collapsed="false">
      <c r="A36" s="0" t="n">
        <v>536</v>
      </c>
      <c r="B36" s="9" t="n">
        <f aca="false">AVERAGE(A34,A35,A36)</f>
        <v>557</v>
      </c>
    </row>
    <row r="37" customFormat="false" ht="14.65" hidden="false" customHeight="false" outlineLevel="0" collapsed="false">
      <c r="A37" s="0" t="n">
        <v>850</v>
      </c>
      <c r="B37" s="9" t="n">
        <f aca="false">AVERAGE(A35,A36,A37)</f>
        <v>600.333333333333</v>
      </c>
    </row>
    <row r="38" customFormat="false" ht="14.65" hidden="false" customHeight="false" outlineLevel="0" collapsed="false">
      <c r="A38" s="0" t="n">
        <v>201</v>
      </c>
      <c r="B38" s="9" t="n">
        <f aca="false">AVERAGE(A36,A37,A38)</f>
        <v>529</v>
      </c>
    </row>
    <row r="39" customFormat="false" ht="14.65" hidden="false" customHeight="false" outlineLevel="0" collapsed="false">
      <c r="A39" s="0" t="n">
        <v>833</v>
      </c>
      <c r="B39" s="9" t="n">
        <f aca="false">AVERAGE(A37,A38,A39)</f>
        <v>628</v>
      </c>
    </row>
    <row r="42" customFormat="false" ht="14.65" hidden="false" customHeight="false" outlineLevel="0" collapsed="false">
      <c r="A42" s="2" t="s">
        <v>61</v>
      </c>
      <c r="B42" s="2"/>
      <c r="C42" s="2"/>
      <c r="D42" s="2"/>
      <c r="E42" s="2"/>
      <c r="F42" s="2"/>
      <c r="G42" s="2"/>
      <c r="H42" s="2"/>
      <c r="I42" s="2"/>
    </row>
    <row r="43" customFormat="false" ht="14.65" hidden="false" customHeight="false" outlineLevel="0" collapsed="false">
      <c r="A43" s="1" t="s">
        <v>62</v>
      </c>
      <c r="B43" s="2"/>
      <c r="C43" s="2"/>
      <c r="D43" s="2"/>
      <c r="E43" s="2"/>
      <c r="F43" s="2"/>
      <c r="G43" s="2"/>
      <c r="H43" s="2"/>
      <c r="I43" s="2"/>
    </row>
    <row r="44" customFormat="false" ht="14.65" hidden="false" customHeight="false" outlineLevel="0" collapsed="false">
      <c r="A44" s="1" t="s">
        <v>63</v>
      </c>
      <c r="B44" s="2"/>
      <c r="C44" s="2"/>
      <c r="D44" s="2"/>
      <c r="E44" s="2"/>
      <c r="F44" s="2"/>
      <c r="G44" s="2"/>
      <c r="H44" s="2"/>
      <c r="I44" s="2"/>
    </row>
    <row r="46" customFormat="false" ht="14.65" hidden="false" customHeight="false" outlineLevel="0" collapsed="false">
      <c r="H46" s="0" t="s">
        <v>64</v>
      </c>
    </row>
    <row r="50" customFormat="false" ht="14.65" hidden="false" customHeight="false" outlineLevel="0" collapsed="false">
      <c r="H50" s="0" t="s">
        <v>44</v>
      </c>
    </row>
    <row r="64" customFormat="false" ht="14.65" hidden="false" customHeight="false" outlineLevel="0" collapsed="false">
      <c r="A64" s="2" t="s">
        <v>65</v>
      </c>
      <c r="B64" s="2"/>
      <c r="C64" s="2"/>
      <c r="D64" s="2"/>
      <c r="E64" s="2"/>
      <c r="F64" s="2"/>
      <c r="G64" s="2"/>
      <c r="H64" s="2"/>
    </row>
    <row r="65" customFormat="false" ht="14.65" hidden="false" customHeight="false" outlineLevel="0" collapsed="false">
      <c r="A65" s="1" t="s">
        <v>66</v>
      </c>
      <c r="B65" s="2"/>
      <c r="C65" s="2"/>
      <c r="D65" s="2"/>
      <c r="E65" s="2"/>
      <c r="F65" s="2"/>
      <c r="G65" s="2"/>
      <c r="H65" s="2"/>
    </row>
    <row r="67" customFormat="false" ht="14.65" hidden="false" customHeight="false" outlineLevel="0" collapsed="false">
      <c r="A67" s="0" t="n">
        <v>10</v>
      </c>
      <c r="B67" s="0" t="n">
        <v>1</v>
      </c>
      <c r="C67" s="8" t="n">
        <f aca="false">TREND(A67:A76,B67:B76)</f>
        <v>9.74545454545454</v>
      </c>
    </row>
    <row r="68" customFormat="false" ht="14.65" hidden="false" customHeight="false" outlineLevel="0" collapsed="false">
      <c r="A68" s="0" t="n">
        <v>11</v>
      </c>
      <c r="B68" s="0" t="n">
        <v>2</v>
      </c>
      <c r="C68" s="8" t="n">
        <v>10.36</v>
      </c>
    </row>
    <row r="69" customFormat="false" ht="14.65" hidden="false" customHeight="false" outlineLevel="0" collapsed="false">
      <c r="A69" s="0" t="n">
        <v>10</v>
      </c>
      <c r="B69" s="0" t="n">
        <v>3</v>
      </c>
      <c r="C69" s="8" t="n">
        <v>10.97</v>
      </c>
    </row>
    <row r="70" customFormat="false" ht="14.65" hidden="false" customHeight="false" outlineLevel="0" collapsed="false">
      <c r="A70" s="0" t="n">
        <v>12</v>
      </c>
      <c r="B70" s="0" t="n">
        <v>4</v>
      </c>
      <c r="C70" s="8" t="n">
        <v>11.58</v>
      </c>
    </row>
    <row r="71" customFormat="false" ht="14.65" hidden="false" customHeight="false" outlineLevel="0" collapsed="false">
      <c r="A71" s="0" t="n">
        <v>13</v>
      </c>
      <c r="B71" s="0" t="n">
        <v>5</v>
      </c>
      <c r="C71" s="8" t="n">
        <v>12.19</v>
      </c>
    </row>
    <row r="72" customFormat="false" ht="14.65" hidden="false" customHeight="false" outlineLevel="0" collapsed="false">
      <c r="A72" s="0" t="n">
        <v>13</v>
      </c>
      <c r="B72" s="0" t="n">
        <v>6</v>
      </c>
      <c r="C72" s="8" t="n">
        <v>12.81</v>
      </c>
    </row>
    <row r="73" customFormat="false" ht="14.65" hidden="false" customHeight="false" outlineLevel="0" collapsed="false">
      <c r="A73" s="0" t="n">
        <v>13</v>
      </c>
      <c r="B73" s="0" t="n">
        <v>7</v>
      </c>
      <c r="C73" s="8" t="n">
        <v>13.42</v>
      </c>
    </row>
    <row r="74" customFormat="false" ht="14.65" hidden="false" customHeight="false" outlineLevel="0" collapsed="false">
      <c r="A74" s="0" t="n">
        <v>10</v>
      </c>
      <c r="B74" s="0" t="n">
        <v>8</v>
      </c>
      <c r="C74" s="8" t="n">
        <v>14.03</v>
      </c>
    </row>
    <row r="75" customFormat="false" ht="14.65" hidden="false" customHeight="false" outlineLevel="0" collapsed="false">
      <c r="A75" s="0" t="n">
        <v>16</v>
      </c>
      <c r="B75" s="0" t="n">
        <v>9</v>
      </c>
      <c r="C75" s="8" t="n">
        <v>14.64</v>
      </c>
    </row>
    <row r="76" customFormat="false" ht="14.65" hidden="false" customHeight="false" outlineLevel="0" collapsed="false">
      <c r="A76" s="0" t="n">
        <v>17</v>
      </c>
      <c r="B76" s="0" t="n">
        <v>10</v>
      </c>
      <c r="C76" s="8" t="n">
        <v>15.25</v>
      </c>
    </row>
    <row r="79" customFormat="false" ht="14.65" hidden="false" customHeight="false" outlineLevel="0" collapsed="false">
      <c r="A79" s="1" t="s">
        <v>67</v>
      </c>
      <c r="B79" s="2"/>
      <c r="C79" s="2"/>
      <c r="D79" s="2"/>
      <c r="E79" s="2"/>
      <c r="F79" s="2"/>
      <c r="G79" s="2"/>
      <c r="H79" s="2"/>
    </row>
    <row r="80" customFormat="false" ht="14.65" hidden="false" customHeight="false" outlineLevel="0" collapsed="false">
      <c r="A80" s="2" t="s">
        <v>68</v>
      </c>
      <c r="B80" s="2"/>
      <c r="C80" s="2"/>
      <c r="D80" s="2"/>
      <c r="E80" s="2"/>
      <c r="F80" s="2"/>
      <c r="G80" s="2"/>
      <c r="H80" s="2"/>
    </row>
    <row r="82" customFormat="false" ht="14.65" hidden="false" customHeight="false" outlineLevel="0" collapsed="false">
      <c r="A82" s="0" t="n">
        <v>10</v>
      </c>
      <c r="B82" s="0" t="n">
        <v>1</v>
      </c>
      <c r="C82" s="0" t="n">
        <v>9.75</v>
      </c>
    </row>
    <row r="83" customFormat="false" ht="14.65" hidden="false" customHeight="false" outlineLevel="0" collapsed="false">
      <c r="A83" s="0" t="n">
        <v>11</v>
      </c>
      <c r="B83" s="0" t="n">
        <v>2</v>
      </c>
      <c r="C83" s="0" t="n">
        <v>10.36</v>
      </c>
    </row>
    <row r="84" customFormat="false" ht="14.65" hidden="false" customHeight="false" outlineLevel="0" collapsed="false">
      <c r="A84" s="0" t="n">
        <v>10</v>
      </c>
      <c r="B84" s="0" t="n">
        <v>3</v>
      </c>
      <c r="C84" s="0" t="n">
        <v>10.97</v>
      </c>
    </row>
    <row r="85" customFormat="false" ht="14.65" hidden="false" customHeight="false" outlineLevel="0" collapsed="false">
      <c r="A85" s="0" t="n">
        <v>12</v>
      </c>
      <c r="B85" s="0" t="n">
        <v>4</v>
      </c>
      <c r="C85" s="0" t="n">
        <v>11.58</v>
      </c>
    </row>
    <row r="86" customFormat="false" ht="14.65" hidden="false" customHeight="false" outlineLevel="0" collapsed="false">
      <c r="A86" s="0" t="n">
        <v>13</v>
      </c>
      <c r="B86" s="0" t="n">
        <v>5</v>
      </c>
      <c r="C86" s="0" t="n">
        <v>12.19</v>
      </c>
    </row>
    <row r="87" customFormat="false" ht="14.65" hidden="false" customHeight="false" outlineLevel="0" collapsed="false">
      <c r="A87" s="0" t="n">
        <v>13</v>
      </c>
      <c r="B87" s="0" t="n">
        <v>6</v>
      </c>
      <c r="C87" s="0" t="n">
        <v>12.81</v>
      </c>
    </row>
    <row r="88" customFormat="false" ht="14.65" hidden="false" customHeight="false" outlineLevel="0" collapsed="false">
      <c r="A88" s="0" t="n">
        <v>13</v>
      </c>
      <c r="B88" s="0" t="n">
        <v>7</v>
      </c>
      <c r="C88" s="0" t="n">
        <v>13.42</v>
      </c>
    </row>
    <row r="89" customFormat="false" ht="14.65" hidden="false" customHeight="false" outlineLevel="0" collapsed="false">
      <c r="A89" s="0" t="n">
        <v>10</v>
      </c>
      <c r="B89" s="0" t="n">
        <v>8</v>
      </c>
      <c r="C89" s="0" t="n">
        <v>14.03</v>
      </c>
    </row>
    <row r="90" customFormat="false" ht="14.65" hidden="false" customHeight="false" outlineLevel="0" collapsed="false">
      <c r="A90" s="0" t="n">
        <v>16</v>
      </c>
      <c r="B90" s="0" t="n">
        <v>9</v>
      </c>
      <c r="C90" s="0" t="n">
        <v>14.64</v>
      </c>
    </row>
    <row r="91" customFormat="false" ht="14.65" hidden="false" customHeight="false" outlineLevel="0" collapsed="false">
      <c r="A91" s="0" t="n">
        <v>17</v>
      </c>
      <c r="B91" s="0" t="n">
        <v>10</v>
      </c>
      <c r="C91" s="0" t="n">
        <v>15.25</v>
      </c>
    </row>
    <row r="92" customFormat="false" ht="14.65" hidden="false" customHeight="false" outlineLevel="0" collapsed="false">
      <c r="B92" s="0" t="n">
        <v>11</v>
      </c>
      <c r="C92" s="8" t="n">
        <f aca="false">TREND(A82:A91,B82:B91,B92)</f>
        <v>15.86666666666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S1" activeCellId="0" sqref="S1 S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56"/>
  </cols>
  <sheetData>
    <row r="1" customFormat="false" ht="14.65" hidden="false" customHeight="false" outlineLevel="0" collapsed="false">
      <c r="A1" s="2" t="s">
        <v>69</v>
      </c>
      <c r="B1" s="2"/>
      <c r="C1" s="2"/>
      <c r="D1" s="2"/>
      <c r="E1" s="2"/>
      <c r="F1" s="2"/>
      <c r="G1" s="2"/>
      <c r="H1" s="2"/>
      <c r="J1" s="1" t="s">
        <v>70</v>
      </c>
      <c r="K1" s="2"/>
      <c r="L1" s="2"/>
      <c r="M1" s="2"/>
      <c r="N1" s="2"/>
      <c r="O1" s="2"/>
      <c r="P1" s="2"/>
      <c r="Q1" s="2"/>
    </row>
    <row r="2" customFormat="false" ht="14.65" hidden="false" customHeight="false" outlineLevel="0" collapsed="false">
      <c r="A2" s="2" t="s">
        <v>71</v>
      </c>
      <c r="B2" s="2"/>
      <c r="C2" s="2"/>
      <c r="D2" s="2"/>
      <c r="E2" s="2"/>
      <c r="F2" s="2"/>
      <c r="G2" s="2"/>
      <c r="H2" s="2"/>
      <c r="J2" s="2" t="s">
        <v>72</v>
      </c>
      <c r="K2" s="2"/>
      <c r="L2" s="2"/>
      <c r="M2" s="2"/>
      <c r="N2" s="2"/>
      <c r="O2" s="2"/>
      <c r="P2" s="2"/>
      <c r="Q2" s="2"/>
    </row>
    <row r="4" customFormat="false" ht="14.65" hidden="false" customHeight="false" outlineLevel="0" collapsed="false">
      <c r="A4" s="0" t="s">
        <v>73</v>
      </c>
      <c r="J4" s="0" t="s">
        <v>9</v>
      </c>
    </row>
    <row r="5" customFormat="false" ht="14.65" hidden="false" customHeight="false" outlineLevel="0" collapsed="false">
      <c r="A5" s="0" t="n">
        <v>593</v>
      </c>
      <c r="J5" s="0" t="n">
        <v>10</v>
      </c>
      <c r="K5" s="0" t="s">
        <v>74</v>
      </c>
    </row>
    <row r="6" customFormat="false" ht="14.65" hidden="false" customHeight="false" outlineLevel="0" collapsed="false">
      <c r="A6" s="0" t="n">
        <v>581</v>
      </c>
      <c r="J6" s="0" t="n">
        <v>11</v>
      </c>
      <c r="K6" s="0" t="n">
        <f aca="false">J6</f>
        <v>11</v>
      </c>
    </row>
    <row r="7" customFormat="false" ht="14.65" hidden="false" customHeight="false" outlineLevel="0" collapsed="false">
      <c r="A7" s="0" t="n">
        <v>395</v>
      </c>
      <c r="J7" s="0" t="n">
        <v>10</v>
      </c>
      <c r="K7" s="0" t="n">
        <f aca="false">0.7*J7+0.3*K6</f>
        <v>10.3</v>
      </c>
    </row>
    <row r="8" customFormat="false" ht="14.65" hidden="false" customHeight="false" outlineLevel="0" collapsed="false">
      <c r="A8" s="0" t="n">
        <v>625</v>
      </c>
      <c r="J8" s="0" t="n">
        <v>12</v>
      </c>
      <c r="K8" s="8" t="n">
        <f aca="false">0.7*J8+0.3*K7</f>
        <v>11.49</v>
      </c>
    </row>
    <row r="9" customFormat="false" ht="14.65" hidden="false" customHeight="false" outlineLevel="0" collapsed="false">
      <c r="A9" s="0" t="n">
        <v>711</v>
      </c>
      <c r="J9" s="0" t="n">
        <v>10</v>
      </c>
      <c r="K9" s="8" t="n">
        <f aca="false">0.7*J9+0.3*K8</f>
        <v>10.447</v>
      </c>
    </row>
    <row r="10" customFormat="false" ht="14.65" hidden="false" customHeight="false" outlineLevel="0" collapsed="false">
      <c r="A10" s="0" t="n">
        <v>536</v>
      </c>
      <c r="J10" s="0" t="n">
        <v>12</v>
      </c>
      <c r="K10" s="8" t="n">
        <f aca="false">0.7*J10+0.3*K9</f>
        <v>11.5341</v>
      </c>
    </row>
    <row r="11" customFormat="false" ht="14.65" hidden="false" customHeight="false" outlineLevel="0" collapsed="false">
      <c r="A11" s="0" t="n">
        <v>565</v>
      </c>
      <c r="J11" s="0" t="n">
        <v>11</v>
      </c>
      <c r="K11" s="8" t="n">
        <f aca="false">0.7*J11+0.3*K10</f>
        <v>11.16023</v>
      </c>
    </row>
    <row r="12" customFormat="false" ht="14.65" hidden="false" customHeight="false" outlineLevel="0" collapsed="false">
      <c r="A12" s="0" t="n">
        <v>418</v>
      </c>
      <c r="J12" s="0" t="n">
        <v>19</v>
      </c>
      <c r="K12" s="8" t="n">
        <f aca="false">0.7*J12+0.3*K11</f>
        <v>16.648069</v>
      </c>
    </row>
    <row r="13" customFormat="false" ht="14.65" hidden="false" customHeight="false" outlineLevel="0" collapsed="false">
      <c r="A13" s="0" t="n">
        <v>231</v>
      </c>
      <c r="J13" s="0" t="n">
        <v>19</v>
      </c>
      <c r="K13" s="8" t="n">
        <f aca="false">0.7*J13+0.3*K12</f>
        <v>18.2944207</v>
      </c>
    </row>
    <row r="14" customFormat="false" ht="14.65" hidden="false" customHeight="false" outlineLevel="0" collapsed="false">
      <c r="A14" s="0" t="n">
        <v>243</v>
      </c>
    </row>
    <row r="15" customFormat="false" ht="14.65" hidden="false" customHeight="false" outlineLevel="0" collapsed="false">
      <c r="A15" s="0" t="n">
        <v>338</v>
      </c>
    </row>
    <row r="16" customFormat="false" ht="14.65" hidden="false" customHeight="false" outlineLevel="0" collapsed="false">
      <c r="A16" s="0" t="n">
        <v>433</v>
      </c>
    </row>
    <row r="17" customFormat="false" ht="14.65" hidden="false" customHeight="false" outlineLevel="0" collapsed="false">
      <c r="A17" s="0" t="n">
        <v>714</v>
      </c>
    </row>
    <row r="18" customFormat="false" ht="14.65" hidden="false" customHeight="false" outlineLevel="0" collapsed="false">
      <c r="A18" s="0" t="n">
        <v>516</v>
      </c>
    </row>
    <row r="19" customFormat="false" ht="14.65" hidden="false" customHeight="false" outlineLevel="0" collapsed="false">
      <c r="A19" s="0" t="n">
        <v>563</v>
      </c>
    </row>
    <row r="20" customFormat="false" ht="14.65" hidden="false" customHeight="false" outlineLevel="0" collapsed="false">
      <c r="A20" s="0" t="n">
        <v>656</v>
      </c>
    </row>
    <row r="21" customFormat="false" ht="14.65" hidden="false" customHeight="false" outlineLevel="0" collapsed="false">
      <c r="A21" s="0" t="n">
        <v>744</v>
      </c>
    </row>
    <row r="22" customFormat="false" ht="14.65" hidden="false" customHeight="false" outlineLevel="0" collapsed="false">
      <c r="A22" s="0" t="n">
        <v>468</v>
      </c>
    </row>
    <row r="23" customFormat="false" ht="14.65" hidden="false" customHeight="false" outlineLevel="0" collapsed="false">
      <c r="A23" s="0" t="n">
        <v>594</v>
      </c>
    </row>
    <row r="24" customFormat="false" ht="14.65" hidden="false" customHeight="false" outlineLevel="0" collapsed="false">
      <c r="A24" s="0" t="n">
        <v>505</v>
      </c>
      <c r="C24" s="0" t="s">
        <v>64</v>
      </c>
      <c r="E24" s="0" t="s">
        <v>75</v>
      </c>
      <c r="I24" s="0" t="s">
        <v>54</v>
      </c>
    </row>
    <row r="25" customFormat="false" ht="14.65" hidden="false" customHeight="false" outlineLevel="0" collapsed="false">
      <c r="A25" s="0" t="n">
        <v>520</v>
      </c>
    </row>
    <row r="26" customFormat="false" ht="14.65" hidden="false" customHeight="false" outlineLevel="0" collapsed="false">
      <c r="A26" s="0" t="n">
        <v>685</v>
      </c>
    </row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