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Диаграмма2" sheetId="2" state="visible" r:id="rId3"/>
    <sheet name="Диаграмма3" sheetId="3" state="visible" r:id="rId4"/>
    <sheet name="Диаграмма4" sheetId="4" state="visible" r:id="rId5"/>
    <sheet name="Диаграмма5" sheetId="5" state="visible" r:id="rId6"/>
    <sheet name="Диаграмма6" sheetId="6" state="visible" r:id="rId7"/>
    <sheet name="Диаграмма7" sheetId="7" state="visible" r:id="rId8"/>
    <sheet name="Диаграмма8" sheetId="8" state="visible" r:id="rId9"/>
    <sheet name="Лист1" sheetId="9" state="visible" r:id="rId10"/>
    <sheet name="Лист2" sheetId="10" state="visible" r:id="rId11"/>
    <sheet name="Лист3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12">
  <si>
    <t xml:space="preserve">8ЛЕТ</t>
  </si>
  <si>
    <t xml:space="preserve">9 ЛЕТ</t>
  </si>
  <si>
    <t xml:space="preserve">10 ЛЕТ</t>
  </si>
  <si>
    <t xml:space="preserve">11 ЛЕТ</t>
  </si>
  <si>
    <t xml:space="preserve">12 ЛЕТ</t>
  </si>
  <si>
    <t xml:space="preserve">13 ЛЕТ</t>
  </si>
  <si>
    <t xml:space="preserve">14 ЛЕТ</t>
  </si>
  <si>
    <t xml:space="preserve">15 ЛЕТ</t>
  </si>
  <si>
    <t xml:space="preserve">16 ЛЕТ</t>
  </si>
  <si>
    <t xml:space="preserve">17 ЛЕТ</t>
  </si>
  <si>
    <t xml:space="preserve">Девочки</t>
  </si>
  <si>
    <t xml:space="preserve">Мальчики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33490631"/>
        <c:axId val="63186183"/>
      </c:barChart>
      <c:catAx>
        <c:axId val="334906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186183"/>
        <c:auto val="1"/>
        <c:lblAlgn val="ctr"/>
        <c:lblOffset val="100"/>
        <c:noMultiLvlLbl val="0"/>
      </c:catAx>
      <c:valAx>
        <c:axId val="631861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4906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98001811"/>
        <c:axId val="89122763"/>
      </c:barChart>
      <c:catAx>
        <c:axId val="980018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122763"/>
        <c:auto val="1"/>
        <c:lblAlgn val="ctr"/>
        <c:lblOffset val="100"/>
        <c:noMultiLvlLbl val="0"/>
      </c:catAx>
      <c:valAx>
        <c:axId val="891227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0018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Физическая подготовленность мальчиков и девочек шк. №92. Прыжок в длину, см. РИС. 1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Девоч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K$1</c:f>
              <c:strCache>
                <c:ptCount val="10"/>
                <c:pt idx="0">
                  <c:v>8ЛЕТ</c:v>
                </c:pt>
                <c:pt idx="1">
                  <c:v>9 ЛЕТ</c:v>
                </c:pt>
                <c:pt idx="2">
                  <c:v>10 ЛЕТ</c:v>
                </c:pt>
                <c:pt idx="3">
                  <c:v>11 ЛЕТ</c:v>
                </c:pt>
                <c:pt idx="4">
                  <c:v>12 ЛЕТ</c:v>
                </c:pt>
                <c:pt idx="5">
                  <c:v>13 ЛЕТ</c:v>
                </c:pt>
                <c:pt idx="6">
                  <c:v>14 ЛЕТ</c:v>
                </c:pt>
                <c:pt idx="7">
                  <c:v>15 ЛЕТ</c:v>
                </c:pt>
                <c:pt idx="8">
                  <c:v>16 ЛЕТ</c:v>
                </c:pt>
                <c:pt idx="9">
                  <c:v>17 ЛЕТ</c:v>
                </c:pt>
              </c:strCache>
            </c:strRef>
          </c:cat>
          <c:val>
            <c:numRef>
              <c:f>Лист1!$B$2:$K$2</c:f>
              <c:numCache>
                <c:formatCode>General</c:formatCode>
                <c:ptCount val="10"/>
                <c:pt idx="0">
                  <c:v>106.8</c:v>
                </c:pt>
                <c:pt idx="1">
                  <c:v>110.9</c:v>
                </c:pt>
                <c:pt idx="2">
                  <c:v>118.9</c:v>
                </c:pt>
                <c:pt idx="3">
                  <c:v>135.4</c:v>
                </c:pt>
                <c:pt idx="4">
                  <c:v>146.2</c:v>
                </c:pt>
                <c:pt idx="5">
                  <c:v>118.2</c:v>
                </c:pt>
                <c:pt idx="6">
                  <c:v>162</c:v>
                </c:pt>
                <c:pt idx="7">
                  <c:v>168.5</c:v>
                </c:pt>
                <c:pt idx="8">
                  <c:v>165</c:v>
                </c:pt>
                <c:pt idx="9">
                  <c:v>1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Мальчи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K$1</c:f>
              <c:strCache>
                <c:ptCount val="10"/>
                <c:pt idx="0">
                  <c:v>8ЛЕТ</c:v>
                </c:pt>
                <c:pt idx="1">
                  <c:v>9 ЛЕТ</c:v>
                </c:pt>
                <c:pt idx="2">
                  <c:v>10 ЛЕТ</c:v>
                </c:pt>
                <c:pt idx="3">
                  <c:v>11 ЛЕТ</c:v>
                </c:pt>
                <c:pt idx="4">
                  <c:v>12 ЛЕТ</c:v>
                </c:pt>
                <c:pt idx="5">
                  <c:v>13 ЛЕТ</c:v>
                </c:pt>
                <c:pt idx="6">
                  <c:v>14 ЛЕТ</c:v>
                </c:pt>
                <c:pt idx="7">
                  <c:v>15 ЛЕТ</c:v>
                </c:pt>
                <c:pt idx="8">
                  <c:v>16 ЛЕТ</c:v>
                </c:pt>
                <c:pt idx="9">
                  <c:v>17 ЛЕТ</c:v>
                </c:pt>
              </c:strCache>
            </c:strRef>
          </c:cat>
          <c:val>
            <c:numRef>
              <c:f>Лист1!$B$3:$K$3</c:f>
              <c:numCache>
                <c:formatCode>General</c:formatCode>
                <c:ptCount val="10"/>
                <c:pt idx="0">
                  <c:v>119.8</c:v>
                </c:pt>
                <c:pt idx="1">
                  <c:v>124</c:v>
                </c:pt>
                <c:pt idx="2">
                  <c:v>131.1</c:v>
                </c:pt>
                <c:pt idx="3">
                  <c:v>152.5</c:v>
                </c:pt>
                <c:pt idx="4">
                  <c:v>160.5</c:v>
                </c:pt>
                <c:pt idx="5">
                  <c:v>184.2</c:v>
                </c:pt>
                <c:pt idx="6">
                  <c:v>194.1</c:v>
                </c:pt>
                <c:pt idx="7">
                  <c:v>197.5</c:v>
                </c:pt>
                <c:pt idx="8">
                  <c:v>206.5</c:v>
                </c:pt>
                <c:pt idx="9">
                  <c:v>2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28206"/>
        <c:axId val="18896811"/>
      </c:lineChart>
      <c:catAx>
        <c:axId val="94328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озрас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96811"/>
        <c:crossesAt val="0"/>
        <c:auto val="1"/>
        <c:lblAlgn val="ctr"/>
        <c:lblOffset val="100"/>
        <c:noMultiLvlLbl val="0"/>
      </c:catAx>
      <c:valAx>
        <c:axId val="1889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С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28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Физическая подготовленность мальчиков и девочек шк. №92. Сила кисти, кг. Рис. 2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Лист1!$A$7</c:f>
              <c:strCache>
                <c:ptCount val="1"/>
                <c:pt idx="0">
                  <c:v>Девоч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6:$K$6</c:f>
              <c:strCache>
                <c:ptCount val="10"/>
                <c:pt idx="0">
                  <c:v>8ЛЕТ</c:v>
                </c:pt>
                <c:pt idx="1">
                  <c:v>9 ЛЕТ</c:v>
                </c:pt>
                <c:pt idx="2">
                  <c:v>10 ЛЕТ</c:v>
                </c:pt>
                <c:pt idx="3">
                  <c:v>11 ЛЕТ</c:v>
                </c:pt>
                <c:pt idx="4">
                  <c:v>12 ЛЕТ</c:v>
                </c:pt>
                <c:pt idx="5">
                  <c:v>13 ЛЕТ</c:v>
                </c:pt>
                <c:pt idx="6">
                  <c:v>14 ЛЕТ</c:v>
                </c:pt>
                <c:pt idx="7">
                  <c:v>15 ЛЕТ</c:v>
                </c:pt>
                <c:pt idx="8">
                  <c:v>16 ЛЕТ</c:v>
                </c:pt>
                <c:pt idx="9">
                  <c:v>17 ЛЕТ</c:v>
                </c:pt>
              </c:strCache>
            </c:strRef>
          </c:cat>
          <c:val>
            <c:numRef>
              <c:f>Лист1!$B$7:$K$7</c:f>
              <c:numCache>
                <c:formatCode>General</c:formatCode>
                <c:ptCount val="10"/>
                <c:pt idx="0">
                  <c:v>8.3</c:v>
                </c:pt>
                <c:pt idx="1">
                  <c:v>11.9</c:v>
                </c:pt>
                <c:pt idx="2">
                  <c:v>13.3</c:v>
                </c:pt>
                <c:pt idx="3">
                  <c:v>20.1</c:v>
                </c:pt>
                <c:pt idx="4">
                  <c:v>22.2</c:v>
                </c:pt>
                <c:pt idx="5">
                  <c:v>24.8</c:v>
                </c:pt>
                <c:pt idx="6">
                  <c:v>27.7</c:v>
                </c:pt>
                <c:pt idx="7">
                  <c:v>24.8</c:v>
                </c:pt>
                <c:pt idx="8">
                  <c:v>26</c:v>
                </c:pt>
                <c:pt idx="9">
                  <c:v>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8</c:f>
              <c:strCache>
                <c:ptCount val="1"/>
                <c:pt idx="0">
                  <c:v>Мальчи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6:$K$6</c:f>
              <c:strCache>
                <c:ptCount val="10"/>
                <c:pt idx="0">
                  <c:v>8ЛЕТ</c:v>
                </c:pt>
                <c:pt idx="1">
                  <c:v>9 ЛЕТ</c:v>
                </c:pt>
                <c:pt idx="2">
                  <c:v>10 ЛЕТ</c:v>
                </c:pt>
                <c:pt idx="3">
                  <c:v>11 ЛЕТ</c:v>
                </c:pt>
                <c:pt idx="4">
                  <c:v>12 ЛЕТ</c:v>
                </c:pt>
                <c:pt idx="5">
                  <c:v>13 ЛЕТ</c:v>
                </c:pt>
                <c:pt idx="6">
                  <c:v>14 ЛЕТ</c:v>
                </c:pt>
                <c:pt idx="7">
                  <c:v>15 ЛЕТ</c:v>
                </c:pt>
                <c:pt idx="8">
                  <c:v>16 ЛЕТ</c:v>
                </c:pt>
                <c:pt idx="9">
                  <c:v>17 ЛЕТ</c:v>
                </c:pt>
              </c:strCache>
            </c:strRef>
          </c:cat>
          <c:val>
            <c:numRef>
              <c:f>Лист1!$B$8:$K$8</c:f>
              <c:numCache>
                <c:formatCode>General</c:formatCode>
                <c:ptCount val="10"/>
                <c:pt idx="0">
                  <c:v>12.6</c:v>
                </c:pt>
                <c:pt idx="1">
                  <c:v>15</c:v>
                </c:pt>
                <c:pt idx="2">
                  <c:v>18.7</c:v>
                </c:pt>
                <c:pt idx="3">
                  <c:v>17.2</c:v>
                </c:pt>
                <c:pt idx="4">
                  <c:v>20.8</c:v>
                </c:pt>
                <c:pt idx="5">
                  <c:v>23.5</c:v>
                </c:pt>
                <c:pt idx="6">
                  <c:v>25.9</c:v>
                </c:pt>
                <c:pt idx="7">
                  <c:v>33</c:v>
                </c:pt>
                <c:pt idx="8">
                  <c:v>42.6</c:v>
                </c:pt>
                <c:pt idx="9">
                  <c:v>4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11132"/>
        <c:axId val="23863846"/>
      </c:lineChart>
      <c:catAx>
        <c:axId val="10311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озрас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63846"/>
        <c:crossesAt val="0"/>
        <c:auto val="1"/>
        <c:lblAlgn val="ctr"/>
        <c:lblOffset val="100"/>
        <c:noMultiLvlLbl val="0"/>
      </c:catAx>
      <c:valAx>
        <c:axId val="2386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г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11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Физическая подготовленность мальчиков и девочек шк. № 92. Вис, сек. Рис.3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Лист1!$A$12</c:f>
              <c:strCache>
                <c:ptCount val="1"/>
                <c:pt idx="0">
                  <c:v>Девоч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1:$K$11</c:f>
              <c:strCache>
                <c:ptCount val="10"/>
                <c:pt idx="0">
                  <c:v>8ЛЕТ</c:v>
                </c:pt>
                <c:pt idx="1">
                  <c:v>9 ЛЕТ</c:v>
                </c:pt>
                <c:pt idx="2">
                  <c:v>10 ЛЕТ</c:v>
                </c:pt>
                <c:pt idx="3">
                  <c:v>11 ЛЕТ</c:v>
                </c:pt>
                <c:pt idx="4">
                  <c:v>12 ЛЕТ</c:v>
                </c:pt>
                <c:pt idx="5">
                  <c:v>13 ЛЕТ</c:v>
                </c:pt>
                <c:pt idx="6">
                  <c:v>14 ЛЕТ</c:v>
                </c:pt>
                <c:pt idx="7">
                  <c:v>15 ЛЕТ</c:v>
                </c:pt>
                <c:pt idx="8">
                  <c:v>16 ЛЕТ</c:v>
                </c:pt>
                <c:pt idx="9">
                  <c:v>17 ЛЕТ</c:v>
                </c:pt>
              </c:strCache>
            </c:strRef>
          </c:cat>
          <c:val>
            <c:numRef>
              <c:f>Лист1!$B$12:$K$12</c:f>
              <c:numCache>
                <c:formatCode>General</c:formatCode>
                <c:ptCount val="10"/>
                <c:pt idx="0">
                  <c:v>5.1</c:v>
                </c:pt>
                <c:pt idx="1">
                  <c:v>11.7</c:v>
                </c:pt>
                <c:pt idx="2">
                  <c:v>13.3</c:v>
                </c:pt>
                <c:pt idx="3">
                  <c:v>4.4</c:v>
                </c:pt>
                <c:pt idx="4">
                  <c:v>12.1</c:v>
                </c:pt>
                <c:pt idx="5">
                  <c:v>7.1</c:v>
                </c:pt>
                <c:pt idx="6">
                  <c:v>10.5</c:v>
                </c:pt>
                <c:pt idx="7">
                  <c:v>13</c:v>
                </c:pt>
                <c:pt idx="8">
                  <c:v>14.5</c:v>
                </c:pt>
                <c:pt idx="9">
                  <c:v>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13</c:f>
              <c:strCache>
                <c:ptCount val="1"/>
                <c:pt idx="0">
                  <c:v>Мальчи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1:$K$11</c:f>
              <c:strCache>
                <c:ptCount val="10"/>
                <c:pt idx="0">
                  <c:v>8ЛЕТ</c:v>
                </c:pt>
                <c:pt idx="1">
                  <c:v>9 ЛЕТ</c:v>
                </c:pt>
                <c:pt idx="2">
                  <c:v>10 ЛЕТ</c:v>
                </c:pt>
                <c:pt idx="3">
                  <c:v>11 ЛЕТ</c:v>
                </c:pt>
                <c:pt idx="4">
                  <c:v>12 ЛЕТ</c:v>
                </c:pt>
                <c:pt idx="5">
                  <c:v>13 ЛЕТ</c:v>
                </c:pt>
                <c:pt idx="6">
                  <c:v>14 ЛЕТ</c:v>
                </c:pt>
                <c:pt idx="7">
                  <c:v>15 ЛЕТ</c:v>
                </c:pt>
                <c:pt idx="8">
                  <c:v>16 ЛЕТ</c:v>
                </c:pt>
                <c:pt idx="9">
                  <c:v>17 ЛЕТ</c:v>
                </c:pt>
              </c:strCache>
            </c:strRef>
          </c:cat>
          <c:val>
            <c:numRef>
              <c:f>Лист1!$B$13:$K$13</c:f>
              <c:numCache>
                <c:formatCode>General</c:formatCode>
                <c:ptCount val="10"/>
                <c:pt idx="0">
                  <c:v>10.2</c:v>
                </c:pt>
                <c:pt idx="1">
                  <c:v>12.9</c:v>
                </c:pt>
                <c:pt idx="2">
                  <c:v>19</c:v>
                </c:pt>
                <c:pt idx="3">
                  <c:v>15.7</c:v>
                </c:pt>
                <c:pt idx="4">
                  <c:v>24.1</c:v>
                </c:pt>
                <c:pt idx="5">
                  <c:v>22.3</c:v>
                </c:pt>
                <c:pt idx="6">
                  <c:v>25.1</c:v>
                </c:pt>
                <c:pt idx="7">
                  <c:v>30.5</c:v>
                </c:pt>
                <c:pt idx="8">
                  <c:v>37.1</c:v>
                </c:pt>
                <c:pt idx="9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88963"/>
        <c:axId val="51558895"/>
      </c:lineChart>
      <c:catAx>
        <c:axId val="74388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озрас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58895"/>
        <c:crossesAt val="0"/>
        <c:auto val="1"/>
        <c:lblAlgn val="ctr"/>
        <c:lblOffset val="100"/>
        <c:noMultiLvlLbl val="0"/>
      </c:catAx>
      <c:valAx>
        <c:axId val="5155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Сек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88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Физическая подготовленность мальчиков и девочек шк. №92. Бег 3х10 сек. Рис.4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Лист1!$A$16</c:f>
              <c:strCache>
                <c:ptCount val="1"/>
                <c:pt idx="0">
                  <c:v>Девоч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5:$K$15</c:f>
              <c:strCache>
                <c:ptCount val="10"/>
                <c:pt idx="0">
                  <c:v>8ЛЕТ</c:v>
                </c:pt>
                <c:pt idx="1">
                  <c:v>9 ЛЕТ</c:v>
                </c:pt>
                <c:pt idx="2">
                  <c:v>10 ЛЕТ</c:v>
                </c:pt>
                <c:pt idx="3">
                  <c:v>11 ЛЕТ</c:v>
                </c:pt>
                <c:pt idx="4">
                  <c:v>12 ЛЕТ</c:v>
                </c:pt>
                <c:pt idx="5">
                  <c:v>13 ЛЕТ</c:v>
                </c:pt>
                <c:pt idx="6">
                  <c:v>14 ЛЕТ</c:v>
                </c:pt>
                <c:pt idx="7">
                  <c:v>15 ЛЕТ</c:v>
                </c:pt>
                <c:pt idx="8">
                  <c:v>16 ЛЕТ</c:v>
                </c:pt>
                <c:pt idx="9">
                  <c:v>17 ЛЕТ</c:v>
                </c:pt>
              </c:strCache>
            </c:strRef>
          </c:cat>
          <c:val>
            <c:numRef>
              <c:f>Лист1!$B$16:$K$16</c:f>
              <c:numCache>
                <c:formatCode>General</c:formatCode>
                <c:ptCount val="10"/>
                <c:pt idx="0">
                  <c:v>11.9</c:v>
                </c:pt>
                <c:pt idx="1">
                  <c:v>10.6</c:v>
                </c:pt>
                <c:pt idx="2">
                  <c:v>10.9</c:v>
                </c:pt>
                <c:pt idx="3">
                  <c:v>9.8</c:v>
                </c:pt>
                <c:pt idx="4">
                  <c:v>9.9</c:v>
                </c:pt>
                <c:pt idx="5">
                  <c:v>9.5</c:v>
                </c:pt>
                <c:pt idx="6">
                  <c:v>9.7</c:v>
                </c:pt>
                <c:pt idx="7">
                  <c:v>9</c:v>
                </c:pt>
                <c:pt idx="8">
                  <c:v>9.1</c:v>
                </c:pt>
                <c:pt idx="9">
                  <c:v>9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17</c:f>
              <c:strCache>
                <c:ptCount val="1"/>
                <c:pt idx="0">
                  <c:v>Мальчи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5:$K$15</c:f>
              <c:strCache>
                <c:ptCount val="10"/>
                <c:pt idx="0">
                  <c:v>8ЛЕТ</c:v>
                </c:pt>
                <c:pt idx="1">
                  <c:v>9 ЛЕТ</c:v>
                </c:pt>
                <c:pt idx="2">
                  <c:v>10 ЛЕТ</c:v>
                </c:pt>
                <c:pt idx="3">
                  <c:v>11 ЛЕТ</c:v>
                </c:pt>
                <c:pt idx="4">
                  <c:v>12 ЛЕТ</c:v>
                </c:pt>
                <c:pt idx="5">
                  <c:v>13 ЛЕТ</c:v>
                </c:pt>
                <c:pt idx="6">
                  <c:v>14 ЛЕТ</c:v>
                </c:pt>
                <c:pt idx="7">
                  <c:v>15 ЛЕТ</c:v>
                </c:pt>
                <c:pt idx="8">
                  <c:v>16 ЛЕТ</c:v>
                </c:pt>
                <c:pt idx="9">
                  <c:v>17 ЛЕТ</c:v>
                </c:pt>
              </c:strCache>
            </c:strRef>
          </c:cat>
          <c:val>
            <c:numRef>
              <c:f>Лист1!$B$17:$K$17</c:f>
              <c:numCache>
                <c:formatCode>General</c:formatCode>
                <c:ptCount val="10"/>
                <c:pt idx="0">
                  <c:v>10.8</c:v>
                </c:pt>
                <c:pt idx="1">
                  <c:v>10.4</c:v>
                </c:pt>
                <c:pt idx="2">
                  <c:v>10.9</c:v>
                </c:pt>
                <c:pt idx="3">
                  <c:v>9.3</c:v>
                </c:pt>
                <c:pt idx="4">
                  <c:v>9.5</c:v>
                </c:pt>
                <c:pt idx="5">
                  <c:v>8.6</c:v>
                </c:pt>
                <c:pt idx="6">
                  <c:v>8.7</c:v>
                </c:pt>
                <c:pt idx="7">
                  <c:v>7.5</c:v>
                </c:pt>
                <c:pt idx="8">
                  <c:v>8.6</c:v>
                </c:pt>
                <c:pt idx="9">
                  <c:v>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49338"/>
        <c:axId val="84518522"/>
      </c:lineChart>
      <c:catAx>
        <c:axId val="35849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озрас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18522"/>
        <c:crossesAt val="0"/>
        <c:auto val="1"/>
        <c:lblAlgn val="ctr"/>
        <c:lblOffset val="100"/>
        <c:noMultiLvlLbl val="0"/>
      </c:catAx>
      <c:valAx>
        <c:axId val="8451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Сек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49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Физическая подготовленность мальчиков и девочек шк. №92. Сед за 30 сек. Рис.5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Лист1!$A$21</c:f>
              <c:strCache>
                <c:ptCount val="1"/>
                <c:pt idx="0">
                  <c:v>Девоч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0:$K$20</c:f>
              <c:strCache>
                <c:ptCount val="10"/>
                <c:pt idx="0">
                  <c:v>8ЛЕТ</c:v>
                </c:pt>
                <c:pt idx="1">
                  <c:v>9 ЛЕТ</c:v>
                </c:pt>
                <c:pt idx="2">
                  <c:v>10 ЛЕТ</c:v>
                </c:pt>
                <c:pt idx="3">
                  <c:v>11 ЛЕТ</c:v>
                </c:pt>
                <c:pt idx="4">
                  <c:v>12 ЛЕТ</c:v>
                </c:pt>
                <c:pt idx="5">
                  <c:v>13 ЛЕТ</c:v>
                </c:pt>
                <c:pt idx="6">
                  <c:v>14 ЛЕТ</c:v>
                </c:pt>
                <c:pt idx="7">
                  <c:v>15 ЛЕТ</c:v>
                </c:pt>
                <c:pt idx="8">
                  <c:v>16 ЛЕТ</c:v>
                </c:pt>
                <c:pt idx="9">
                  <c:v>17 ЛЕТ</c:v>
                </c:pt>
              </c:strCache>
            </c:strRef>
          </c:cat>
          <c:val>
            <c:numRef>
              <c:f>Лист1!$B$21:$K$21</c:f>
              <c:numCache>
                <c:formatCode>General</c:formatCode>
                <c:ptCount val="10"/>
                <c:pt idx="0">
                  <c:v>16.5</c:v>
                </c:pt>
                <c:pt idx="1">
                  <c:v>15.3</c:v>
                </c:pt>
                <c:pt idx="2">
                  <c:v>14.4</c:v>
                </c:pt>
                <c:pt idx="3">
                  <c:v>17.4</c:v>
                </c:pt>
                <c:pt idx="4">
                  <c:v>18.6</c:v>
                </c:pt>
                <c:pt idx="5">
                  <c:v>27.1</c:v>
                </c:pt>
                <c:pt idx="6">
                  <c:v>21.1</c:v>
                </c:pt>
                <c:pt idx="7">
                  <c:v>19</c:v>
                </c:pt>
                <c:pt idx="8">
                  <c:v>19</c:v>
                </c:pt>
                <c:pt idx="9">
                  <c:v>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22</c:f>
              <c:strCache>
                <c:ptCount val="1"/>
                <c:pt idx="0">
                  <c:v>Мальчи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0:$K$20</c:f>
              <c:strCache>
                <c:ptCount val="10"/>
                <c:pt idx="0">
                  <c:v>8ЛЕТ</c:v>
                </c:pt>
                <c:pt idx="1">
                  <c:v>9 ЛЕТ</c:v>
                </c:pt>
                <c:pt idx="2">
                  <c:v>10 ЛЕТ</c:v>
                </c:pt>
                <c:pt idx="3">
                  <c:v>11 ЛЕТ</c:v>
                </c:pt>
                <c:pt idx="4">
                  <c:v>12 ЛЕТ</c:v>
                </c:pt>
                <c:pt idx="5">
                  <c:v>13 ЛЕТ</c:v>
                </c:pt>
                <c:pt idx="6">
                  <c:v>14 ЛЕТ</c:v>
                </c:pt>
                <c:pt idx="7">
                  <c:v>15 ЛЕТ</c:v>
                </c:pt>
                <c:pt idx="8">
                  <c:v>16 ЛЕТ</c:v>
                </c:pt>
                <c:pt idx="9">
                  <c:v>17 ЛЕТ</c:v>
                </c:pt>
              </c:strCache>
            </c:strRef>
          </c:cat>
          <c:val>
            <c:numRef>
              <c:f>Лист1!$B$22:$K$22</c:f>
              <c:numCache>
                <c:formatCode>General</c:formatCode>
                <c:ptCount val="10"/>
                <c:pt idx="0">
                  <c:v>15.3</c:v>
                </c:pt>
                <c:pt idx="1">
                  <c:v>18.3</c:v>
                </c:pt>
                <c:pt idx="2">
                  <c:v>20.6</c:v>
                </c:pt>
                <c:pt idx="3">
                  <c:v>19.5</c:v>
                </c:pt>
                <c:pt idx="4">
                  <c:v>19.7</c:v>
                </c:pt>
                <c:pt idx="5">
                  <c:v>22.4</c:v>
                </c:pt>
                <c:pt idx="6">
                  <c:v>22.8</c:v>
                </c:pt>
                <c:pt idx="7">
                  <c:v>27</c:v>
                </c:pt>
                <c:pt idx="8">
                  <c:v>24</c:v>
                </c:pt>
                <c:pt idx="9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75783"/>
        <c:axId val="24333095"/>
      </c:lineChart>
      <c:catAx>
        <c:axId val="37775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озрас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33095"/>
        <c:crossesAt val="0"/>
        <c:auto val="1"/>
        <c:lblAlgn val="ctr"/>
        <c:lblOffset val="100"/>
        <c:noMultiLvlLbl val="0"/>
      </c:catAx>
      <c:valAx>
        <c:axId val="2433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ол-во ра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75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Физическая подготовленность мальчиков и девочек шк. №92. Наклон вперед, см. Рис. 6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Лист1!$A$26</c:f>
              <c:strCache>
                <c:ptCount val="1"/>
                <c:pt idx="0">
                  <c:v>Девоч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5:$K$25</c:f>
              <c:strCache>
                <c:ptCount val="10"/>
                <c:pt idx="0">
                  <c:v>8ЛЕТ</c:v>
                </c:pt>
                <c:pt idx="1">
                  <c:v>9 ЛЕТ</c:v>
                </c:pt>
                <c:pt idx="2">
                  <c:v>10 ЛЕТ</c:v>
                </c:pt>
                <c:pt idx="3">
                  <c:v>11 ЛЕТ</c:v>
                </c:pt>
                <c:pt idx="4">
                  <c:v>12 ЛЕТ</c:v>
                </c:pt>
                <c:pt idx="5">
                  <c:v>13 ЛЕТ</c:v>
                </c:pt>
                <c:pt idx="6">
                  <c:v>14 ЛЕТ</c:v>
                </c:pt>
                <c:pt idx="7">
                  <c:v>15 ЛЕТ</c:v>
                </c:pt>
                <c:pt idx="8">
                  <c:v>16 ЛЕТ</c:v>
                </c:pt>
                <c:pt idx="9">
                  <c:v>17 ЛЕТ</c:v>
                </c:pt>
              </c:strCache>
            </c:strRef>
          </c:cat>
          <c:val>
            <c:numRef>
              <c:f>Лист1!$B$26:$K$26</c:f>
              <c:numCache>
                <c:formatCode>General</c:formatCode>
                <c:ptCount val="10"/>
                <c:pt idx="0">
                  <c:v>13.1</c:v>
                </c:pt>
                <c:pt idx="1">
                  <c:v>15.5</c:v>
                </c:pt>
                <c:pt idx="2">
                  <c:v>12.4</c:v>
                </c:pt>
                <c:pt idx="3">
                  <c:v>4.5</c:v>
                </c:pt>
                <c:pt idx="4">
                  <c:v>4.9</c:v>
                </c:pt>
                <c:pt idx="5">
                  <c:v>10.7</c:v>
                </c:pt>
                <c:pt idx="6">
                  <c:v>6.6</c:v>
                </c:pt>
                <c:pt idx="7">
                  <c:v>7</c:v>
                </c:pt>
                <c:pt idx="8">
                  <c:v>4</c:v>
                </c:pt>
                <c:pt idx="9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27</c:f>
              <c:strCache>
                <c:ptCount val="1"/>
                <c:pt idx="0">
                  <c:v>Мальчи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5:$K$25</c:f>
              <c:strCache>
                <c:ptCount val="10"/>
                <c:pt idx="0">
                  <c:v>8ЛЕТ</c:v>
                </c:pt>
                <c:pt idx="1">
                  <c:v>9 ЛЕТ</c:v>
                </c:pt>
                <c:pt idx="2">
                  <c:v>10 ЛЕТ</c:v>
                </c:pt>
                <c:pt idx="3">
                  <c:v>11 ЛЕТ</c:v>
                </c:pt>
                <c:pt idx="4">
                  <c:v>12 ЛЕТ</c:v>
                </c:pt>
                <c:pt idx="5">
                  <c:v>13 ЛЕТ</c:v>
                </c:pt>
                <c:pt idx="6">
                  <c:v>14 ЛЕТ</c:v>
                </c:pt>
                <c:pt idx="7">
                  <c:v>15 ЛЕТ</c:v>
                </c:pt>
                <c:pt idx="8">
                  <c:v>16 ЛЕТ</c:v>
                </c:pt>
                <c:pt idx="9">
                  <c:v>17 ЛЕТ</c:v>
                </c:pt>
              </c:strCache>
            </c:strRef>
          </c:cat>
          <c:val>
            <c:numRef>
              <c:f>Лист1!$B$27:$K$27</c:f>
              <c:numCache>
                <c:formatCode>General</c:formatCode>
                <c:ptCount val="10"/>
                <c:pt idx="0">
                  <c:v>15.3</c:v>
                </c:pt>
                <c:pt idx="1">
                  <c:v>15.6</c:v>
                </c:pt>
                <c:pt idx="2">
                  <c:v>14</c:v>
                </c:pt>
                <c:pt idx="3">
                  <c:v>4.1</c:v>
                </c:pt>
                <c:pt idx="4">
                  <c:v>7.5</c:v>
                </c:pt>
                <c:pt idx="5">
                  <c:v>6.4</c:v>
                </c:pt>
                <c:pt idx="6">
                  <c:v>7.5</c:v>
                </c:pt>
                <c:pt idx="7">
                  <c:v>4.6</c:v>
                </c:pt>
                <c:pt idx="8">
                  <c:v>7</c:v>
                </c:pt>
                <c:pt idx="9">
                  <c:v>1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67714"/>
        <c:axId val="73970187"/>
      </c:lineChart>
      <c:catAx>
        <c:axId val="37167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озрас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70187"/>
        <c:crossesAt val="0"/>
        <c:auto val="1"/>
        <c:lblAlgn val="ctr"/>
        <c:lblOffset val="100"/>
        <c:noMultiLvlLbl val="0"/>
      </c:catAx>
      <c:valAx>
        <c:axId val="7397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С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67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</row>
    <row r="2" customFormat="false" ht="12.75" hidden="false" customHeight="false" outlineLevel="0" collapsed="false">
      <c r="A2" s="1" t="s">
        <v>10</v>
      </c>
      <c r="B2" s="1" t="n">
        <v>106.8</v>
      </c>
      <c r="C2" s="1" t="n">
        <v>110.9</v>
      </c>
      <c r="D2" s="1" t="n">
        <v>118.9</v>
      </c>
      <c r="E2" s="1" t="n">
        <v>135.4</v>
      </c>
      <c r="F2" s="1" t="n">
        <v>146.2</v>
      </c>
      <c r="G2" s="1" t="n">
        <v>118.2</v>
      </c>
      <c r="H2" s="1" t="n">
        <v>162</v>
      </c>
      <c r="I2" s="1" t="n">
        <v>168.5</v>
      </c>
      <c r="J2" s="1" t="n">
        <v>165</v>
      </c>
      <c r="K2" s="1" t="n">
        <v>163</v>
      </c>
    </row>
    <row r="3" customFormat="false" ht="12.75" hidden="false" customHeight="false" outlineLevel="0" collapsed="false">
      <c r="A3" s="1" t="s">
        <v>11</v>
      </c>
      <c r="B3" s="1" t="n">
        <v>119.8</v>
      </c>
      <c r="C3" s="1" t="n">
        <v>124</v>
      </c>
      <c r="D3" s="1" t="n">
        <v>131.1</v>
      </c>
      <c r="E3" s="1" t="n">
        <v>152.5</v>
      </c>
      <c r="F3" s="1" t="n">
        <v>160.5</v>
      </c>
      <c r="G3" s="1" t="n">
        <v>184.2</v>
      </c>
      <c r="H3" s="1" t="n">
        <v>194.1</v>
      </c>
      <c r="I3" s="1" t="n">
        <v>197.5</v>
      </c>
      <c r="J3" s="1" t="n">
        <v>206.5</v>
      </c>
      <c r="K3" s="1" t="n">
        <v>214</v>
      </c>
    </row>
    <row r="6" customFormat="false" ht="12.75" hidden="false" customHeight="false" outlineLevel="0" collapsed="false">
      <c r="B6" s="1" t="s">
        <v>0</v>
      </c>
      <c r="C6" s="1" t="s">
        <v>1</v>
      </c>
      <c r="D6" s="1" t="s">
        <v>2</v>
      </c>
      <c r="E6" s="1" t="s">
        <v>3</v>
      </c>
      <c r="F6" s="1" t="s">
        <v>4</v>
      </c>
      <c r="G6" s="1" t="s">
        <v>5</v>
      </c>
      <c r="H6" s="1" t="s">
        <v>6</v>
      </c>
      <c r="I6" s="1" t="s">
        <v>7</v>
      </c>
      <c r="J6" s="1" t="s">
        <v>8</v>
      </c>
      <c r="K6" s="1" t="s">
        <v>9</v>
      </c>
    </row>
    <row r="7" customFormat="false" ht="12.75" hidden="false" customHeight="false" outlineLevel="0" collapsed="false">
      <c r="A7" s="1" t="s">
        <v>10</v>
      </c>
      <c r="B7" s="1" t="n">
        <v>8.3</v>
      </c>
      <c r="C7" s="1" t="n">
        <v>11.9</v>
      </c>
      <c r="D7" s="1" t="n">
        <v>13.3</v>
      </c>
      <c r="E7" s="1" t="n">
        <v>20.1</v>
      </c>
      <c r="F7" s="1" t="n">
        <v>22.2</v>
      </c>
      <c r="G7" s="1" t="n">
        <v>24.8</v>
      </c>
      <c r="H7" s="1" t="n">
        <v>27.7</v>
      </c>
      <c r="I7" s="1" t="n">
        <v>24.8</v>
      </c>
      <c r="J7" s="1" t="n">
        <v>26</v>
      </c>
      <c r="K7" s="1" t="n">
        <v>31</v>
      </c>
    </row>
    <row r="8" customFormat="false" ht="12.75" hidden="false" customHeight="false" outlineLevel="0" collapsed="false">
      <c r="A8" s="1" t="s">
        <v>11</v>
      </c>
      <c r="B8" s="1" t="n">
        <v>12.6</v>
      </c>
      <c r="C8" s="1" t="n">
        <v>15</v>
      </c>
      <c r="D8" s="1" t="n">
        <v>18.7</v>
      </c>
      <c r="E8" s="1" t="n">
        <v>17.2</v>
      </c>
      <c r="F8" s="1" t="n">
        <v>20.8</v>
      </c>
      <c r="G8" s="1" t="n">
        <v>23.5</v>
      </c>
      <c r="H8" s="1" t="n">
        <v>25.9</v>
      </c>
      <c r="I8" s="1" t="n">
        <v>33</v>
      </c>
      <c r="J8" s="1" t="n">
        <v>42.6</v>
      </c>
      <c r="K8" s="1" t="n">
        <v>45.5</v>
      </c>
    </row>
    <row r="11" customFormat="false" ht="12.75" hidden="false" customHeight="false" outlineLevel="0" collapsed="false">
      <c r="B11" s="1" t="s">
        <v>0</v>
      </c>
      <c r="C11" s="1" t="s">
        <v>1</v>
      </c>
      <c r="D11" s="1" t="s">
        <v>2</v>
      </c>
      <c r="E11" s="1" t="s">
        <v>3</v>
      </c>
      <c r="F11" s="1" t="s">
        <v>4</v>
      </c>
      <c r="G11" s="1" t="s">
        <v>5</v>
      </c>
      <c r="H11" s="1" t="s">
        <v>6</v>
      </c>
      <c r="I11" s="1" t="s">
        <v>7</v>
      </c>
      <c r="J11" s="1" t="s">
        <v>8</v>
      </c>
      <c r="K11" s="1" t="s">
        <v>9</v>
      </c>
    </row>
    <row r="12" customFormat="false" ht="12.75" hidden="false" customHeight="false" outlineLevel="0" collapsed="false">
      <c r="A12" s="1" t="s">
        <v>10</v>
      </c>
      <c r="B12" s="1" t="n">
        <v>5.1</v>
      </c>
      <c r="C12" s="1" t="n">
        <v>11.7</v>
      </c>
      <c r="D12" s="1" t="n">
        <v>13.3</v>
      </c>
      <c r="E12" s="1" t="n">
        <v>4.4</v>
      </c>
      <c r="F12" s="1" t="n">
        <v>12.1</v>
      </c>
      <c r="G12" s="1" t="n">
        <v>7.1</v>
      </c>
      <c r="H12" s="1" t="n">
        <v>10.5</v>
      </c>
      <c r="I12" s="1" t="n">
        <v>13</v>
      </c>
      <c r="J12" s="1" t="n">
        <v>14.5</v>
      </c>
      <c r="K12" s="1" t="n">
        <v>16</v>
      </c>
    </row>
    <row r="13" customFormat="false" ht="12.75" hidden="false" customHeight="false" outlineLevel="0" collapsed="false">
      <c r="A13" s="1" t="s">
        <v>11</v>
      </c>
      <c r="B13" s="1" t="n">
        <v>10.2</v>
      </c>
      <c r="C13" s="1" t="n">
        <v>12.9</v>
      </c>
      <c r="D13" s="1" t="n">
        <v>19</v>
      </c>
      <c r="E13" s="1" t="n">
        <v>15.7</v>
      </c>
      <c r="F13" s="1" t="n">
        <v>24.1</v>
      </c>
      <c r="G13" s="1" t="n">
        <v>22.3</v>
      </c>
      <c r="H13" s="1" t="n">
        <v>25.1</v>
      </c>
      <c r="I13" s="1" t="n">
        <v>30.5</v>
      </c>
      <c r="J13" s="1" t="n">
        <v>37.1</v>
      </c>
      <c r="K13" s="1" t="n">
        <v>43</v>
      </c>
    </row>
    <row r="15" customFormat="false" ht="12.75" hidden="false" customHeight="false" outlineLevel="0" collapsed="false">
      <c r="B15" s="1" t="s">
        <v>0</v>
      </c>
      <c r="C15" s="1" t="s">
        <v>1</v>
      </c>
      <c r="D15" s="1" t="s">
        <v>2</v>
      </c>
      <c r="E15" s="1" t="s">
        <v>3</v>
      </c>
      <c r="F15" s="1" t="s">
        <v>4</v>
      </c>
      <c r="G15" s="1" t="s">
        <v>5</v>
      </c>
      <c r="H15" s="1" t="s">
        <v>6</v>
      </c>
      <c r="I15" s="1" t="s">
        <v>7</v>
      </c>
      <c r="J15" s="1" t="s">
        <v>8</v>
      </c>
      <c r="K15" s="1" t="s">
        <v>9</v>
      </c>
    </row>
    <row r="16" customFormat="false" ht="12.75" hidden="false" customHeight="false" outlineLevel="0" collapsed="false">
      <c r="A16" s="1" t="s">
        <v>10</v>
      </c>
      <c r="B16" s="1" t="n">
        <v>11.9</v>
      </c>
      <c r="C16" s="1" t="n">
        <v>10.6</v>
      </c>
      <c r="D16" s="1" t="n">
        <v>10.9</v>
      </c>
      <c r="E16" s="1" t="n">
        <v>9.8</v>
      </c>
      <c r="F16" s="1" t="n">
        <v>9.9</v>
      </c>
      <c r="G16" s="1" t="n">
        <v>9.5</v>
      </c>
      <c r="H16" s="1" t="n">
        <v>9.7</v>
      </c>
      <c r="I16" s="1" t="n">
        <v>9</v>
      </c>
      <c r="J16" s="1" t="n">
        <v>9.1</v>
      </c>
      <c r="K16" s="1" t="n">
        <v>9.3</v>
      </c>
    </row>
    <row r="17" customFormat="false" ht="12.75" hidden="false" customHeight="false" outlineLevel="0" collapsed="false">
      <c r="A17" s="1" t="s">
        <v>11</v>
      </c>
      <c r="B17" s="1" t="n">
        <v>10.8</v>
      </c>
      <c r="C17" s="1" t="n">
        <v>10.4</v>
      </c>
      <c r="D17" s="1" t="n">
        <v>10.9</v>
      </c>
      <c r="E17" s="1" t="n">
        <v>9.3</v>
      </c>
      <c r="F17" s="1" t="n">
        <v>9.5</v>
      </c>
      <c r="G17" s="1" t="n">
        <v>8.6</v>
      </c>
      <c r="H17" s="1" t="n">
        <v>8.7</v>
      </c>
      <c r="I17" s="1" t="n">
        <v>7.5</v>
      </c>
      <c r="J17" s="1" t="n">
        <v>8.6</v>
      </c>
      <c r="K17" s="1" t="n">
        <v>8.2</v>
      </c>
    </row>
    <row r="20" customFormat="false" ht="12.75" hidden="false" customHeight="false" outlineLevel="0" collapsed="false">
      <c r="B20" s="1" t="s">
        <v>0</v>
      </c>
      <c r="C20" s="1" t="s">
        <v>1</v>
      </c>
      <c r="D20" s="1" t="s">
        <v>2</v>
      </c>
      <c r="E20" s="1" t="s">
        <v>3</v>
      </c>
      <c r="F20" s="1" t="s">
        <v>4</v>
      </c>
      <c r="G20" s="1" t="s">
        <v>5</v>
      </c>
      <c r="H20" s="1" t="s">
        <v>6</v>
      </c>
      <c r="I20" s="1" t="s">
        <v>7</v>
      </c>
      <c r="J20" s="1" t="s">
        <v>8</v>
      </c>
      <c r="K20" s="1" t="s">
        <v>9</v>
      </c>
    </row>
    <row r="21" customFormat="false" ht="12.75" hidden="false" customHeight="false" outlineLevel="0" collapsed="false">
      <c r="A21" s="1" t="s">
        <v>10</v>
      </c>
      <c r="B21" s="1" t="n">
        <v>16.5</v>
      </c>
      <c r="C21" s="1" t="n">
        <v>15.3</v>
      </c>
      <c r="D21" s="1" t="n">
        <v>14.4</v>
      </c>
      <c r="E21" s="1" t="n">
        <v>17.4</v>
      </c>
      <c r="F21" s="1" t="n">
        <v>18.6</v>
      </c>
      <c r="G21" s="1" t="n">
        <v>27.1</v>
      </c>
      <c r="H21" s="1" t="n">
        <v>21.1</v>
      </c>
      <c r="I21" s="1" t="n">
        <v>19</v>
      </c>
      <c r="J21" s="1" t="n">
        <v>19</v>
      </c>
      <c r="K21" s="1" t="n">
        <v>21</v>
      </c>
    </row>
    <row r="22" customFormat="false" ht="12.75" hidden="false" customHeight="false" outlineLevel="0" collapsed="false">
      <c r="A22" s="1" t="s">
        <v>11</v>
      </c>
      <c r="B22" s="1" t="n">
        <v>15.3</v>
      </c>
      <c r="C22" s="1" t="n">
        <v>18.3</v>
      </c>
      <c r="D22" s="1" t="n">
        <v>20.6</v>
      </c>
      <c r="E22" s="1" t="n">
        <v>19.5</v>
      </c>
      <c r="F22" s="1" t="n">
        <v>19.7</v>
      </c>
      <c r="G22" s="1" t="n">
        <v>22.4</v>
      </c>
      <c r="H22" s="1" t="n">
        <v>22.8</v>
      </c>
      <c r="I22" s="1" t="n">
        <v>27</v>
      </c>
      <c r="J22" s="1" t="n">
        <v>24</v>
      </c>
      <c r="K22" s="1" t="n">
        <v>26</v>
      </c>
    </row>
    <row r="25" customFormat="false" ht="12.75" hidden="false" customHeight="false" outlineLevel="0" collapsed="false">
      <c r="B25" s="1" t="s">
        <v>0</v>
      </c>
      <c r="C25" s="1" t="s">
        <v>1</v>
      </c>
      <c r="D25" s="1" t="s">
        <v>2</v>
      </c>
      <c r="E25" s="1" t="s">
        <v>3</v>
      </c>
      <c r="F25" s="1" t="s">
        <v>4</v>
      </c>
      <c r="G25" s="1" t="s">
        <v>5</v>
      </c>
      <c r="H25" s="1" t="s">
        <v>6</v>
      </c>
      <c r="I25" s="1" t="s">
        <v>7</v>
      </c>
      <c r="J25" s="1" t="s">
        <v>8</v>
      </c>
      <c r="K25" s="1" t="s">
        <v>9</v>
      </c>
    </row>
    <row r="26" customFormat="false" ht="12.75" hidden="false" customHeight="false" outlineLevel="0" collapsed="false">
      <c r="A26" s="1" t="s">
        <v>10</v>
      </c>
      <c r="B26" s="1" t="n">
        <v>13.1</v>
      </c>
      <c r="C26" s="1" t="n">
        <v>15.5</v>
      </c>
      <c r="D26" s="1" t="n">
        <v>12.4</v>
      </c>
      <c r="E26" s="1" t="n">
        <v>4.5</v>
      </c>
      <c r="F26" s="1" t="n">
        <v>4.9</v>
      </c>
      <c r="G26" s="1" t="n">
        <v>10.7</v>
      </c>
      <c r="H26" s="1" t="n">
        <v>6.6</v>
      </c>
      <c r="I26" s="1" t="n">
        <v>7</v>
      </c>
      <c r="J26" s="1" t="n">
        <v>4</v>
      </c>
      <c r="K26" s="1" t="n">
        <v>5</v>
      </c>
    </row>
    <row r="27" customFormat="false" ht="12.75" hidden="false" customHeight="false" outlineLevel="0" collapsed="false">
      <c r="A27" s="1" t="s">
        <v>11</v>
      </c>
      <c r="B27" s="1" t="n">
        <v>15.3</v>
      </c>
      <c r="C27" s="1" t="n">
        <v>15.6</v>
      </c>
      <c r="D27" s="1" t="n">
        <v>14</v>
      </c>
      <c r="E27" s="1" t="n">
        <v>4.1</v>
      </c>
      <c r="F27" s="1" t="n">
        <v>7.5</v>
      </c>
      <c r="G27" s="1" t="n">
        <v>6.4</v>
      </c>
      <c r="H27" s="1" t="n">
        <v>7.5</v>
      </c>
      <c r="I27" s="1" t="n">
        <v>4.6</v>
      </c>
      <c r="J27" s="1" t="n">
        <v>7</v>
      </c>
      <c r="K27" s="1" t="n">
        <v>1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3:08:03Z</dcterms:created>
  <dc:creator>User</dc:creator>
  <dc:description/>
  <dc:language>en-US</dc:language>
  <cp:lastModifiedBy>User</cp:lastModifiedBy>
  <cp:lastPrinted>2000-03-27T14:32:11Z</cp:lastPrinted>
  <cp:revision>0</cp:revision>
  <dc:subject/>
  <dc:title/>
</cp:coreProperties>
</file>