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2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T</t>
  </si>
  <si>
    <t xml:space="preserve">I1</t>
  </si>
  <si>
    <t xml:space="preserve">I2</t>
  </si>
  <si>
    <t xml:space="preserve">I3</t>
  </si>
  <si>
    <t xml:space="preserve">Lg(ET)</t>
  </si>
  <si>
    <t xml:space="preserve">Lg(I1)</t>
  </si>
  <si>
    <t xml:space="preserve">Lg(I2)</t>
  </si>
  <si>
    <t xml:space="preserve">Lg(I3)</t>
  </si>
  <si>
    <t xml:space="preserve">Lg(Iср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F$1</c:f>
              <c:strCache>
                <c:ptCount val="1"/>
                <c:pt idx="0">
                  <c:v>Lg(I1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2:$E$13</c:f>
              <c:numCache>
                <c:formatCode>General</c:formatCode>
                <c:ptCount val="12"/>
                <c:pt idx="0">
                  <c:v>0.255272505103306</c:v>
                </c:pt>
                <c:pt idx="1">
                  <c:v>0.505149978319906</c:v>
                </c:pt>
                <c:pt idx="2">
                  <c:v>0.748188027006201</c:v>
                </c:pt>
                <c:pt idx="3">
                  <c:v>1</c:v>
                </c:pt>
                <c:pt idx="4">
                  <c:v>1.25527250510331</c:v>
                </c:pt>
                <c:pt idx="5">
                  <c:v>1.50514997831991</c:v>
                </c:pt>
                <c:pt idx="6">
                  <c:v>1.7481880270062</c:v>
                </c:pt>
                <c:pt idx="7">
                  <c:v>2</c:v>
                </c:pt>
                <c:pt idx="8">
                  <c:v>2.25527250510331</c:v>
                </c:pt>
                <c:pt idx="9">
                  <c:v>2.50514997831991</c:v>
                </c:pt>
                <c:pt idx="10">
                  <c:v>2.7481880270062</c:v>
                </c:pt>
                <c:pt idx="11">
                  <c:v>3</c:v>
                </c:pt>
              </c:numCache>
            </c:numRef>
          </c:xVal>
          <c:yVal>
            <c:numRef>
              <c:f>Лист1!$F$2:$F$13</c:f>
              <c:numCache>
                <c:formatCode>General</c:formatCode>
                <c:ptCount val="12"/>
                <c:pt idx="0">
                  <c:v>0.634477270160732</c:v>
                </c:pt>
                <c:pt idx="1">
                  <c:v>0.681241237375587</c:v>
                </c:pt>
                <c:pt idx="2">
                  <c:v>0.707570176097936</c:v>
                </c:pt>
                <c:pt idx="3">
                  <c:v>0.799340549453582</c:v>
                </c:pt>
                <c:pt idx="4">
                  <c:v>0.845098040014257</c:v>
                </c:pt>
                <c:pt idx="5">
                  <c:v>1.12057393120585</c:v>
                </c:pt>
                <c:pt idx="6">
                  <c:v>1.30102999566398</c:v>
                </c:pt>
                <c:pt idx="7">
                  <c:v>1.45024910831936</c:v>
                </c:pt>
                <c:pt idx="8">
                  <c:v>1.49136169383427</c:v>
                </c:pt>
                <c:pt idx="9">
                  <c:v>1.4996870826184</c:v>
                </c:pt>
                <c:pt idx="10">
                  <c:v>1.55022835305509</c:v>
                </c:pt>
                <c:pt idx="11">
                  <c:v>1.559906625036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Лист1!$G$1</c:f>
              <c:strCache>
                <c:ptCount val="1"/>
                <c:pt idx="0">
                  <c:v>Lg(I2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2:$E$13</c:f>
              <c:numCache>
                <c:formatCode>General</c:formatCode>
                <c:ptCount val="12"/>
                <c:pt idx="0">
                  <c:v>0.255272505103306</c:v>
                </c:pt>
                <c:pt idx="1">
                  <c:v>0.505149978319906</c:v>
                </c:pt>
                <c:pt idx="2">
                  <c:v>0.748188027006201</c:v>
                </c:pt>
                <c:pt idx="3">
                  <c:v>1</c:v>
                </c:pt>
                <c:pt idx="4">
                  <c:v>1.25527250510331</c:v>
                </c:pt>
                <c:pt idx="5">
                  <c:v>1.50514997831991</c:v>
                </c:pt>
                <c:pt idx="6">
                  <c:v>1.7481880270062</c:v>
                </c:pt>
                <c:pt idx="7">
                  <c:v>2</c:v>
                </c:pt>
                <c:pt idx="8">
                  <c:v>2.25527250510331</c:v>
                </c:pt>
                <c:pt idx="9">
                  <c:v>2.50514997831991</c:v>
                </c:pt>
                <c:pt idx="10">
                  <c:v>2.7481880270062</c:v>
                </c:pt>
                <c:pt idx="11">
                  <c:v>3</c:v>
                </c:pt>
              </c:numCache>
            </c:numRef>
          </c:xVal>
          <c:yVal>
            <c:numRef>
              <c:f>Лист1!$G$2:$G$13</c:f>
              <c:numCache>
                <c:formatCode>General</c:formatCode>
                <c:ptCount val="12"/>
                <c:pt idx="0">
                  <c:v>0.591064607026499</c:v>
                </c:pt>
                <c:pt idx="1">
                  <c:v>0.602059991327962</c:v>
                </c:pt>
                <c:pt idx="2">
                  <c:v>0.6232492903979</c:v>
                </c:pt>
                <c:pt idx="3">
                  <c:v>0.716003343634799</c:v>
                </c:pt>
                <c:pt idx="4">
                  <c:v>0.897627091290441</c:v>
                </c:pt>
                <c:pt idx="5">
                  <c:v>1.19865708695442</c:v>
                </c:pt>
                <c:pt idx="6">
                  <c:v>1.26007138798507</c:v>
                </c:pt>
                <c:pt idx="7">
                  <c:v>1.35024801833416</c:v>
                </c:pt>
                <c:pt idx="8">
                  <c:v>1.41995574848976</c:v>
                </c:pt>
                <c:pt idx="9">
                  <c:v>1.48000694295715</c:v>
                </c:pt>
                <c:pt idx="10">
                  <c:v>1.4996870826184</c:v>
                </c:pt>
                <c:pt idx="11">
                  <c:v>1.510545010206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Лист1!$H$1</c:f>
              <c:strCache>
                <c:ptCount val="1"/>
                <c:pt idx="0">
                  <c:v>Lg(I3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2:$E$13</c:f>
              <c:numCache>
                <c:formatCode>General</c:formatCode>
                <c:ptCount val="12"/>
                <c:pt idx="0">
                  <c:v>0.255272505103306</c:v>
                </c:pt>
                <c:pt idx="1">
                  <c:v>0.505149978319906</c:v>
                </c:pt>
                <c:pt idx="2">
                  <c:v>0.748188027006201</c:v>
                </c:pt>
                <c:pt idx="3">
                  <c:v>1</c:v>
                </c:pt>
                <c:pt idx="4">
                  <c:v>1.25527250510331</c:v>
                </c:pt>
                <c:pt idx="5">
                  <c:v>1.50514997831991</c:v>
                </c:pt>
                <c:pt idx="6">
                  <c:v>1.7481880270062</c:v>
                </c:pt>
                <c:pt idx="7">
                  <c:v>2</c:v>
                </c:pt>
                <c:pt idx="8">
                  <c:v>2.25527250510331</c:v>
                </c:pt>
                <c:pt idx="9">
                  <c:v>2.50514997831991</c:v>
                </c:pt>
                <c:pt idx="10">
                  <c:v>2.7481880270062</c:v>
                </c:pt>
                <c:pt idx="11">
                  <c:v>3</c:v>
                </c:pt>
              </c:numCache>
            </c:numRef>
          </c:xVal>
          <c:yVal>
            <c:numRef>
              <c:f>Лист1!$H$2:$H$13</c:f>
              <c:numCache>
                <c:formatCode>General</c:formatCode>
                <c:ptCount val="12"/>
                <c:pt idx="0">
                  <c:v>0.698970004336019</c:v>
                </c:pt>
                <c:pt idx="1">
                  <c:v>0.732393759822969</c:v>
                </c:pt>
                <c:pt idx="2">
                  <c:v>0.778151250383644</c:v>
                </c:pt>
                <c:pt idx="3">
                  <c:v>0.832508912706236</c:v>
                </c:pt>
                <c:pt idx="4">
                  <c:v>0.977723605288848</c:v>
                </c:pt>
                <c:pt idx="5">
                  <c:v>1.07918124604762</c:v>
                </c:pt>
                <c:pt idx="6">
                  <c:v>1.0899051114394</c:v>
                </c:pt>
                <c:pt idx="7">
                  <c:v>1.29003461136252</c:v>
                </c:pt>
                <c:pt idx="8">
                  <c:v>1.32221929473392</c:v>
                </c:pt>
                <c:pt idx="9">
                  <c:v>1.36172783601759</c:v>
                </c:pt>
                <c:pt idx="10">
                  <c:v>1.40993312333129</c:v>
                </c:pt>
                <c:pt idx="11">
                  <c:v>1.419955748489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Лист1!$I$1</c:f>
              <c:strCache>
                <c:ptCount val="1"/>
                <c:pt idx="0">
                  <c:v>Lg(Iср)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0"/>
          </c:trendline>
          <c:xVal>
            <c:numRef>
              <c:f>Лист1!$E$2:$E$13</c:f>
              <c:numCache>
                <c:formatCode>General</c:formatCode>
                <c:ptCount val="12"/>
                <c:pt idx="0">
                  <c:v>0.255272505103306</c:v>
                </c:pt>
                <c:pt idx="1">
                  <c:v>0.505149978319906</c:v>
                </c:pt>
                <c:pt idx="2">
                  <c:v>0.748188027006201</c:v>
                </c:pt>
                <c:pt idx="3">
                  <c:v>1</c:v>
                </c:pt>
                <c:pt idx="4">
                  <c:v>1.25527250510331</c:v>
                </c:pt>
                <c:pt idx="5">
                  <c:v>1.50514997831991</c:v>
                </c:pt>
                <c:pt idx="6">
                  <c:v>1.7481880270062</c:v>
                </c:pt>
                <c:pt idx="7">
                  <c:v>2</c:v>
                </c:pt>
                <c:pt idx="8">
                  <c:v>2.25527250510331</c:v>
                </c:pt>
                <c:pt idx="9">
                  <c:v>2.50514997831991</c:v>
                </c:pt>
                <c:pt idx="10">
                  <c:v>2.7481880270062</c:v>
                </c:pt>
                <c:pt idx="11">
                  <c:v>3</c:v>
                </c:pt>
              </c:numCache>
            </c:numRef>
          </c:xVal>
          <c:yVal>
            <c:numRef>
              <c:f>Лист1!$I$2:$I$13</c:f>
              <c:numCache>
                <c:formatCode>General</c:formatCode>
                <c:ptCount val="12"/>
                <c:pt idx="0">
                  <c:v>0.64150396050775</c:v>
                </c:pt>
                <c:pt idx="1">
                  <c:v>0.671898329508839</c:v>
                </c:pt>
                <c:pt idx="2">
                  <c:v>0.702990238959827</c:v>
                </c:pt>
                <c:pt idx="3">
                  <c:v>0.782617601931539</c:v>
                </c:pt>
                <c:pt idx="4">
                  <c:v>0.906816245531182</c:v>
                </c:pt>
                <c:pt idx="5">
                  <c:v>1.1328040880693</c:v>
                </c:pt>
                <c:pt idx="6">
                  <c:v>1.21700216502948</c:v>
                </c:pt>
                <c:pt idx="7">
                  <c:v>1.36351057933868</c:v>
                </c:pt>
                <c:pt idx="8">
                  <c:v>1.41117891235265</c:v>
                </c:pt>
                <c:pt idx="9">
                  <c:v>1.44714062053105</c:v>
                </c:pt>
                <c:pt idx="10">
                  <c:v>1.48661618633493</c:v>
                </c:pt>
                <c:pt idx="11">
                  <c:v>1.49680246124416</c:v>
                </c:pt>
              </c:numCache>
            </c:numRef>
          </c:yVal>
          <c:smooth val="0"/>
        </c:ser>
        <c:axId val="69019599"/>
        <c:axId val="50027165"/>
      </c:scatterChart>
      <c:valAx>
        <c:axId val="69019599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27165"/>
        <c:crossesAt val="0"/>
        <c:crossBetween val="midCat"/>
      </c:valAx>
      <c:valAx>
        <c:axId val="50027165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195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8" min="5" style="0" width="9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1" t="s">
        <v>4</v>
      </c>
      <c r="F1" s="2" t="s">
        <v>5</v>
      </c>
      <c r="G1" s="2" t="s">
        <v>6</v>
      </c>
      <c r="H1" s="4" t="s">
        <v>7</v>
      </c>
      <c r="I1" s="5" t="s">
        <v>8</v>
      </c>
    </row>
    <row r="2" customFormat="false" ht="12.75" hidden="false" customHeight="false" outlineLevel="0" collapsed="false">
      <c r="A2" s="6" t="n">
        <v>1.8</v>
      </c>
      <c r="B2" s="7" t="n">
        <v>4.31</v>
      </c>
      <c r="C2" s="7" t="n">
        <v>3.9</v>
      </c>
      <c r="D2" s="8" t="n">
        <v>5</v>
      </c>
      <c r="E2" s="9" t="n">
        <f aca="false">LOG10(A2)</f>
        <v>0.255272505103306</v>
      </c>
      <c r="F2" s="10" t="n">
        <f aca="false">LOG10(B2)</f>
        <v>0.634477270160732</v>
      </c>
      <c r="G2" s="10" t="n">
        <f aca="false">LOG10(C2)</f>
        <v>0.591064607026499</v>
      </c>
      <c r="H2" s="11" t="n">
        <f aca="false">LOG10(D2)</f>
        <v>0.698970004336019</v>
      </c>
      <c r="I2" s="12" t="n">
        <f aca="false">(F2+G2+H2)/3</f>
        <v>0.64150396050775</v>
      </c>
    </row>
    <row r="3" customFormat="false" ht="12.75" hidden="false" customHeight="false" outlineLevel="0" collapsed="false">
      <c r="A3" s="6" t="n">
        <v>3.2</v>
      </c>
      <c r="B3" s="7" t="n">
        <v>4.8</v>
      </c>
      <c r="C3" s="7" t="n">
        <v>4</v>
      </c>
      <c r="D3" s="8" t="n">
        <v>5.4</v>
      </c>
      <c r="E3" s="9" t="n">
        <f aca="false">LOG10(A3)</f>
        <v>0.505149978319906</v>
      </c>
      <c r="F3" s="10" t="n">
        <f aca="false">LOG10(B3)</f>
        <v>0.681241237375587</v>
      </c>
      <c r="G3" s="10" t="n">
        <f aca="false">LOG10(C3)</f>
        <v>0.602059991327962</v>
      </c>
      <c r="H3" s="11" t="n">
        <f aca="false">LOG10(D3)</f>
        <v>0.732393759822969</v>
      </c>
      <c r="I3" s="12" t="n">
        <f aca="false">(F3+G3+H3)/3</f>
        <v>0.671898329508839</v>
      </c>
    </row>
    <row r="4" customFormat="false" ht="12.75" hidden="false" customHeight="false" outlineLevel="0" collapsed="false">
      <c r="A4" s="6" t="n">
        <v>5.6</v>
      </c>
      <c r="B4" s="7" t="n">
        <v>5.1</v>
      </c>
      <c r="C4" s="7" t="n">
        <v>4.2</v>
      </c>
      <c r="D4" s="8" t="n">
        <v>6</v>
      </c>
      <c r="E4" s="9" t="n">
        <f aca="false">LOG10(A4)</f>
        <v>0.748188027006201</v>
      </c>
      <c r="F4" s="10" t="n">
        <f aca="false">LOG10(B4)</f>
        <v>0.707570176097936</v>
      </c>
      <c r="G4" s="10" t="n">
        <f aca="false">LOG10(C4)</f>
        <v>0.6232492903979</v>
      </c>
      <c r="H4" s="11" t="n">
        <f aca="false">LOG10(D4)</f>
        <v>0.778151250383644</v>
      </c>
      <c r="I4" s="12" t="n">
        <f aca="false">(F4+G4+H4)/3</f>
        <v>0.702990238959827</v>
      </c>
    </row>
    <row r="5" customFormat="false" ht="12.75" hidden="false" customHeight="false" outlineLevel="0" collapsed="false">
      <c r="A5" s="6" t="n">
        <v>10</v>
      </c>
      <c r="B5" s="7" t="n">
        <v>6.3</v>
      </c>
      <c r="C5" s="7" t="n">
        <v>5.2</v>
      </c>
      <c r="D5" s="8" t="n">
        <v>6.8</v>
      </c>
      <c r="E5" s="9" t="n">
        <f aca="false">LOG10(A5)</f>
        <v>1</v>
      </c>
      <c r="F5" s="10" t="n">
        <f aca="false">LOG10(B5)</f>
        <v>0.799340549453582</v>
      </c>
      <c r="G5" s="10" t="n">
        <f aca="false">LOG10(C5)</f>
        <v>0.716003343634799</v>
      </c>
      <c r="H5" s="11" t="n">
        <f aca="false">LOG10(D5)</f>
        <v>0.832508912706236</v>
      </c>
      <c r="I5" s="12" t="n">
        <f aca="false">(F5+G5+H5)/3</f>
        <v>0.782617601931539</v>
      </c>
    </row>
    <row r="6" customFormat="false" ht="12.75" hidden="false" customHeight="false" outlineLevel="0" collapsed="false">
      <c r="A6" s="6" t="n">
        <v>18</v>
      </c>
      <c r="B6" s="7" t="n">
        <v>7</v>
      </c>
      <c r="C6" s="7" t="n">
        <v>7.9</v>
      </c>
      <c r="D6" s="8" t="n">
        <v>9.5</v>
      </c>
      <c r="E6" s="9" t="n">
        <f aca="false">LOG10(A6)</f>
        <v>1.25527250510331</v>
      </c>
      <c r="F6" s="10" t="n">
        <f aca="false">LOG10(B6)</f>
        <v>0.845098040014257</v>
      </c>
      <c r="G6" s="10" t="n">
        <f aca="false">LOG10(C6)</f>
        <v>0.897627091290441</v>
      </c>
      <c r="H6" s="11" t="n">
        <f aca="false">LOG10(D6)</f>
        <v>0.977723605288848</v>
      </c>
      <c r="I6" s="12" t="n">
        <f aca="false">(F6+G6+H6)/3</f>
        <v>0.906816245531182</v>
      </c>
    </row>
    <row r="7" customFormat="false" ht="12.75" hidden="false" customHeight="false" outlineLevel="0" collapsed="false">
      <c r="A7" s="6" t="n">
        <v>32</v>
      </c>
      <c r="B7" s="7" t="n">
        <v>13.2</v>
      </c>
      <c r="C7" s="7" t="n">
        <v>15.8</v>
      </c>
      <c r="D7" s="8" t="n">
        <v>12</v>
      </c>
      <c r="E7" s="9" t="n">
        <f aca="false">LOG10(A7)</f>
        <v>1.50514997831991</v>
      </c>
      <c r="F7" s="10" t="n">
        <f aca="false">LOG10(B7)</f>
        <v>1.12057393120585</v>
      </c>
      <c r="G7" s="10" t="n">
        <f aca="false">LOG10(C7)</f>
        <v>1.19865708695442</v>
      </c>
      <c r="H7" s="11" t="n">
        <f aca="false">LOG10(D7)</f>
        <v>1.07918124604762</v>
      </c>
      <c r="I7" s="12" t="n">
        <f aca="false">(F7+G7+H7)/3</f>
        <v>1.1328040880693</v>
      </c>
    </row>
    <row r="8" customFormat="false" ht="12.75" hidden="false" customHeight="false" outlineLevel="0" collapsed="false">
      <c r="A8" s="6" t="n">
        <v>56</v>
      </c>
      <c r="B8" s="7" t="n">
        <v>20</v>
      </c>
      <c r="C8" s="7" t="n">
        <v>18.2</v>
      </c>
      <c r="D8" s="8" t="n">
        <v>12.3</v>
      </c>
      <c r="E8" s="9" t="n">
        <f aca="false">LOG10(A8)</f>
        <v>1.7481880270062</v>
      </c>
      <c r="F8" s="10" t="n">
        <f aca="false">LOG10(B8)</f>
        <v>1.30102999566398</v>
      </c>
      <c r="G8" s="10" t="n">
        <f aca="false">LOG10(C8)</f>
        <v>1.26007138798507</v>
      </c>
      <c r="H8" s="11" t="n">
        <f aca="false">LOG10(D8)</f>
        <v>1.0899051114394</v>
      </c>
      <c r="I8" s="12" t="n">
        <f aca="false">(F8+G8+H8)/3</f>
        <v>1.21700216502948</v>
      </c>
    </row>
    <row r="9" customFormat="false" ht="12.75" hidden="false" customHeight="false" outlineLevel="0" collapsed="false">
      <c r="A9" s="6" t="n">
        <v>100</v>
      </c>
      <c r="B9" s="7" t="n">
        <v>28.2</v>
      </c>
      <c r="C9" s="7" t="n">
        <v>22.4</v>
      </c>
      <c r="D9" s="8" t="n">
        <v>19.5</v>
      </c>
      <c r="E9" s="9" t="n">
        <f aca="false">LOG10(A9)</f>
        <v>2</v>
      </c>
      <c r="F9" s="10" t="n">
        <f aca="false">LOG10(B9)</f>
        <v>1.45024910831936</v>
      </c>
      <c r="G9" s="10" t="n">
        <f aca="false">LOG10(C9)</f>
        <v>1.35024801833416</v>
      </c>
      <c r="H9" s="11" t="n">
        <f aca="false">LOG10(D9)</f>
        <v>1.29003461136252</v>
      </c>
      <c r="I9" s="12" t="n">
        <f aca="false">(F9+G9+H9)/3</f>
        <v>1.36351057933868</v>
      </c>
    </row>
    <row r="10" customFormat="false" ht="12.75" hidden="false" customHeight="false" outlineLevel="0" collapsed="false">
      <c r="A10" s="6" t="n">
        <v>180</v>
      </c>
      <c r="B10" s="7" t="n">
        <v>31</v>
      </c>
      <c r="C10" s="7" t="n">
        <v>26.3</v>
      </c>
      <c r="D10" s="8" t="n">
        <v>21</v>
      </c>
      <c r="E10" s="9" t="n">
        <f aca="false">LOG10(A10)</f>
        <v>2.25527250510331</v>
      </c>
      <c r="F10" s="10" t="n">
        <f aca="false">LOG10(B10)</f>
        <v>1.49136169383427</v>
      </c>
      <c r="G10" s="10" t="n">
        <f aca="false">LOG10(C10)</f>
        <v>1.41995574848976</v>
      </c>
      <c r="H10" s="11" t="n">
        <f aca="false">LOG10(D10)</f>
        <v>1.32221929473392</v>
      </c>
      <c r="I10" s="12" t="n">
        <f aca="false">(F10+G10+H10)/3</f>
        <v>1.41117891235265</v>
      </c>
    </row>
    <row r="11" customFormat="false" ht="12.75" hidden="false" customHeight="false" outlineLevel="0" collapsed="false">
      <c r="A11" s="6" t="n">
        <v>320</v>
      </c>
      <c r="B11" s="7" t="n">
        <v>31.6</v>
      </c>
      <c r="C11" s="7" t="n">
        <v>30.2</v>
      </c>
      <c r="D11" s="8" t="n">
        <v>23</v>
      </c>
      <c r="E11" s="9" t="n">
        <f aca="false">LOG10(A11)</f>
        <v>2.50514997831991</v>
      </c>
      <c r="F11" s="10" t="n">
        <f aca="false">LOG10(B11)</f>
        <v>1.4996870826184</v>
      </c>
      <c r="G11" s="10" t="n">
        <f aca="false">LOG10(C11)</f>
        <v>1.48000694295715</v>
      </c>
      <c r="H11" s="11" t="n">
        <f aca="false">LOG10(D11)</f>
        <v>1.36172783601759</v>
      </c>
      <c r="I11" s="12" t="n">
        <f aca="false">(F11+G11+H11)/3</f>
        <v>1.44714062053105</v>
      </c>
    </row>
    <row r="12" customFormat="false" ht="12.75" hidden="false" customHeight="false" outlineLevel="0" collapsed="false">
      <c r="A12" s="6" t="n">
        <v>560</v>
      </c>
      <c r="B12" s="7" t="n">
        <v>35.5</v>
      </c>
      <c r="C12" s="7" t="n">
        <v>31.6</v>
      </c>
      <c r="D12" s="8" t="n">
        <v>25.7</v>
      </c>
      <c r="E12" s="9" t="n">
        <f aca="false">LOG10(A12)</f>
        <v>2.7481880270062</v>
      </c>
      <c r="F12" s="10" t="n">
        <f aca="false">LOG10(B12)</f>
        <v>1.55022835305509</v>
      </c>
      <c r="G12" s="10" t="n">
        <f aca="false">LOG10(C12)</f>
        <v>1.4996870826184</v>
      </c>
      <c r="H12" s="11" t="n">
        <f aca="false">LOG10(D12)</f>
        <v>1.40993312333129</v>
      </c>
      <c r="I12" s="12" t="n">
        <f aca="false">(F12+G12+H12)/3</f>
        <v>1.48661618633493</v>
      </c>
    </row>
    <row r="13" customFormat="false" ht="13.5" hidden="false" customHeight="false" outlineLevel="0" collapsed="false">
      <c r="A13" s="13" t="n">
        <v>1000</v>
      </c>
      <c r="B13" s="14" t="n">
        <v>36.3</v>
      </c>
      <c r="C13" s="14" t="n">
        <v>32.4</v>
      </c>
      <c r="D13" s="15" t="n">
        <v>26.3</v>
      </c>
      <c r="E13" s="16" t="n">
        <f aca="false">LOG10(A13)</f>
        <v>3</v>
      </c>
      <c r="F13" s="17" t="n">
        <f aca="false">LOG10(B13)</f>
        <v>1.55990662503611</v>
      </c>
      <c r="G13" s="17" t="n">
        <f aca="false">LOG10(C13)</f>
        <v>1.51054501020661</v>
      </c>
      <c r="H13" s="18" t="n">
        <f aca="false">LOG10(D13)</f>
        <v>1.41995574848976</v>
      </c>
      <c r="I13" s="19" t="n">
        <f aca="false">(F13+G13+H13)/3</f>
        <v>1.49680246124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4T09:37:38Z</dcterms:created>
  <dc:creator>BigServer</dc:creator>
  <dc:description/>
  <dc:language>en-US</dc:language>
  <cp:lastModifiedBy>BigServer</cp:lastModifiedBy>
  <dcterms:modified xsi:type="dcterms:W3CDTF">2000-03-24T10:32:28Z</dcterms:modified>
  <cp:revision>0</cp:revision>
  <dc:subject/>
  <dc:title/>
</cp:coreProperties>
</file>