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1197"/>
        <c:axId val="27211074"/>
      </c:lineChart>
      <c:catAx>
        <c:axId val="4822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27211074"/>
        <c:crossesAt val="0"/>
        <c:auto val="1"/>
        <c:lblAlgn val="ctr"/>
        <c:lblOffset val="100"/>
        <c:noMultiLvlLbl val="0"/>
      </c:catAx>
      <c:valAx>
        <c:axId val="2721107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19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2378"/>
        <c:axId val="78159171"/>
      </c:lineChart>
      <c:catAx>
        <c:axId val="7980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78159171"/>
        <c:crossesAt val="0"/>
        <c:auto val="1"/>
        <c:lblAlgn val="ctr"/>
        <c:lblOffset val="100"/>
        <c:noMultiLvlLbl val="0"/>
      </c:catAx>
      <c:valAx>
        <c:axId val="78159171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3278"/>
        <c:axId val="85646061"/>
      </c:lineChart>
      <c:catAx>
        <c:axId val="880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85646061"/>
        <c:crossesAt val="0"/>
        <c:auto val="1"/>
        <c:lblAlgn val="ctr"/>
        <c:lblOffset val="100"/>
        <c:noMultiLvlLbl val="0"/>
      </c:catAx>
      <c:valAx>
        <c:axId val="8564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