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4166"/>
        <c:axId val="4516705"/>
      </c:lineChart>
      <c:catAx>
        <c:axId val="3690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4516705"/>
        <c:crossesAt val="0"/>
        <c:auto val="1"/>
        <c:lblAlgn val="ctr"/>
        <c:lblOffset val="100"/>
        <c:noMultiLvlLbl val="0"/>
      </c:catAx>
      <c:valAx>
        <c:axId val="4516705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16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6831"/>
        <c:axId val="50791142"/>
      </c:lineChart>
      <c:catAx>
        <c:axId val="2157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50791142"/>
        <c:crossesAt val="0"/>
        <c:auto val="1"/>
        <c:lblAlgn val="ctr"/>
        <c:lblOffset val="100"/>
        <c:noMultiLvlLbl val="0"/>
      </c:catAx>
      <c:valAx>
        <c:axId val="50791142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9825"/>
        <c:axId val="46464591"/>
      </c:lineChart>
      <c:catAx>
        <c:axId val="3827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46464591"/>
        <c:crossesAt val="0"/>
        <c:auto val="1"/>
        <c:lblAlgn val="ctr"/>
        <c:lblOffset val="100"/>
        <c:noMultiLvlLbl val="0"/>
      </c:catAx>
      <c:valAx>
        <c:axId val="46464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