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localSheetId="0" name="_xlnm.Print_Area" vbProcedure="false">Лист1!$B$3:$A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коэфф-ты целевой функции</t>
  </si>
  <si>
    <t xml:space="preserve">C баз</t>
  </si>
  <si>
    <t xml:space="preserve">X баз</t>
  </si>
  <si>
    <t xml:space="preserve">Свободн. члены</t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6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0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2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4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1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3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6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7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8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8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3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5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7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5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2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4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9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21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19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20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23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3"/>
      </rPr>
      <t xml:space="preserve">22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0"/>
      </rPr>
      <t xml:space="preserve">17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0"/>
      </rPr>
      <t xml:space="preserve">18</t>
    </r>
  </si>
  <si>
    <r>
      <rPr>
        <sz val="12"/>
        <rFont val="Courier New Cyr"/>
        <family val="3"/>
      </rPr>
      <t xml:space="preserve">x</t>
    </r>
    <r>
      <rPr>
        <vertAlign val="subscript"/>
        <sz val="12"/>
        <rFont val="Courier New Cyr"/>
        <family val="0"/>
      </rPr>
      <t xml:space="preserve">1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Courier New Cyr"/>
      <family val="3"/>
    </font>
    <font>
      <vertAlign val="subscript"/>
      <sz val="14"/>
      <name val="Courier New Cyr"/>
      <family val="3"/>
    </font>
    <font>
      <sz val="12"/>
      <name val="Courier New Cyr"/>
      <family val="3"/>
    </font>
    <font>
      <vertAlign val="subscript"/>
      <sz val="12"/>
      <name val="Courier New Cyr"/>
      <family val="3"/>
    </font>
    <font>
      <vertAlign val="subscript"/>
      <sz val="12"/>
      <name val="Courier New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A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3" activeCellId="0" sqref="B3:AB13 B3:AB13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2.42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8.99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5" min="12" style="0" width="6.99"/>
    <col collapsed="false" customWidth="true" hidden="false" outlineLevel="0" max="17" min="16" style="0" width="7.99"/>
    <col collapsed="false" customWidth="true" hidden="false" outlineLevel="0" max="19" min="18" style="0" width="6.99"/>
    <col collapsed="false" customWidth="true" hidden="false" outlineLevel="0" max="20" min="20" style="0" width="4.7"/>
    <col collapsed="false" customWidth="true" hidden="false" outlineLevel="0" max="22" min="21" style="0" width="4.56"/>
    <col collapsed="false" customWidth="true" hidden="false" outlineLevel="0" max="23" min="23" style="0" width="6.99"/>
    <col collapsed="false" customWidth="true" hidden="false" outlineLevel="0" max="24" min="24" style="0" width="7.14"/>
    <col collapsed="false" customWidth="true" hidden="false" outlineLevel="0" max="26" min="25" style="0" width="7.42"/>
    <col collapsed="false" customWidth="true" hidden="false" outlineLevel="0" max="27" min="27" style="0" width="6.85"/>
    <col collapsed="false" customWidth="true" hidden="false" outlineLevel="0" max="28" min="28" style="0" width="5.99"/>
    <col collapsed="false" customWidth="true" hidden="false" outlineLevel="0" max="29" min="29" style="0" width="5.28"/>
    <col collapsed="false" customWidth="true" hidden="false" outlineLevel="0" max="53" min="30" style="0" width="3.7"/>
    <col collapsed="false" customWidth="true" hidden="false" outlineLevel="0" max="54" min="54" style="0" width="10.99"/>
  </cols>
  <sheetData>
    <row r="2" customFormat="false" ht="14.65" hidden="false" customHeight="false" outlineLevel="0" collapsed="false">
      <c r="B2" s="1"/>
    </row>
    <row r="3" customFormat="false" ht="29.85" hidden="false" customHeight="false" outlineLevel="0" collapsed="false">
      <c r="D3" s="2" t="s">
        <v>0</v>
      </c>
      <c r="E3" s="3" t="n">
        <v>-0.2</v>
      </c>
      <c r="F3" s="3" t="n">
        <v>-0.4</v>
      </c>
      <c r="G3" s="3" t="n">
        <v>-0.25</v>
      </c>
      <c r="H3" s="3" t="n">
        <v>-0.4</v>
      </c>
      <c r="I3" s="3" t="n">
        <v>-0.3</v>
      </c>
      <c r="J3" s="3" t="n">
        <v>-0.15</v>
      </c>
      <c r="K3" s="3" t="n">
        <v>0</v>
      </c>
      <c r="L3" s="3" t="n">
        <v>0</v>
      </c>
      <c r="M3" s="3" t="n">
        <v>0</v>
      </c>
      <c r="N3" s="3" t="n">
        <v>-0.1</v>
      </c>
      <c r="O3" s="3" t="n">
        <v>-0.1</v>
      </c>
      <c r="P3" s="3" t="n">
        <v>-0.03</v>
      </c>
      <c r="Q3" s="3" t="n">
        <v>-0.35</v>
      </c>
      <c r="R3" s="3" t="n">
        <v>-0.15</v>
      </c>
      <c r="S3" s="3" t="n">
        <v>-0.3</v>
      </c>
      <c r="T3" s="3" t="n">
        <v>-0.2</v>
      </c>
      <c r="U3" s="3" t="n">
        <v>-0.6</v>
      </c>
      <c r="V3" s="3" t="n">
        <v>-0.5</v>
      </c>
      <c r="W3" s="3" t="n">
        <v>1000</v>
      </c>
      <c r="X3" s="3" t="n">
        <v>1000</v>
      </c>
      <c r="Y3" s="3" t="n">
        <v>1000</v>
      </c>
      <c r="Z3" s="3" t="n">
        <v>1000</v>
      </c>
      <c r="AA3" s="3" t="n">
        <v>1000</v>
      </c>
    </row>
    <row r="4" customFormat="false" ht="20.85" hidden="false" customHeight="false" outlineLevel="0" collapsed="false">
      <c r="B4" s="4" t="s">
        <v>1</v>
      </c>
      <c r="C4" s="4" t="s">
        <v>2</v>
      </c>
      <c r="D4" s="2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  <c r="Z4" s="5" t="s">
        <v>25</v>
      </c>
      <c r="AA4" s="5" t="s">
        <v>26</v>
      </c>
    </row>
    <row r="5" customFormat="false" ht="14.25" hidden="false" customHeight="true" outlineLevel="0" collapsed="false">
      <c r="B5" s="3" t="n">
        <v>0</v>
      </c>
      <c r="C5" s="6" t="s">
        <v>27</v>
      </c>
      <c r="D5" s="7" t="n">
        <v>11.8333333333333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-1.66666666666667</v>
      </c>
      <c r="J5" s="0" t="n">
        <v>0</v>
      </c>
      <c r="K5" s="0" t="n">
        <v>0</v>
      </c>
      <c r="L5" s="0" t="n">
        <v>1</v>
      </c>
      <c r="M5" s="0" t="n">
        <v>0</v>
      </c>
      <c r="N5" s="0" t="n">
        <v>-0.666666666666667</v>
      </c>
      <c r="O5" s="0" t="n">
        <v>1</v>
      </c>
      <c r="P5" s="0" t="n">
        <v>0</v>
      </c>
      <c r="Q5" s="0" t="n">
        <v>-1.25</v>
      </c>
      <c r="R5" s="0" t="n">
        <v>1</v>
      </c>
      <c r="S5" s="0" t="n">
        <v>-1.25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-0.333333333333333</v>
      </c>
      <c r="Y5" s="0" t="n">
        <v>0</v>
      </c>
      <c r="Z5" s="0" t="n">
        <v>-0.25</v>
      </c>
      <c r="AA5" s="0" t="n">
        <v>0</v>
      </c>
      <c r="AB5" s="8" t="n">
        <f aca="false">IF(E5&gt;0,D5/E5,10000)</f>
        <v>10000</v>
      </c>
      <c r="AD5" s="0" t="e">
        <f aca="false">D5/$E$5</f>
        <v>#DIV/0!</v>
      </c>
      <c r="AE5" s="0" t="n">
        <v>1</v>
      </c>
      <c r="AF5" s="0" t="e">
        <f aca="false">F5/$E$5</f>
        <v>#DIV/0!</v>
      </c>
      <c r="AG5" s="0" t="e">
        <f aca="false">G5/$E$5</f>
        <v>#DIV/0!</v>
      </c>
      <c r="AH5" s="0" t="e">
        <f aca="false">H5/$E$5</f>
        <v>#DIV/0!</v>
      </c>
      <c r="AI5" s="0" t="e">
        <f aca="false">I5/$E$5</f>
        <v>#DIV/0!</v>
      </c>
      <c r="AJ5" s="0" t="e">
        <f aca="false">J5/$E$5</f>
        <v>#DIV/0!</v>
      </c>
      <c r="AK5" s="0" t="e">
        <f aca="false">K5/$E$5</f>
        <v>#DIV/0!</v>
      </c>
      <c r="AL5" s="0" t="e">
        <f aca="false">L5/$E$5</f>
        <v>#DIV/0!</v>
      </c>
      <c r="AM5" s="0" t="e">
        <f aca="false">M5/$E$5</f>
        <v>#DIV/0!</v>
      </c>
      <c r="AN5" s="0" t="e">
        <f aca="false">N5/$E$5</f>
        <v>#DIV/0!</v>
      </c>
      <c r="AO5" s="0" t="e">
        <f aca="false">O5/$E$5</f>
        <v>#DIV/0!</v>
      </c>
      <c r="AP5" s="0" t="e">
        <f aca="false">P5/$E$5</f>
        <v>#DIV/0!</v>
      </c>
      <c r="AQ5" s="0" t="e">
        <f aca="false">Q5/$E$5</f>
        <v>#DIV/0!</v>
      </c>
      <c r="AR5" s="0" t="e">
        <f aca="false">R5/$E$5</f>
        <v>#DIV/0!</v>
      </c>
      <c r="AS5" s="0" t="e">
        <f aca="false">S5/$E$5</f>
        <v>#DIV/0!</v>
      </c>
      <c r="AT5" s="0" t="e">
        <f aca="false">T5/$E$5</f>
        <v>#DIV/0!</v>
      </c>
      <c r="AU5" s="0" t="e">
        <f aca="false">U5/$E$5</f>
        <v>#DIV/0!</v>
      </c>
      <c r="AV5" s="0" t="e">
        <f aca="false">V5/$E$5</f>
        <v>#DIV/0!</v>
      </c>
      <c r="AW5" s="0" t="e">
        <f aca="false">W5/$E$5</f>
        <v>#DIV/0!</v>
      </c>
      <c r="AX5" s="0" t="e">
        <f aca="false">X5/$E$5</f>
        <v>#DIV/0!</v>
      </c>
      <c r="AY5" s="0" t="e">
        <f aca="false">Y5/$E$5</f>
        <v>#DIV/0!</v>
      </c>
      <c r="AZ5" s="0" t="e">
        <f aca="false">Z5/$E$5</f>
        <v>#DIV/0!</v>
      </c>
      <c r="BA5" s="0" t="e">
        <f aca="false">AA5/$E$5</f>
        <v>#DIV/0!</v>
      </c>
    </row>
    <row r="6" customFormat="false" ht="16.4" hidden="false" customHeight="false" outlineLevel="0" collapsed="false">
      <c r="B6" s="3" t="n">
        <v>0</v>
      </c>
      <c r="C6" s="6" t="s">
        <v>28</v>
      </c>
      <c r="D6" s="7" t="n">
        <v>16.1428571428571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-0.857142857142857</v>
      </c>
      <c r="P6" s="0" t="n">
        <v>-0.428571428571429</v>
      </c>
      <c r="Q6" s="0" t="n">
        <v>0</v>
      </c>
      <c r="R6" s="0" t="n">
        <v>-1.33333333333333</v>
      </c>
      <c r="S6" s="0" t="n">
        <v>1</v>
      </c>
      <c r="T6" s="0" t="n">
        <v>-1.66666666666667</v>
      </c>
      <c r="U6" s="0" t="n">
        <v>1</v>
      </c>
      <c r="V6" s="0" t="n">
        <v>0</v>
      </c>
      <c r="W6" s="0" t="n">
        <v>-0.142857142857143</v>
      </c>
      <c r="X6" s="0" t="n">
        <v>0</v>
      </c>
      <c r="Y6" s="0" t="n">
        <v>-0.333333333333333</v>
      </c>
      <c r="Z6" s="0" t="n">
        <v>0</v>
      </c>
      <c r="AA6" s="0" t="n">
        <v>0</v>
      </c>
      <c r="AB6" s="8" t="n">
        <f aca="false">IF(E6&gt;0,D6/E6,10000)</f>
        <v>10000</v>
      </c>
      <c r="AD6" s="0" t="e">
        <f aca="false">D6-D5*$E$6/$E$5</f>
        <v>#DIV/0!</v>
      </c>
      <c r="AE6" s="0" t="n">
        <v>0</v>
      </c>
      <c r="AF6" s="0" t="e">
        <f aca="false">F6-F5*$E$6/$E$5</f>
        <v>#DIV/0!</v>
      </c>
      <c r="AG6" s="0" t="e">
        <f aca="false">G6-G5*$E$6/$E$5</f>
        <v>#DIV/0!</v>
      </c>
      <c r="AH6" s="0" t="e">
        <f aca="false">H6-H5*$E$6/$E$5</f>
        <v>#DIV/0!</v>
      </c>
      <c r="AI6" s="0" t="e">
        <f aca="false">I6-I5*$E$6/$E$5</f>
        <v>#DIV/0!</v>
      </c>
      <c r="AJ6" s="0" t="e">
        <f aca="false">J6-J5*$E$6/$E$5</f>
        <v>#DIV/0!</v>
      </c>
      <c r="AK6" s="0" t="e">
        <f aca="false">K6-K5*$E$6/$E$5</f>
        <v>#DIV/0!</v>
      </c>
      <c r="AL6" s="0" t="e">
        <f aca="false">L6-L5*$E$6/$E$5</f>
        <v>#DIV/0!</v>
      </c>
      <c r="AM6" s="0" t="e">
        <f aca="false">M6-M5*$E$6/$E$5</f>
        <v>#DIV/0!</v>
      </c>
      <c r="AN6" s="0" t="e">
        <f aca="false">N6-N5*$E$6/$E$5</f>
        <v>#DIV/0!</v>
      </c>
      <c r="AO6" s="0" t="e">
        <f aca="false">O6-O5*$E$6/$E$5</f>
        <v>#DIV/0!</v>
      </c>
      <c r="AP6" s="0" t="e">
        <f aca="false">P6-P5*$E$6/$E$5</f>
        <v>#DIV/0!</v>
      </c>
      <c r="AQ6" s="0" t="e">
        <f aca="false">Q6-Q5*$E$6/$E$5</f>
        <v>#DIV/0!</v>
      </c>
      <c r="AR6" s="0" t="e">
        <f aca="false">R6-R5*$E$6/$E$5</f>
        <v>#DIV/0!</v>
      </c>
      <c r="AS6" s="0" t="e">
        <f aca="false">S6-S5*$E$6/$E$5</f>
        <v>#DIV/0!</v>
      </c>
      <c r="AT6" s="0" t="e">
        <f aca="false">T6-T5*$E$6/$E$5</f>
        <v>#DIV/0!</v>
      </c>
      <c r="AU6" s="0" t="e">
        <f aca="false">U6-U5*$E$6/$E$5</f>
        <v>#DIV/0!</v>
      </c>
      <c r="AV6" s="0" t="e">
        <f aca="false">V6-V5*$E$6/$E$5</f>
        <v>#DIV/0!</v>
      </c>
      <c r="AW6" s="0" t="e">
        <f aca="false">W6-W5*$E$6/$E$5</f>
        <v>#DIV/0!</v>
      </c>
      <c r="AX6" s="0" t="e">
        <f aca="false">X6-X5*$E$6/$E$5</f>
        <v>#DIV/0!</v>
      </c>
      <c r="AY6" s="0" t="e">
        <f aca="false">Y6-Y5*$E$6/$E$5</f>
        <v>#DIV/0!</v>
      </c>
      <c r="AZ6" s="0" t="e">
        <f aca="false">Z6-Z5*$E$6/$E$5</f>
        <v>#DIV/0!</v>
      </c>
      <c r="BA6" s="0" t="e">
        <f aca="false">AA6-AA5*$E$6/$E$5</f>
        <v>#DIV/0!</v>
      </c>
    </row>
    <row r="7" customFormat="false" ht="16.4" hidden="false" customHeight="false" outlineLevel="0" collapsed="false">
      <c r="B7" s="3" t="n">
        <v>0</v>
      </c>
      <c r="C7" s="6" t="s">
        <v>29</v>
      </c>
      <c r="D7" s="7" t="n">
        <v>28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1</v>
      </c>
      <c r="Q7" s="0" t="n">
        <v>1</v>
      </c>
      <c r="R7" s="0" t="n">
        <v>0</v>
      </c>
      <c r="S7" s="0" t="n">
        <v>0</v>
      </c>
      <c r="T7" s="0" t="n">
        <v>1</v>
      </c>
      <c r="U7" s="0" t="n">
        <v>-2.25</v>
      </c>
      <c r="V7" s="0" t="n">
        <v>-2</v>
      </c>
      <c r="W7" s="0" t="n">
        <v>0</v>
      </c>
      <c r="X7" s="0" t="n">
        <v>0</v>
      </c>
      <c r="Y7" s="0" t="n">
        <v>0</v>
      </c>
      <c r="Z7" s="0" t="n">
        <v>2.77555756156289E-017</v>
      </c>
      <c r="AA7" s="0" t="n">
        <v>-0.25</v>
      </c>
      <c r="AB7" s="8" t="n">
        <f aca="false">IF(E7&gt;0,D7/E7,10000)</f>
        <v>10000</v>
      </c>
      <c r="AD7" s="0" t="e">
        <f aca="false">D7-D5*$E$7/$E$5</f>
        <v>#DIV/0!</v>
      </c>
      <c r="AE7" s="0" t="n">
        <v>0</v>
      </c>
      <c r="AF7" s="0" t="e">
        <f aca="false">F7-F5*$E$7/$E$5</f>
        <v>#DIV/0!</v>
      </c>
      <c r="AG7" s="0" t="e">
        <f aca="false">G7-G5*$E$7/$E$5</f>
        <v>#DIV/0!</v>
      </c>
      <c r="AH7" s="0" t="e">
        <f aca="false">H7-H5*$E$7/$E$5</f>
        <v>#DIV/0!</v>
      </c>
      <c r="AI7" s="0" t="e">
        <f aca="false">I7-I5*$E$7/$E$5</f>
        <v>#DIV/0!</v>
      </c>
      <c r="AJ7" s="0" t="e">
        <f aca="false">J7-J5*$E$7/$E$5</f>
        <v>#DIV/0!</v>
      </c>
      <c r="AK7" s="0" t="e">
        <f aca="false">K7-K5*$E$7/$E$5</f>
        <v>#DIV/0!</v>
      </c>
      <c r="AL7" s="0" t="e">
        <f aca="false">L7-L5*$E$7/$E$5</f>
        <v>#DIV/0!</v>
      </c>
      <c r="AM7" s="0" t="e">
        <f aca="false">M7-M5*$E$7/$E$5</f>
        <v>#DIV/0!</v>
      </c>
      <c r="AN7" s="0" t="e">
        <f aca="false">N7-N5*$E$7/$E$5</f>
        <v>#DIV/0!</v>
      </c>
      <c r="AO7" s="0" t="e">
        <f aca="false">O7-O5*$E$7/$E$5</f>
        <v>#DIV/0!</v>
      </c>
      <c r="AP7" s="0" t="e">
        <f aca="false">P7-P5*$E$7/$E$5</f>
        <v>#DIV/0!</v>
      </c>
      <c r="AQ7" s="0" t="e">
        <f aca="false">Q7-Q5*$E$7/$E$5</f>
        <v>#DIV/0!</v>
      </c>
      <c r="AR7" s="0" t="e">
        <f aca="false">R7-R5*$E$7/$E$5</f>
        <v>#DIV/0!</v>
      </c>
      <c r="AS7" s="0" t="e">
        <f aca="false">S7-S5*$E$7/$E$5</f>
        <v>#DIV/0!</v>
      </c>
      <c r="AT7" s="0" t="e">
        <f aca="false">T7-T5*$E$7/$E$5</f>
        <v>#DIV/0!</v>
      </c>
      <c r="AU7" s="0" t="e">
        <f aca="false">U7-U5*$E$7/$E$5</f>
        <v>#DIV/0!</v>
      </c>
      <c r="AV7" s="0" t="e">
        <f aca="false">V7-V5*$E$7/$E$5</f>
        <v>#DIV/0!</v>
      </c>
      <c r="AW7" s="0" t="e">
        <f aca="false">W7-W5*$E$7/$E$5</f>
        <v>#DIV/0!</v>
      </c>
      <c r="AX7" s="0" t="e">
        <f aca="false">X7-X5*$E$7/$E$5</f>
        <v>#DIV/0!</v>
      </c>
      <c r="AY7" s="0" t="e">
        <f aca="false">Y7-Y5*$E$7/$E$5</f>
        <v>#DIV/0!</v>
      </c>
      <c r="AZ7" s="0" t="e">
        <f aca="false">Z7-Z5*$E$7/$E$5</f>
        <v>#DIV/0!</v>
      </c>
      <c r="BA7" s="0" t="e">
        <f aca="false">AA7-AA5*$E$7/$E$5</f>
        <v>#DIV/0!</v>
      </c>
    </row>
    <row r="8" customFormat="false" ht="16.4" hidden="false" customHeight="false" outlineLevel="0" collapsed="false">
      <c r="B8" s="3" t="n">
        <v>-0.15</v>
      </c>
      <c r="C8" s="5" t="s">
        <v>9</v>
      </c>
      <c r="D8" s="7" t="n">
        <v>6.85714285714286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857142857142857</v>
      </c>
      <c r="P8" s="0" t="n">
        <v>0.42857142857142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142857142857143</v>
      </c>
      <c r="X8" s="0" t="n">
        <v>0</v>
      </c>
      <c r="Y8" s="0" t="n">
        <v>0</v>
      </c>
      <c r="Z8" s="0" t="n">
        <v>0</v>
      </c>
      <c r="AA8" s="0" t="n">
        <v>0</v>
      </c>
      <c r="AB8" s="8" t="n">
        <f aca="false">IF(E8&gt;0,D8/E8,10000)</f>
        <v>10000</v>
      </c>
      <c r="AD8" s="0" t="e">
        <f aca="false">D8-D5*$E$8/$E$5</f>
        <v>#DIV/0!</v>
      </c>
      <c r="AE8" s="0" t="n">
        <v>0</v>
      </c>
      <c r="AF8" s="0" t="e">
        <f aca="false">F8-F5*$E$8/$E$5</f>
        <v>#DIV/0!</v>
      </c>
      <c r="AG8" s="0" t="e">
        <f aca="false">G8-G5*$E$8/$E$5</f>
        <v>#DIV/0!</v>
      </c>
      <c r="AH8" s="0" t="e">
        <f aca="false">H8-H5*$E$8/$E$5</f>
        <v>#DIV/0!</v>
      </c>
      <c r="AI8" s="0" t="e">
        <f aca="false">I8-I5*$E$8/$E$5</f>
        <v>#DIV/0!</v>
      </c>
      <c r="AJ8" s="0" t="e">
        <f aca="false">J8-J5*$E$8/$E$5</f>
        <v>#DIV/0!</v>
      </c>
      <c r="AK8" s="0" t="e">
        <f aca="false">K8-K5*$E$8/$E$5</f>
        <v>#DIV/0!</v>
      </c>
      <c r="AL8" s="0" t="e">
        <f aca="false">L8-L5*$E$8/$E$5</f>
        <v>#DIV/0!</v>
      </c>
      <c r="AM8" s="0" t="e">
        <f aca="false">M8-M5*$E$8/$E$5</f>
        <v>#DIV/0!</v>
      </c>
      <c r="AN8" s="0" t="e">
        <f aca="false">N8-N5*$E$8/$E$5</f>
        <v>#DIV/0!</v>
      </c>
      <c r="AO8" s="0" t="e">
        <f aca="false">O8-O5*$E$8/$E$5</f>
        <v>#DIV/0!</v>
      </c>
      <c r="AP8" s="0" t="e">
        <f aca="false">P8-P5*$E$8/$E$5</f>
        <v>#DIV/0!</v>
      </c>
      <c r="AQ8" s="0" t="e">
        <f aca="false">Q8-Q5*$E$8/$E$5</f>
        <v>#DIV/0!</v>
      </c>
      <c r="AR8" s="0" t="e">
        <f aca="false">R8-R5*$E$8/$E$5</f>
        <v>#DIV/0!</v>
      </c>
      <c r="AS8" s="0" t="e">
        <f aca="false">S8-S5*$E$8/$E$5</f>
        <v>#DIV/0!</v>
      </c>
      <c r="AT8" s="0" t="e">
        <f aca="false">T8-T5*$E$8/$E$5</f>
        <v>#DIV/0!</v>
      </c>
      <c r="AU8" s="0" t="e">
        <f aca="false">U8-U5*$E$8/$E$5</f>
        <v>#DIV/0!</v>
      </c>
      <c r="AV8" s="0" t="e">
        <f aca="false">V8-V5*$E$8/$E$5</f>
        <v>#DIV/0!</v>
      </c>
      <c r="AW8" s="0" t="e">
        <f aca="false">W8-W5*$E$8/$E$5</f>
        <v>#DIV/0!</v>
      </c>
      <c r="AX8" s="0" t="e">
        <f aca="false">X8-X5*$E$8/$E$5</f>
        <v>#DIV/0!</v>
      </c>
      <c r="AY8" s="0" t="e">
        <f aca="false">Y8-Y5*$E$8/$E$5</f>
        <v>#DIV/0!</v>
      </c>
      <c r="AZ8" s="0" t="e">
        <f aca="false">Z8-Z5*$E$8/$E$5</f>
        <v>#DIV/0!</v>
      </c>
      <c r="BA8" s="0" t="e">
        <f aca="false">AA8-AA5*$E$8/$E$5</f>
        <v>#DIV/0!</v>
      </c>
    </row>
    <row r="9" customFormat="false" ht="16.4" hidden="false" customHeight="false" outlineLevel="0" collapsed="false">
      <c r="B9" s="3" t="n">
        <v>-0.4</v>
      </c>
      <c r="C9" s="5" t="s">
        <v>7</v>
      </c>
      <c r="D9" s="7" t="n">
        <v>1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2.25</v>
      </c>
      <c r="V9" s="0" t="n">
        <v>2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25</v>
      </c>
      <c r="AB9" s="8" t="n">
        <f aca="false">IF(E9&gt;0,D9/E9,10000)</f>
        <v>10000</v>
      </c>
      <c r="AD9" s="0" t="e">
        <f aca="false">D9-D5*$E$9/$E$5</f>
        <v>#DIV/0!</v>
      </c>
      <c r="AE9" s="0" t="n">
        <v>0</v>
      </c>
      <c r="AF9" s="0" t="e">
        <f aca="false">F9-F5*$E$9/$E$5</f>
        <v>#DIV/0!</v>
      </c>
      <c r="AG9" s="0" t="e">
        <f aca="false">G9-G5*$E$9/$E$5</f>
        <v>#DIV/0!</v>
      </c>
      <c r="AH9" s="0" t="e">
        <f aca="false">H9-H5*$E$9/$E$5</f>
        <v>#DIV/0!</v>
      </c>
      <c r="AI9" s="0" t="e">
        <f aca="false">I9-I5*$E$9/$E$5</f>
        <v>#DIV/0!</v>
      </c>
      <c r="AJ9" s="0" t="e">
        <f aca="false">J9-J5*$E$9/$E$5</f>
        <v>#DIV/0!</v>
      </c>
      <c r="AK9" s="0" t="e">
        <f aca="false">K9-K5*$E$9/$E$5</f>
        <v>#DIV/0!</v>
      </c>
      <c r="AL9" s="0" t="e">
        <f aca="false">L9-L5*$E$9/$E$5</f>
        <v>#DIV/0!</v>
      </c>
      <c r="AM9" s="0" t="e">
        <f aca="false">M9-M5*$E$9/$E$5</f>
        <v>#DIV/0!</v>
      </c>
      <c r="AN9" s="0" t="e">
        <f aca="false">N9-N5*$E$9/$E$5</f>
        <v>#DIV/0!</v>
      </c>
      <c r="AO9" s="0" t="e">
        <f aca="false">O9-O5*$E$9/$E$5</f>
        <v>#DIV/0!</v>
      </c>
      <c r="AP9" s="0" t="e">
        <f aca="false">P9-P5*$E$9/$E$5</f>
        <v>#DIV/0!</v>
      </c>
      <c r="AQ9" s="0" t="e">
        <f aca="false">Q9-Q5*$E$9/$E$5</f>
        <v>#DIV/0!</v>
      </c>
      <c r="AR9" s="0" t="e">
        <f aca="false">R9-R5*$E$9/$E$5</f>
        <v>#DIV/0!</v>
      </c>
      <c r="AS9" s="0" t="e">
        <f aca="false">S9-S5*$E$9/$E$5</f>
        <v>#DIV/0!</v>
      </c>
      <c r="AT9" s="0" t="e">
        <f aca="false">T9-T5*$E$9/$E$5</f>
        <v>#DIV/0!</v>
      </c>
      <c r="AU9" s="0" t="e">
        <f aca="false">U9-U5*$E$9/$E$5</f>
        <v>#DIV/0!</v>
      </c>
      <c r="AV9" s="0" t="e">
        <f aca="false">V9-V5*$E$9/$E$5</f>
        <v>#DIV/0!</v>
      </c>
      <c r="AW9" s="0" t="e">
        <f aca="false">W9-W5*$E$9/$E$5</f>
        <v>#DIV/0!</v>
      </c>
      <c r="AX9" s="0" t="e">
        <f aca="false">X9-X5*$E$9/$E$5</f>
        <v>#DIV/0!</v>
      </c>
      <c r="AY9" s="0" t="e">
        <f aca="false">Y9-Y5*$E$9/$E$5</f>
        <v>#DIV/0!</v>
      </c>
      <c r="AZ9" s="0" t="e">
        <f aca="false">Z9-Z5*$E$9/$E$5</f>
        <v>#DIV/0!</v>
      </c>
      <c r="BA9" s="0" t="e">
        <f aca="false">AA9-AA5*$E$9/$E$5</f>
        <v>#DIV/0!</v>
      </c>
    </row>
    <row r="10" customFormat="false" ht="16.4" hidden="false" customHeight="false" outlineLevel="0" collapsed="false">
      <c r="B10" s="3" t="n">
        <v>-0.25</v>
      </c>
      <c r="C10" s="5" t="s">
        <v>6</v>
      </c>
      <c r="D10" s="7" t="n">
        <v>15</v>
      </c>
      <c r="E10" s="0" t="n">
        <v>0</v>
      </c>
      <c r="F10" s="0" t="n">
        <v>0</v>
      </c>
      <c r="G10" s="0" t="n">
        <v>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.33333333333333</v>
      </c>
      <c r="S10" s="0" t="n">
        <v>0</v>
      </c>
      <c r="T10" s="0" t="n">
        <v>1.6666666666666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333333333333333</v>
      </c>
      <c r="Z10" s="0" t="n">
        <v>0</v>
      </c>
      <c r="AA10" s="0" t="n">
        <v>0</v>
      </c>
      <c r="AB10" s="8" t="n">
        <f aca="false">IF(E10&gt;0,D10/E10,10000)</f>
        <v>10000</v>
      </c>
      <c r="AD10" s="0" t="e">
        <f aca="false">D10-D5*$E$10/$E$5</f>
        <v>#DIV/0!</v>
      </c>
      <c r="AE10" s="0" t="n">
        <v>0</v>
      </c>
      <c r="AF10" s="0" t="e">
        <f aca="false">F10-F5*$E$10/$E$5</f>
        <v>#DIV/0!</v>
      </c>
      <c r="AG10" s="0" t="e">
        <f aca="false">G10-G5*$E$10/$E$5</f>
        <v>#DIV/0!</v>
      </c>
      <c r="AH10" s="0" t="e">
        <f aca="false">H10-H5*$E$10/$E$5</f>
        <v>#DIV/0!</v>
      </c>
      <c r="AI10" s="0" t="e">
        <f aca="false">I10-I5*$E$10/$E$5</f>
        <v>#DIV/0!</v>
      </c>
      <c r="AJ10" s="0" t="e">
        <f aca="false">J10-J5*$E$10/$E$5</f>
        <v>#DIV/0!</v>
      </c>
      <c r="AK10" s="0" t="e">
        <f aca="false">K10-K5*$E$10/$E$5</f>
        <v>#DIV/0!</v>
      </c>
      <c r="AL10" s="0" t="e">
        <f aca="false">L10-L5*$E$10/$E$5</f>
        <v>#DIV/0!</v>
      </c>
      <c r="AM10" s="0" t="e">
        <f aca="false">M10-M5*$E$10/$E$5</f>
        <v>#DIV/0!</v>
      </c>
      <c r="AN10" s="0" t="e">
        <f aca="false">N10-N5*$E$10/$E$5</f>
        <v>#DIV/0!</v>
      </c>
      <c r="AO10" s="0" t="e">
        <f aca="false">O10-O5*$E$10/$E$5</f>
        <v>#DIV/0!</v>
      </c>
      <c r="AP10" s="0" t="e">
        <f aca="false">P10-P5*$E$10/$E$5</f>
        <v>#DIV/0!</v>
      </c>
      <c r="AQ10" s="0" t="e">
        <f aca="false">Q10-Q5*$E$10/$E$5</f>
        <v>#DIV/0!</v>
      </c>
      <c r="AR10" s="0" t="e">
        <f aca="false">R10-R5*$E$10/$E$5</f>
        <v>#DIV/0!</v>
      </c>
      <c r="AS10" s="0" t="e">
        <f aca="false">S10-S5*$E$10/$E$5</f>
        <v>#DIV/0!</v>
      </c>
      <c r="AT10" s="0" t="e">
        <f aca="false">T10-T5*$E$10/$E$5</f>
        <v>#DIV/0!</v>
      </c>
      <c r="AU10" s="0" t="e">
        <f aca="false">U10-U5*$E$10/$E$5</f>
        <v>#DIV/0!</v>
      </c>
      <c r="AV10" s="0" t="e">
        <f aca="false">V10-V5*$E$10/$E$5</f>
        <v>#DIV/0!</v>
      </c>
      <c r="AW10" s="0" t="e">
        <f aca="false">W10-W5*$E$10/$E$5</f>
        <v>#DIV/0!</v>
      </c>
      <c r="AX10" s="0" t="e">
        <f aca="false">X10-X5*$E$10/$E$5</f>
        <v>#DIV/0!</v>
      </c>
      <c r="AY10" s="0" t="e">
        <f aca="false">Y10-Y5*$E$10/$E$5</f>
        <v>#DIV/0!</v>
      </c>
      <c r="AZ10" s="0" t="e">
        <f aca="false">Z10-Z5*$E$10/$E$5</f>
        <v>#DIV/0!</v>
      </c>
      <c r="BA10" s="0" t="e">
        <f aca="false">AA10-AA5*$E$10/$E$5</f>
        <v>#DIV/0!</v>
      </c>
    </row>
    <row r="11" customFormat="false" ht="16.4" hidden="false" customHeight="false" outlineLevel="0" collapsed="false">
      <c r="B11" s="3" t="n">
        <v>-0.4</v>
      </c>
      <c r="C11" s="5" t="s">
        <v>5</v>
      </c>
      <c r="D11" s="7" t="n">
        <v>9.5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1.25</v>
      </c>
      <c r="R11" s="0" t="n">
        <v>0</v>
      </c>
      <c r="S11" s="0" t="n">
        <v>1.2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25</v>
      </c>
      <c r="AA11" s="0" t="n">
        <v>0</v>
      </c>
      <c r="AB11" s="8" t="n">
        <f aca="false">IF(E11&gt;0,D11/E11,10000)</f>
        <v>10000</v>
      </c>
      <c r="AD11" s="0" t="e">
        <f aca="false">D11-D5*$E$11/$E$5</f>
        <v>#DIV/0!</v>
      </c>
      <c r="AE11" s="0" t="n">
        <v>0</v>
      </c>
      <c r="AF11" s="0" t="e">
        <f aca="false">F11-F5*$E$11/$E$5</f>
        <v>#DIV/0!</v>
      </c>
      <c r="AG11" s="0" t="e">
        <f aca="false">G11-G5*$E$11/$E$5</f>
        <v>#DIV/0!</v>
      </c>
      <c r="AH11" s="0" t="e">
        <f aca="false">H11-H5*$E$11/$E$5</f>
        <v>#DIV/0!</v>
      </c>
      <c r="AI11" s="0" t="e">
        <f aca="false">I11-I5*$E$11/$E$5</f>
        <v>#DIV/0!</v>
      </c>
      <c r="AJ11" s="0" t="e">
        <f aca="false">J11-J5*$E$11/$E$5</f>
        <v>#DIV/0!</v>
      </c>
      <c r="AK11" s="0" t="e">
        <f aca="false">K11-K5*$E$11/$E$5</f>
        <v>#DIV/0!</v>
      </c>
      <c r="AL11" s="0" t="e">
        <f aca="false">L11-L5*$E$11/$E$5</f>
        <v>#DIV/0!</v>
      </c>
      <c r="AM11" s="0" t="e">
        <f aca="false">M11-M5*$E$11/$E$5</f>
        <v>#DIV/0!</v>
      </c>
      <c r="AN11" s="0" t="e">
        <f aca="false">N11-N5*$E$11/$E$5</f>
        <v>#DIV/0!</v>
      </c>
      <c r="AO11" s="0" t="e">
        <f aca="false">O11-O5*$E$11/$E$5</f>
        <v>#DIV/0!</v>
      </c>
      <c r="AP11" s="0" t="e">
        <f aca="false">P11-P5*$E$11/$E$5</f>
        <v>#DIV/0!</v>
      </c>
      <c r="AQ11" s="0" t="e">
        <f aca="false">Q11-Q5*$E$11/$E$5</f>
        <v>#DIV/0!</v>
      </c>
      <c r="AR11" s="0" t="e">
        <f aca="false">R11-R5*$E$11/$E$5</f>
        <v>#DIV/0!</v>
      </c>
      <c r="AS11" s="0" t="e">
        <f aca="false">S11-S5*$E$11/$E$5</f>
        <v>#DIV/0!</v>
      </c>
      <c r="AT11" s="0" t="e">
        <f aca="false">T11-T5*$E$11/$E$5</f>
        <v>#DIV/0!</v>
      </c>
      <c r="AU11" s="0" t="e">
        <f aca="false">U11-U5*$E$11/$E$5</f>
        <v>#DIV/0!</v>
      </c>
      <c r="AV11" s="0" t="e">
        <f aca="false">V11-V5*$E$11/$E$5</f>
        <v>#DIV/0!</v>
      </c>
      <c r="AW11" s="0" t="e">
        <f aca="false">W11-W5*$E$11/$E$5</f>
        <v>#DIV/0!</v>
      </c>
      <c r="AX11" s="0" t="e">
        <f aca="false">X11-X5*$E$11/$E$5</f>
        <v>#DIV/0!</v>
      </c>
      <c r="AY11" s="0" t="e">
        <f aca="false">Y11-Y5*$E$11/$E$5</f>
        <v>#DIV/0!</v>
      </c>
      <c r="AZ11" s="0" t="e">
        <f aca="false">Z11-Z5*$E$11/$E$5</f>
        <v>#DIV/0!</v>
      </c>
      <c r="BA11" s="0" t="e">
        <f aca="false">AA11-AA5*$E$11/$E$5</f>
        <v>#DIV/0!</v>
      </c>
    </row>
    <row r="12" customFormat="false" ht="16.4" hidden="false" customHeight="false" outlineLevel="0" collapsed="false">
      <c r="B12" s="3" t="n">
        <v>-0.2</v>
      </c>
      <c r="C12" s="5" t="s">
        <v>4</v>
      </c>
      <c r="D12" s="7" t="n">
        <v>16.6666666666667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1.66666666666667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66666666666666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333333333333333</v>
      </c>
      <c r="Y12" s="0" t="n">
        <v>0</v>
      </c>
      <c r="Z12" s="0" t="n">
        <v>0</v>
      </c>
      <c r="AA12" s="0" t="n">
        <v>0</v>
      </c>
      <c r="AB12" s="8" t="n">
        <f aca="false">IF(E12&gt;0,D12/E12,10000)</f>
        <v>16.6666666666667</v>
      </c>
      <c r="AD12" s="0" t="e">
        <f aca="false">D12-D6*$E$11/$E$5</f>
        <v>#DIV/0!</v>
      </c>
      <c r="AE12" s="0" t="n">
        <v>0</v>
      </c>
      <c r="AF12" s="0" t="e">
        <f aca="false">F12-F6*$E$12/$E$5</f>
        <v>#DIV/0!</v>
      </c>
      <c r="AG12" s="0" t="e">
        <f aca="false">G12-G6*$E$12/$E$5</f>
        <v>#DIV/0!</v>
      </c>
      <c r="AH12" s="0" t="e">
        <f aca="false">H12-H6*$E$12/$E$5</f>
        <v>#DIV/0!</v>
      </c>
      <c r="AI12" s="0" t="e">
        <f aca="false">I12-I6*$E$12/$E$5</f>
        <v>#DIV/0!</v>
      </c>
      <c r="AJ12" s="0" t="e">
        <f aca="false">J12-J6*$E$12/$E$5</f>
        <v>#DIV/0!</v>
      </c>
      <c r="AK12" s="0" t="e">
        <f aca="false">K12-K6*$E$12/$E$5</f>
        <v>#DIV/0!</v>
      </c>
      <c r="AL12" s="0" t="e">
        <f aca="false">L12-L6*$E$12/$E$5</f>
        <v>#DIV/0!</v>
      </c>
      <c r="AM12" s="0" t="e">
        <f aca="false">M12-M6*$E$12/$E$5</f>
        <v>#DIV/0!</v>
      </c>
      <c r="AN12" s="0" t="e">
        <f aca="false">N12-N6*$E$12/$E$5</f>
        <v>#DIV/0!</v>
      </c>
      <c r="AO12" s="0" t="e">
        <f aca="false">O12-O6*$E$12/$E$5</f>
        <v>#DIV/0!</v>
      </c>
      <c r="AP12" s="0" t="e">
        <f aca="false">P12-P6*$E$12/$E$5</f>
        <v>#DIV/0!</v>
      </c>
      <c r="AQ12" s="0" t="e">
        <f aca="false">Q12-Q6*$E$12/$E$5</f>
        <v>#DIV/0!</v>
      </c>
      <c r="AR12" s="0" t="e">
        <f aca="false">R12-R6*$E$12/$E$5</f>
        <v>#DIV/0!</v>
      </c>
      <c r="AS12" s="0" t="e">
        <f aca="false">S12-S6*$E$12/$E$5</f>
        <v>#DIV/0!</v>
      </c>
      <c r="AT12" s="0" t="e">
        <f aca="false">T12-T6*$E$12/$E$5</f>
        <v>#DIV/0!</v>
      </c>
      <c r="AU12" s="0" t="e">
        <f aca="false">U12-U6*$E$12/$E$5</f>
        <v>#DIV/0!</v>
      </c>
      <c r="AV12" s="0" t="e">
        <f aca="false">V12-V6*$E$12/$E$5</f>
        <v>#DIV/0!</v>
      </c>
      <c r="AW12" s="0" t="e">
        <f aca="false">W12-W6*$E$12/$E$5</f>
        <v>#DIV/0!</v>
      </c>
      <c r="AX12" s="0" t="e">
        <f aca="false">X12-X6*$E$12/$E$5</f>
        <v>#DIV/0!</v>
      </c>
      <c r="AY12" s="0" t="e">
        <f aca="false">Y12-Y6*$E$12/$E$5</f>
        <v>#DIV/0!</v>
      </c>
      <c r="AZ12" s="0" t="e">
        <f aca="false">Z12-Z6*$E$12/$E$5</f>
        <v>#DIV/0!</v>
      </c>
      <c r="BA12" s="0" t="e">
        <f aca="false">AA12-AA6*$E$12/$E$5</f>
        <v>#DIV/0!</v>
      </c>
    </row>
    <row r="13" customFormat="false" ht="14.65" hidden="false" customHeight="false" outlineLevel="0" collapsed="false">
      <c r="D13" s="9" t="n">
        <f aca="false">$B$5*D5+$B$6*D6+$B$7*D7+$B$8*D8+$B$9*D9+$B$10*D10+$B$11*D11+$B$12*D12</f>
        <v>-15.9119047619048</v>
      </c>
      <c r="E13" s="3" t="n">
        <f aca="false">$B$5*E5+$B$6*E6+$B$7*E7+$B$8*E8+$B$9*E9+$B$10*E10+$B$11*E11+$B$12*E12-E3</f>
        <v>0</v>
      </c>
      <c r="F13" s="3" t="n">
        <f aca="false">$B$5*F5+$B$6*F6+$B$7*F7+$B$8*F8+$B$9*F9+$B$10*F10+$B$11*F11+$B$12*F12-F3</f>
        <v>0</v>
      </c>
      <c r="G13" s="3" t="n">
        <f aca="false">$B$5*G5+$B$6*G6+$B$7*G7+$B$8*G8+$B$9*G9+$B$10*G10+$B$11*G11+$B$12*G12-G3</f>
        <v>0</v>
      </c>
      <c r="H13" s="3" t="n">
        <f aca="false">$B$5*H5+$B$6*H6+$B$7*H7+$B$8*H8+$B$9*H9+$B$10*H10+$B$11*H11+$B$12*H12-H3</f>
        <v>0</v>
      </c>
      <c r="I13" s="3" t="n">
        <f aca="false">$B$5*I5+$B$6*I6+$B$7*I7+$B$8*I8+$B$9*I9+$B$10*I10+$B$11*I11+$B$12*I12-I3</f>
        <v>-0.0333333333333334</v>
      </c>
      <c r="J13" s="3" t="n">
        <f aca="false">$B$5*J5+$B$6*J6+$B$7*J7+$B$8*J8+$B$9*J9+$B$10*J10+$B$11*J11+$B$12*J12-J3</f>
        <v>0</v>
      </c>
      <c r="K13" s="3" t="n">
        <f aca="false">$B$5*K5+$B$6*K6+$B$7*K7+$B$8*K8+$B$9*K9+$B$10*K10+$B$11*K11+$B$12*K12-K3</f>
        <v>0</v>
      </c>
      <c r="L13" s="3" t="n">
        <f aca="false">$B$5*L5+$B$6*L6+$B$7*L7+$B$8*L8+$B$9*L9+$B$10*L10+$B$11*L11+$B$12*L12-L3</f>
        <v>0</v>
      </c>
      <c r="M13" s="3" t="n">
        <f aca="false">$B$5*M5+$B$6*M6+$B$7*M7+$B$8*M8+$B$9*M9+$B$10*M10+$B$11*M11+$B$12*M12-M3</f>
        <v>0</v>
      </c>
      <c r="N13" s="3" t="n">
        <f aca="false">$B$5*N5+$B$6*N6+$B$7*N7+$B$8*N8+$B$9*N9+$B$10*N10+$B$11*N11+$B$12*N12-N3</f>
        <v>-0.0333333333333334</v>
      </c>
      <c r="O13" s="3" t="n">
        <f aca="false">$B$5*O5+$B$6*O6+$B$7*O7+$B$8*O8+$B$9*O9+$B$10*O10+$B$11*O11+$B$12*O12-O3</f>
        <v>-0.0285714285714286</v>
      </c>
      <c r="P13" s="3" t="n">
        <f aca="false">$B$5*P5+$B$6*P6+$B$7*P7+$B$8*P8+$B$9*P9+$B$10*P10+$B$11*P11+$B$12*P12-P3</f>
        <v>-0.0342857142857143</v>
      </c>
      <c r="Q13" s="3" t="n">
        <f aca="false">$B$5*Q5+$B$6*Q6+$B$7*Q7+$B$8*Q8+$B$9*Q9+$B$10*Q10+$B$11*Q11+$B$12*Q12-Q3</f>
        <v>-0.15</v>
      </c>
      <c r="R13" s="3" t="n">
        <f aca="false">$B$5*R5+$B$6*R6+$B$7*R7+$B$8*R8+$B$9*R9+$B$10*R10+$B$11*R11+$B$12*R12-R3</f>
        <v>-0.183333333333333</v>
      </c>
      <c r="S13" s="3" t="n">
        <f aca="false">$B$5*S5+$B$6*S6+$B$7*S7+$B$8*S8+$B$9*S9+$B$10*S10+$B$11*S11+$B$12*S12-S3</f>
        <v>-0.2</v>
      </c>
      <c r="T13" s="3" t="n">
        <f aca="false">$B$5*T5+$B$6*T6+$B$7*T7+$B$8*T8+$B$9*T9+$B$10*T10+$B$11*T11+$B$12*T12-T3</f>
        <v>-0.216666666666667</v>
      </c>
      <c r="U13" s="3" t="n">
        <f aca="false">$B$5*U5+$B$6*U6+$B$7*U7+$B$8*U8+$B$9*U9+$B$10*U10+$B$11*U11+$B$12*U12-U3</f>
        <v>-0.3</v>
      </c>
      <c r="V13" s="3" t="n">
        <f aca="false">$B$5*V5+$B$6*V6+$B$7*V7+$B$8*V8+$B$9*V9+$B$10*V10+$B$11*V11+$B$12*V12-V3</f>
        <v>-0.3</v>
      </c>
      <c r="W13" s="3" t="n">
        <f aca="false">$B$5*W5+$B$6*W6+$B$7*W7+$B$8*W8+$B$9*W9+$B$10*W10+$B$11*W11+$B$12*W12-W3</f>
        <v>-1000.02142857143</v>
      </c>
      <c r="X13" s="3" t="n">
        <f aca="false">$B$5*X5+$B$6*X6+$B$7*X7+$B$8*X8+$B$9*X9+$B$10*X10+$B$11*X11+$B$12*X12-X3</f>
        <v>-1000.06666666667</v>
      </c>
      <c r="Y13" s="3" t="n">
        <f aca="false">$B$5*Y5+$B$6*Y6+$B$7*Y7+$B$8*Y8+$B$9*Y9+$B$10*Y10+$B$11*Y11+$B$12*Y12-Y3</f>
        <v>-1000.08333333333</v>
      </c>
      <c r="Z13" s="3" t="n">
        <f aca="false">$B$5*Z5+$B$6*Z6+$B$7*Z7+$B$8*Z8+$B$9*Z9+$B$10*Z10+$B$11*Z11+$B$12*Z12-Z3</f>
        <v>-1000.1</v>
      </c>
      <c r="AA13" s="3" t="n">
        <f aca="false">$B$5*AA5+$B$6*AA6+$B$7*AA7+$B$8*AA8+$B$9*AA9+$B$10*AA10+$B$11*AA11+$B$12*AA12-AA3</f>
        <v>-1000.1</v>
      </c>
    </row>
    <row r="18" customFormat="false" ht="16.4" hidden="false" customHeight="false" outlineLevel="0" collapsed="false">
      <c r="B18" s="10" t="n">
        <v>0</v>
      </c>
      <c r="C18" s="11" t="s">
        <v>27</v>
      </c>
      <c r="AD18" s="0" t="n">
        <v>11.8333333333333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-1.66666666666667</v>
      </c>
      <c r="AJ18" s="0" t="n">
        <v>0</v>
      </c>
      <c r="AK18" s="0" t="n">
        <v>0</v>
      </c>
      <c r="AL18" s="0" t="n">
        <v>1</v>
      </c>
      <c r="AM18" s="0" t="n">
        <v>0</v>
      </c>
      <c r="AN18" s="0" t="n">
        <v>-0.666666666666667</v>
      </c>
      <c r="AO18" s="0" t="n">
        <v>1</v>
      </c>
      <c r="AP18" s="0" t="n">
        <v>0</v>
      </c>
      <c r="AQ18" s="0" t="n">
        <v>-1.25</v>
      </c>
      <c r="AR18" s="0" t="n">
        <v>1</v>
      </c>
      <c r="AS18" s="0" t="n">
        <v>-1.25</v>
      </c>
      <c r="AT18" s="0" t="n">
        <v>0</v>
      </c>
      <c r="AU18" s="0" t="n">
        <v>0</v>
      </c>
      <c r="AV18" s="0" t="n">
        <v>1</v>
      </c>
      <c r="AW18" s="0" t="n">
        <v>0</v>
      </c>
      <c r="AX18" s="0" t="n">
        <v>-0.333333333333333</v>
      </c>
      <c r="AY18" s="0" t="n">
        <v>0</v>
      </c>
      <c r="AZ18" s="0" t="n">
        <v>-0.25</v>
      </c>
      <c r="BA18" s="0" t="n">
        <v>0</v>
      </c>
    </row>
    <row r="19" customFormat="false" ht="16.4" hidden="false" customHeight="false" outlineLevel="0" collapsed="false">
      <c r="B19" s="10" t="n">
        <v>0</v>
      </c>
      <c r="C19" s="11" t="s">
        <v>28</v>
      </c>
      <c r="AD19" s="0" t="n">
        <v>16.1428571428571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0</v>
      </c>
      <c r="AK19" s="0" t="n">
        <v>0</v>
      </c>
      <c r="AL19" s="0" t="n">
        <v>0</v>
      </c>
      <c r="AM19" s="0" t="n">
        <v>1</v>
      </c>
      <c r="AN19" s="0" t="n">
        <v>0</v>
      </c>
      <c r="AO19" s="0" t="n">
        <v>-0.857142857142857</v>
      </c>
      <c r="AP19" s="0" t="n">
        <v>-0.428571428571429</v>
      </c>
      <c r="AQ19" s="0" t="n">
        <v>0</v>
      </c>
      <c r="AR19" s="0" t="n">
        <v>-1.33333333333333</v>
      </c>
      <c r="AS19" s="0" t="n">
        <v>1</v>
      </c>
      <c r="AT19" s="0" t="n">
        <v>-1.66666666666667</v>
      </c>
      <c r="AU19" s="0" t="n">
        <v>1</v>
      </c>
      <c r="AV19" s="0" t="n">
        <v>0</v>
      </c>
      <c r="AW19" s="0" t="n">
        <v>-0.142857142857143</v>
      </c>
      <c r="AX19" s="0" t="n">
        <v>0</v>
      </c>
      <c r="AY19" s="0" t="n">
        <v>-0.333333333333333</v>
      </c>
      <c r="AZ19" s="0" t="n">
        <v>0</v>
      </c>
      <c r="BA19" s="0" t="n">
        <v>0</v>
      </c>
    </row>
    <row r="20" customFormat="false" ht="16.4" hidden="false" customHeight="false" outlineLevel="0" collapsed="false">
      <c r="B20" s="10" t="n">
        <v>0</v>
      </c>
      <c r="C20" s="11" t="s">
        <v>29</v>
      </c>
      <c r="AD20" s="0" t="n">
        <v>28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1</v>
      </c>
      <c r="AL20" s="0" t="n">
        <v>0</v>
      </c>
      <c r="AM20" s="0" t="n">
        <v>0</v>
      </c>
      <c r="AN20" s="0" t="n">
        <v>1</v>
      </c>
      <c r="AO20" s="0" t="n">
        <v>0</v>
      </c>
      <c r="AP20" s="0" t="n">
        <v>1</v>
      </c>
      <c r="AQ20" s="0" t="n">
        <v>1</v>
      </c>
      <c r="AR20" s="0" t="n">
        <v>0</v>
      </c>
      <c r="AS20" s="0" t="n">
        <v>0</v>
      </c>
      <c r="AT20" s="0" t="n">
        <v>1</v>
      </c>
      <c r="AU20" s="0" t="n">
        <v>-2.25</v>
      </c>
      <c r="AV20" s="0" t="n">
        <v>-2</v>
      </c>
      <c r="AW20" s="0" t="n">
        <v>0</v>
      </c>
      <c r="AX20" s="0" t="n">
        <v>0</v>
      </c>
      <c r="AY20" s="0" t="n">
        <v>0</v>
      </c>
      <c r="AZ20" s="0" t="n">
        <v>2.77555756156289E-017</v>
      </c>
      <c r="BA20" s="0" t="n">
        <v>-0.25</v>
      </c>
    </row>
    <row r="21" customFormat="false" ht="16.4" hidden="false" customHeight="false" outlineLevel="0" collapsed="false">
      <c r="B21" s="10" t="n">
        <v>-0.15</v>
      </c>
      <c r="C21" s="12" t="s">
        <v>9</v>
      </c>
      <c r="AD21" s="0" t="n">
        <v>6.85714285714286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.857142857142857</v>
      </c>
      <c r="AP21" s="0" t="n">
        <v>0.428571428571429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.142857142857143</v>
      </c>
      <c r="AX21" s="0" t="n">
        <v>0</v>
      </c>
      <c r="AY21" s="0" t="n">
        <v>0</v>
      </c>
      <c r="AZ21" s="0" t="n">
        <v>0</v>
      </c>
      <c r="BA21" s="0" t="n">
        <v>0</v>
      </c>
    </row>
    <row r="22" customFormat="false" ht="16.4" hidden="false" customHeight="false" outlineLevel="0" collapsed="false">
      <c r="B22" s="10" t="n">
        <v>-0.4</v>
      </c>
      <c r="C22" s="12" t="s">
        <v>7</v>
      </c>
      <c r="AD22" s="0" t="n">
        <v>10</v>
      </c>
      <c r="AE22" s="0" t="n">
        <v>0</v>
      </c>
      <c r="AF22" s="0" t="n">
        <v>0</v>
      </c>
      <c r="AG22" s="0" t="n">
        <v>0</v>
      </c>
      <c r="AH22" s="0" t="n">
        <v>1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2.25</v>
      </c>
      <c r="AV22" s="0" t="n">
        <v>2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.25</v>
      </c>
    </row>
    <row r="23" customFormat="false" ht="16.4" hidden="false" customHeight="false" outlineLevel="0" collapsed="false">
      <c r="B23" s="10" t="n">
        <v>-0.25</v>
      </c>
      <c r="C23" s="12" t="s">
        <v>6</v>
      </c>
      <c r="AD23" s="0" t="n">
        <v>15</v>
      </c>
      <c r="AE23" s="0" t="n">
        <v>0</v>
      </c>
      <c r="AF23" s="0" t="n">
        <v>0</v>
      </c>
      <c r="AG23" s="0" t="n">
        <v>1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1.33333333333333</v>
      </c>
      <c r="AS23" s="0" t="n">
        <v>0</v>
      </c>
      <c r="AT23" s="0" t="n">
        <v>1.66666666666667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.333333333333333</v>
      </c>
      <c r="AZ23" s="0" t="n">
        <v>0</v>
      </c>
      <c r="BA23" s="0" t="n">
        <v>0</v>
      </c>
    </row>
    <row r="24" customFormat="false" ht="16.4" hidden="false" customHeight="false" outlineLevel="0" collapsed="false">
      <c r="B24" s="10" t="n">
        <v>-0.4</v>
      </c>
      <c r="C24" s="12" t="s">
        <v>5</v>
      </c>
      <c r="AD24" s="0" t="n">
        <v>9.5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1.25</v>
      </c>
      <c r="AR24" s="0" t="n">
        <v>0</v>
      </c>
      <c r="AS24" s="0" t="n">
        <v>1.25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.25</v>
      </c>
      <c r="BA24" s="0" t="n">
        <v>0</v>
      </c>
    </row>
    <row r="25" customFormat="false" ht="16.4" hidden="false" customHeight="false" outlineLevel="0" collapsed="false">
      <c r="B25" s="10" t="n">
        <v>-0.2</v>
      </c>
      <c r="C25" s="12" t="s">
        <v>4</v>
      </c>
      <c r="AD25" s="0" t="n">
        <v>16.6666666666667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.66666666666667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.666666666666667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.333333333333333</v>
      </c>
      <c r="AY25" s="0" t="n">
        <v>0</v>
      </c>
      <c r="AZ25" s="0" t="n">
        <v>0</v>
      </c>
      <c r="BA25" s="0" t="n">
        <v>0</v>
      </c>
    </row>
  </sheetData>
  <printOptions headings="true" gridLines="true" gridLinesSet="true" horizontalCentered="false" verticalCentered="false"/>
  <pageMargins left="0.196527777777778" right="0.118055555555556" top="1.41736111111111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29.85" hidden="false" customHeight="false" outlineLevel="0" collapsed="false"/>
    <row r="4" customFormat="false" ht="20.85" hidden="false" customHeight="false" outlineLevel="0" collapsed="false"/>
    <row r="6" customFormat="false" ht="16.4" hidden="false" customHeight="false" outlineLevel="0" collapsed="false"/>
    <row r="7" customFormat="false" ht="16.4" hidden="false" customHeight="false" outlineLevel="0" collapsed="false"/>
    <row r="8" customFormat="false" ht="16.4" hidden="false" customHeight="false" outlineLevel="0" collapsed="false"/>
    <row r="9" customFormat="false" ht="16.4" hidden="false" customHeight="false" outlineLevel="0" collapsed="false"/>
    <row r="10" customFormat="false" ht="16.4" hidden="false" customHeight="false" outlineLevel="0" collapsed="false"/>
    <row r="11" customFormat="false" ht="16.4" hidden="false" customHeight="false" outlineLevel="0" collapsed="false"/>
    <row r="12" customFormat="false" ht="16.4" hidden="false" customHeight="false" outlineLevel="0" collapsed="false"/>
    <row r="18" customFormat="false" ht="16.4" hidden="false" customHeight="false" outlineLevel="0" collapsed="false"/>
    <row r="19" customFormat="false" ht="16.4" hidden="false" customHeight="false" outlineLevel="0" collapsed="false"/>
    <row r="20" customFormat="false" ht="16.4" hidden="false" customHeight="false" outlineLevel="0" collapsed="false"/>
    <row r="21" customFormat="false" ht="16.4" hidden="false" customHeight="false" outlineLevel="0" collapsed="false"/>
    <row r="22" customFormat="false" ht="16.4" hidden="false" customHeight="false" outlineLevel="0" collapsed="false"/>
    <row r="23" customFormat="false" ht="16.4" hidden="false" customHeight="false" outlineLevel="0" collapsed="false"/>
    <row r="24" customFormat="false" ht="16.4" hidden="false" customHeight="false" outlineLevel="0" collapsed="false"/>
    <row r="25" customFormat="false" ht="16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