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inear" sheetId="1" state="visible" r:id="rId2"/>
    <sheet name="brown" sheetId="2" state="visible" r:id="rId3"/>
    <sheet name="regress" sheetId="3" state="visible" r:id="rId4"/>
    <sheet name="README" sheetId="4" state="visible" r:id="rId5"/>
  </sheets>
  <definedNames>
    <definedName function="false" hidden="false" localSheetId="0" name="_xlnm.Print_Area" vbProcedure="false">linear!$A$1:$O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27">
  <si>
    <t xml:space="preserve">Исходные данные</t>
  </si>
  <si>
    <t xml:space="preserve">t</t>
  </si>
  <si>
    <t xml:space="preserve">y(t)</t>
  </si>
  <si>
    <t xml:space="preserve">x(t)</t>
  </si>
  <si>
    <t xml:space="preserve">Расчетные данные</t>
  </si>
  <si>
    <r>
      <rPr>
        <i val="true"/>
        <sz val="12"/>
        <rFont val="Times New Roman Cyr"/>
        <family val="1"/>
        <charset val="204"/>
      </rPr>
      <t xml:space="preserve">y</t>
    </r>
    <r>
      <rPr>
        <i val="true"/>
        <sz val="8"/>
        <rFont val="Times New Roman Cyr"/>
        <family val="1"/>
        <charset val="204"/>
      </rPr>
      <t xml:space="preserve">p</t>
    </r>
    <r>
      <rPr>
        <i val="true"/>
        <sz val="12"/>
        <rFont val="Times New Roman Cyr"/>
        <family val="1"/>
        <charset val="204"/>
      </rPr>
      <t xml:space="preserve"> (t)</t>
    </r>
  </si>
  <si>
    <t xml:space="preserve">max</t>
  </si>
  <si>
    <r>
      <rPr>
        <i val="true"/>
        <sz val="14"/>
        <rFont val="Times New Roman Cyr"/>
        <family val="1"/>
        <charset val="204"/>
      </rPr>
      <t xml:space="preserve">t</t>
    </r>
    <r>
      <rPr>
        <sz val="10"/>
        <rFont val="Times New Roman Cyr"/>
        <family val="1"/>
        <charset val="204"/>
      </rPr>
      <t xml:space="preserve">cp </t>
    </r>
    <r>
      <rPr>
        <i val="true"/>
        <sz val="10"/>
        <rFont val="Times New Roman Cyr"/>
        <family val="1"/>
        <charset val="204"/>
      </rPr>
      <t xml:space="preserve">=</t>
    </r>
  </si>
  <si>
    <t xml:space="preserve"> =СУММ(A17:A25)/9</t>
  </si>
  <si>
    <t xml:space="preserve">min</t>
  </si>
  <si>
    <r>
      <rPr>
        <i val="true"/>
        <sz val="14"/>
        <rFont val="Times New Roman Cyr"/>
        <family val="1"/>
        <charset val="204"/>
      </rPr>
      <t xml:space="preserve">y</t>
    </r>
    <r>
      <rPr>
        <sz val="10"/>
        <rFont val="Times New Roman Cyr"/>
        <family val="1"/>
        <charset val="204"/>
      </rPr>
      <t xml:space="preserve">cp </t>
    </r>
    <r>
      <rPr>
        <i val="true"/>
        <sz val="14"/>
        <rFont val="Times New Roman Cyr"/>
        <family val="1"/>
        <charset val="204"/>
      </rPr>
      <t xml:space="preserve">(t)</t>
    </r>
    <r>
      <rPr>
        <i val="true"/>
        <sz val="10"/>
        <rFont val="Times New Roman Cyr"/>
        <family val="1"/>
        <charset val="204"/>
      </rPr>
      <t xml:space="preserve">=</t>
    </r>
  </si>
  <si>
    <t xml:space="preserve"> =СУММ(B17:B25)/9</t>
  </si>
  <si>
    <r>
      <rPr>
        <i val="true"/>
        <sz val="14"/>
        <rFont val="Times New Roman Cyr"/>
        <family val="1"/>
        <charset val="204"/>
      </rPr>
      <t xml:space="preserve">a</t>
    </r>
    <r>
      <rPr>
        <i val="true"/>
        <sz val="8"/>
        <rFont val="Times New Roman Cyr"/>
        <family val="1"/>
        <charset val="204"/>
      </rPr>
      <t xml:space="preserve">1</t>
    </r>
    <r>
      <rPr>
        <i val="true"/>
        <sz val="10"/>
        <rFont val="Times New Roman Cyr"/>
        <family val="1"/>
        <charset val="204"/>
      </rPr>
      <t xml:space="preserve">=</t>
    </r>
  </si>
  <si>
    <t xml:space="preserve"> =F26/D26</t>
  </si>
  <si>
    <r>
      <rPr>
        <i val="true"/>
        <sz val="14"/>
        <rFont val="Times New Roman Cyr"/>
        <family val="1"/>
        <charset val="204"/>
      </rPr>
      <t xml:space="preserve">a</t>
    </r>
    <r>
      <rPr>
        <i val="true"/>
        <sz val="8"/>
        <rFont val="Times New Roman Cyr"/>
        <family val="1"/>
        <charset val="204"/>
      </rPr>
      <t xml:space="preserve">0</t>
    </r>
    <r>
      <rPr>
        <i val="true"/>
        <sz val="10"/>
        <rFont val="Times New Roman Cyr"/>
        <family val="1"/>
        <charset val="204"/>
      </rPr>
      <t xml:space="preserve">=</t>
    </r>
  </si>
  <si>
    <t xml:space="preserve"> =B11-B12*B10</t>
  </si>
  <si>
    <t xml:space="preserve">Расчетная таблица I</t>
  </si>
  <si>
    <r>
      <rPr>
        <i val="true"/>
        <sz val="14"/>
        <rFont val="Times New Roman Cyr"/>
        <family val="1"/>
        <charset val="204"/>
      </rPr>
      <t xml:space="preserve">(t-t</t>
    </r>
    <r>
      <rPr>
        <sz val="10"/>
        <rFont val="Times New Roman Cyr"/>
        <family val="1"/>
        <charset val="204"/>
      </rPr>
      <t xml:space="preserve">cp</t>
    </r>
    <r>
      <rPr>
        <i val="true"/>
        <sz val="14"/>
        <rFont val="Times New Roman Cyr"/>
        <family val="1"/>
        <charset val="204"/>
      </rPr>
      <t xml:space="preserve">)</t>
    </r>
  </si>
  <si>
    <r>
      <rPr>
        <i val="true"/>
        <sz val="14"/>
        <rFont val="Times New Roman Cyr"/>
        <family val="1"/>
        <charset val="204"/>
      </rPr>
      <t xml:space="preserve">(t-t</t>
    </r>
    <r>
      <rPr>
        <sz val="10"/>
        <rFont val="Times New Roman Cyr"/>
        <family val="1"/>
        <charset val="204"/>
      </rPr>
      <t xml:space="preserve">cp</t>
    </r>
    <r>
      <rPr>
        <i val="true"/>
        <sz val="14"/>
        <rFont val="Times New Roman Cyr"/>
        <family val="1"/>
        <charset val="204"/>
      </rPr>
      <t xml:space="preserve">)</t>
    </r>
    <r>
      <rPr>
        <sz val="12"/>
        <rFont val="Times New Roman Cyr"/>
        <family val="1"/>
        <charset val="204"/>
      </rPr>
      <t xml:space="preserve">^2</t>
    </r>
  </si>
  <si>
    <r>
      <rPr>
        <i val="true"/>
        <sz val="14"/>
        <rFont val="Times New Roman Cyr"/>
        <family val="1"/>
        <charset val="204"/>
      </rPr>
      <t xml:space="preserve">y</t>
    </r>
    <r>
      <rPr>
        <i val="true"/>
        <sz val="10"/>
        <rFont val="Times New Roman Cyr"/>
        <family val="1"/>
        <charset val="204"/>
      </rPr>
      <t xml:space="preserve">t</t>
    </r>
    <r>
      <rPr>
        <i val="true"/>
        <sz val="14"/>
        <rFont val="Times New Roman Cyr"/>
        <family val="1"/>
        <charset val="204"/>
      </rPr>
      <t xml:space="preserve"> - y</t>
    </r>
    <r>
      <rPr>
        <sz val="10"/>
        <rFont val="Times New Roman Cyr"/>
        <family val="1"/>
        <charset val="204"/>
      </rPr>
      <t xml:space="preserve">cp </t>
    </r>
    <r>
      <rPr>
        <i val="true"/>
        <sz val="10"/>
        <rFont val="Times New Roman Cyr"/>
        <family val="1"/>
        <charset val="204"/>
      </rPr>
      <t xml:space="preserve">t</t>
    </r>
  </si>
  <si>
    <r>
      <rPr>
        <i val="true"/>
        <sz val="14"/>
        <rFont val="Times New Roman Cyr"/>
        <family val="1"/>
        <charset val="204"/>
      </rPr>
      <t xml:space="preserve">(y</t>
    </r>
    <r>
      <rPr>
        <i val="true"/>
        <sz val="10"/>
        <rFont val="Times New Roman Cyr"/>
        <family val="1"/>
        <charset val="204"/>
      </rPr>
      <t xml:space="preserve">t</t>
    </r>
    <r>
      <rPr>
        <i val="true"/>
        <sz val="14"/>
        <rFont val="Times New Roman Cyr"/>
        <family val="1"/>
        <charset val="204"/>
      </rPr>
      <t xml:space="preserve">-y</t>
    </r>
    <r>
      <rPr>
        <sz val="10"/>
        <rFont val="Times New Roman Cyr"/>
        <family val="1"/>
        <charset val="204"/>
      </rPr>
      <t xml:space="preserve">cp </t>
    </r>
    <r>
      <rPr>
        <i val="true"/>
        <sz val="10"/>
        <rFont val="Times New Roman Cyr"/>
        <family val="1"/>
        <charset val="204"/>
      </rPr>
      <t xml:space="preserve">t</t>
    </r>
    <r>
      <rPr>
        <i val="true"/>
        <sz val="14"/>
        <rFont val="Times New Roman Cyr"/>
        <family val="1"/>
        <charset val="204"/>
      </rPr>
      <t xml:space="preserve">)(t-t</t>
    </r>
    <r>
      <rPr>
        <sz val="10"/>
        <rFont val="Times New Roman Cyr"/>
        <family val="1"/>
        <charset val="204"/>
      </rPr>
      <t xml:space="preserve">cp</t>
    </r>
    <r>
      <rPr>
        <i val="true"/>
        <sz val="14"/>
        <rFont val="Times New Roman Cyr"/>
        <family val="1"/>
        <charset val="204"/>
      </rPr>
      <t xml:space="preserve">)</t>
    </r>
  </si>
  <si>
    <r>
      <rPr>
        <i val="true"/>
        <sz val="14"/>
        <rFont val="Times New Roman Cyr"/>
        <family val="1"/>
        <charset val="204"/>
      </rPr>
      <t xml:space="preserve">y</t>
    </r>
    <r>
      <rPr>
        <sz val="10"/>
        <rFont val="Times New Roman Cyr"/>
        <family val="1"/>
        <charset val="204"/>
      </rPr>
      <t xml:space="preserve">p </t>
    </r>
    <r>
      <rPr>
        <i val="true"/>
        <sz val="14"/>
        <rFont val="Times New Roman Cyr"/>
        <family val="1"/>
        <charset val="204"/>
      </rPr>
      <t xml:space="preserve">(t)</t>
    </r>
  </si>
  <si>
    <r>
      <rPr>
        <i val="true"/>
        <sz val="14"/>
        <rFont val="Times New Roman Cyr"/>
        <family val="1"/>
        <charset val="204"/>
      </rPr>
      <t xml:space="preserve">E</t>
    </r>
    <r>
      <rPr>
        <i val="true"/>
        <sz val="10"/>
        <rFont val="Times New Roman Cyr"/>
        <family val="1"/>
        <charset val="204"/>
      </rPr>
      <t xml:space="preserve">t</t>
    </r>
  </si>
  <si>
    <t xml:space="preserve">Расчет</t>
  </si>
  <si>
    <r>
      <rPr>
        <i val="true"/>
        <sz val="14"/>
        <rFont val="Times New Roman Cyr"/>
        <family val="1"/>
        <charset val="204"/>
      </rPr>
      <t xml:space="preserve">y</t>
    </r>
    <r>
      <rPr>
        <sz val="10"/>
        <rFont val="Times New Roman Cyr"/>
        <family val="1"/>
        <charset val="204"/>
      </rPr>
      <t xml:space="preserve">p </t>
    </r>
    <r>
      <rPr>
        <i val="true"/>
        <sz val="14"/>
        <rFont val="Times New Roman Cyr"/>
        <family val="1"/>
        <charset val="204"/>
      </rPr>
      <t xml:space="preserve">(10)</t>
    </r>
    <r>
      <rPr>
        <i val="true"/>
        <sz val="10"/>
        <rFont val="Times New Roman Cyr"/>
        <family val="1"/>
        <charset val="204"/>
      </rPr>
      <t xml:space="preserve">=</t>
    </r>
  </si>
  <si>
    <t xml:space="preserve"> =B13+B12*10</t>
  </si>
  <si>
    <r>
      <rPr>
        <i val="true"/>
        <sz val="14"/>
        <rFont val="Times New Roman Cyr"/>
        <family val="1"/>
        <charset val="204"/>
      </rPr>
      <t xml:space="preserve">y</t>
    </r>
    <r>
      <rPr>
        <sz val="10"/>
        <rFont val="Times New Roman Cyr"/>
        <family val="1"/>
        <charset val="204"/>
      </rPr>
      <t xml:space="preserve">p </t>
    </r>
    <r>
      <rPr>
        <i val="true"/>
        <sz val="14"/>
        <rFont val="Times New Roman Cyr"/>
        <family val="1"/>
        <charset val="204"/>
      </rPr>
      <t xml:space="preserve">(11)</t>
    </r>
    <r>
      <rPr>
        <i val="true"/>
        <sz val="10"/>
        <rFont val="Times New Roman Cyr"/>
        <family val="1"/>
        <charset val="204"/>
      </rPr>
      <t xml:space="preserve">=</t>
    </r>
  </si>
  <si>
    <t xml:space="preserve"> =B13+B12*11</t>
  </si>
  <si>
    <t xml:space="preserve">Расчетная таблица II</t>
  </si>
  <si>
    <r>
      <rPr>
        <i val="true"/>
        <sz val="12"/>
        <rFont val="Times New Roman Cyr"/>
        <family val="1"/>
        <charset val="204"/>
      </rPr>
      <t xml:space="preserve">E</t>
    </r>
    <r>
      <rPr>
        <i val="true"/>
        <sz val="8"/>
        <rFont val="Times New Roman Cyr"/>
        <family val="1"/>
        <charset val="204"/>
      </rPr>
      <t xml:space="preserve">t</t>
    </r>
  </si>
  <si>
    <t xml:space="preserve">P</t>
  </si>
  <si>
    <r>
      <rPr>
        <i val="true"/>
        <sz val="12"/>
        <rFont val="Times New Roman Cyr"/>
        <family val="1"/>
        <charset val="204"/>
      </rPr>
      <t xml:space="preserve">E</t>
    </r>
    <r>
      <rPr>
        <i val="true"/>
        <sz val="8"/>
        <rFont val="Times New Roman Cyr"/>
        <family val="1"/>
        <charset val="204"/>
      </rPr>
      <t xml:space="preserve">t</t>
    </r>
    <r>
      <rPr>
        <sz val="12"/>
        <rFont val="Times New Roman Cyr"/>
        <family val="1"/>
        <charset val="204"/>
      </rPr>
      <t xml:space="preserve">^2</t>
    </r>
  </si>
  <si>
    <r>
      <rPr>
        <i val="true"/>
        <sz val="12"/>
        <rFont val="Times New Roman Cyr"/>
        <family val="1"/>
        <charset val="204"/>
      </rPr>
      <t xml:space="preserve">E</t>
    </r>
    <r>
      <rPr>
        <i val="true"/>
        <sz val="8"/>
        <rFont val="Times New Roman Cyr"/>
        <family val="1"/>
        <charset val="204"/>
      </rPr>
      <t xml:space="preserve">t-1</t>
    </r>
  </si>
  <si>
    <r>
      <rPr>
        <i val="true"/>
        <sz val="12"/>
        <rFont val="Times New Roman Cyr"/>
        <family val="1"/>
        <charset val="204"/>
      </rPr>
      <t xml:space="preserve">E</t>
    </r>
    <r>
      <rPr>
        <i val="true"/>
        <sz val="8"/>
        <rFont val="Times New Roman Cyr"/>
        <family val="1"/>
        <charset val="204"/>
      </rPr>
      <t xml:space="preserve">t</t>
    </r>
    <r>
      <rPr>
        <i val="true"/>
        <sz val="12"/>
        <rFont val="Times New Roman Cyr"/>
        <family val="1"/>
        <charset val="204"/>
      </rPr>
      <t xml:space="preserve">-E</t>
    </r>
    <r>
      <rPr>
        <i val="true"/>
        <sz val="8"/>
        <rFont val="Times New Roman Cyr"/>
        <family val="1"/>
        <charset val="204"/>
      </rPr>
      <t xml:space="preserve">t-1</t>
    </r>
  </si>
  <si>
    <r>
      <rPr>
        <i val="true"/>
        <sz val="12"/>
        <rFont val="Times New Roman Cyr"/>
        <family val="1"/>
        <charset val="204"/>
      </rPr>
      <t xml:space="preserve">(E</t>
    </r>
    <r>
      <rPr>
        <i val="true"/>
        <sz val="8"/>
        <rFont val="Times New Roman Cyr"/>
        <family val="1"/>
        <charset val="204"/>
      </rPr>
      <t xml:space="preserve">t</t>
    </r>
    <r>
      <rPr>
        <i val="true"/>
        <sz val="12"/>
        <rFont val="Times New Roman Cyr"/>
        <family val="1"/>
        <charset val="204"/>
      </rPr>
      <t xml:space="preserve">-E</t>
    </r>
    <r>
      <rPr>
        <i val="true"/>
        <sz val="8"/>
        <rFont val="Times New Roman Cyr"/>
        <family val="1"/>
        <charset val="204"/>
      </rPr>
      <t xml:space="preserve">t-1</t>
    </r>
    <r>
      <rPr>
        <i val="true"/>
        <sz val="12"/>
        <rFont val="Times New Roman Cyr"/>
        <family val="1"/>
        <charset val="204"/>
      </rPr>
      <t xml:space="preserve">)^2</t>
    </r>
  </si>
  <si>
    <r>
      <rPr>
        <i val="true"/>
        <sz val="12"/>
        <rFont val="Times New Roman Cyr"/>
        <family val="1"/>
        <charset val="204"/>
      </rPr>
      <t xml:space="preserve">E</t>
    </r>
    <r>
      <rPr>
        <i val="true"/>
        <sz val="8"/>
        <rFont val="Times New Roman Cyr"/>
        <family val="1"/>
        <charset val="204"/>
      </rPr>
      <t xml:space="preserve">t</t>
    </r>
    <r>
      <rPr>
        <i val="true"/>
        <sz val="12"/>
        <rFont val="Times New Roman Cyr"/>
        <family val="1"/>
        <charset val="204"/>
      </rPr>
      <t xml:space="preserve">*E</t>
    </r>
    <r>
      <rPr>
        <i val="true"/>
        <sz val="8"/>
        <rFont val="Times New Roman Cyr"/>
        <family val="1"/>
        <charset val="204"/>
      </rPr>
      <t xml:space="preserve">t-1</t>
    </r>
  </si>
  <si>
    <r>
      <rPr>
        <i val="true"/>
        <sz val="12"/>
        <rFont val="Times New Roman Cyr"/>
        <family val="1"/>
        <charset val="204"/>
      </rPr>
      <t xml:space="preserve">|Et|/y</t>
    </r>
    <r>
      <rPr>
        <i val="true"/>
        <sz val="8"/>
        <rFont val="Times New Roman Cyr"/>
        <family val="1"/>
        <charset val="204"/>
      </rPr>
      <t xml:space="preserve">t</t>
    </r>
    <r>
      <rPr>
        <i val="true"/>
        <sz val="12"/>
        <rFont val="Times New Roman Cyr"/>
        <family val="1"/>
        <charset val="204"/>
      </rPr>
      <t xml:space="preserve">*100</t>
    </r>
  </si>
  <si>
    <t xml:space="preserve">-</t>
  </si>
  <si>
    <t xml:space="preserve">Расчет случайности остаточной компоненты по критерию пиков</t>
  </si>
  <si>
    <t xml:space="preserve">Расчет независимости (отсутств.автокорреляции) уровней ряда остатков по d-критерию</t>
  </si>
  <si>
    <t xml:space="preserve">Табличные уровни d1 и d2</t>
  </si>
  <si>
    <r>
      <rPr>
        <sz val="14"/>
        <rFont val="Times New Roman Cyr"/>
        <family val="1"/>
        <charset val="204"/>
      </rPr>
      <t xml:space="preserve">d</t>
    </r>
    <r>
      <rPr>
        <sz val="10"/>
        <rFont val="Times New Roman Cyr"/>
        <family val="1"/>
        <charset val="204"/>
      </rPr>
      <t xml:space="preserve">1 =</t>
    </r>
  </si>
  <si>
    <r>
      <rPr>
        <sz val="14"/>
        <rFont val="Times New Roman Cyr"/>
        <family val="1"/>
        <charset val="204"/>
      </rPr>
      <t xml:space="preserve">d</t>
    </r>
    <r>
      <rPr>
        <sz val="10"/>
        <rFont val="Times New Roman Cyr"/>
        <family val="1"/>
        <charset val="204"/>
      </rPr>
      <t xml:space="preserve">2 =</t>
    </r>
  </si>
  <si>
    <r>
      <rPr>
        <sz val="14"/>
        <rFont val="Times New Roman Cyr"/>
        <family val="1"/>
        <charset val="204"/>
      </rPr>
      <t xml:space="preserve">P</t>
    </r>
    <r>
      <rPr>
        <sz val="10"/>
        <rFont val="Times New Roman Cyr"/>
        <family val="1"/>
        <charset val="204"/>
      </rPr>
      <t xml:space="preserve">kp =</t>
    </r>
  </si>
  <si>
    <t xml:space="preserve"> =ЦЕЛОЕ(2*(9-2)/3-2*КОРЕНЬ((16*9-29)/90))</t>
  </si>
  <si>
    <t xml:space="preserve">d =</t>
  </si>
  <si>
    <t xml:space="preserve"> =ЕСЛИ(H47/E47&gt;2;4-H47/E47;H47/E47)</t>
  </si>
  <si>
    <t xml:space="preserve">Расчет нормальности распределения остаточной компоненты по RS-критерию</t>
  </si>
  <si>
    <t xml:space="preserve">Расчет средней относительной ошибки</t>
  </si>
  <si>
    <r>
      <rPr>
        <sz val="14"/>
        <rFont val="Arial Cyr"/>
        <family val="2"/>
        <charset val="204"/>
      </rPr>
      <t xml:space="preserve">E</t>
    </r>
    <r>
      <rPr>
        <sz val="10"/>
        <rFont val="Arial Cyr"/>
        <family val="0"/>
        <charset val="204"/>
      </rPr>
      <t xml:space="preserve">отн =</t>
    </r>
  </si>
  <si>
    <t xml:space="preserve"> =J47/9</t>
  </si>
  <si>
    <r>
      <rPr>
        <sz val="12"/>
        <rFont val="Arial Cyr"/>
        <family val="2"/>
        <charset val="204"/>
      </rPr>
      <t xml:space="preserve">E</t>
    </r>
    <r>
      <rPr>
        <sz val="10"/>
        <rFont val="Arial Cyr"/>
        <family val="2"/>
        <charset val="204"/>
      </rPr>
      <t xml:space="preserve">max</t>
    </r>
    <r>
      <rPr>
        <sz val="12"/>
        <rFont val="Arial Cyr"/>
        <family val="2"/>
        <charset val="204"/>
      </rPr>
      <t xml:space="preserve"> =</t>
    </r>
  </si>
  <si>
    <t xml:space="preserve"> =МАКС(C38:C46)</t>
  </si>
  <si>
    <t xml:space="preserve">Расчет доверительного интервала</t>
  </si>
  <si>
    <r>
      <rPr>
        <sz val="12"/>
        <rFont val="Arial Cyr"/>
        <family val="2"/>
        <charset val="204"/>
      </rPr>
      <t xml:space="preserve">E</t>
    </r>
    <r>
      <rPr>
        <sz val="10"/>
        <rFont val="Arial Cyr"/>
        <family val="2"/>
        <charset val="204"/>
      </rPr>
      <t xml:space="preserve">min</t>
    </r>
    <r>
      <rPr>
        <sz val="12"/>
        <rFont val="Arial Cyr"/>
        <family val="2"/>
        <charset val="204"/>
      </rPr>
      <t xml:space="preserve"> =</t>
    </r>
  </si>
  <si>
    <t xml:space="preserve"> =МИН(C38:C46)</t>
  </si>
  <si>
    <t xml:space="preserve">S =</t>
  </si>
  <si>
    <t xml:space="preserve"> =КОРЕНЬ(E47/8)</t>
  </si>
  <si>
    <r>
      <rPr>
        <sz val="14"/>
        <rFont val="Arial Cyr"/>
        <family val="2"/>
        <charset val="204"/>
      </rPr>
      <t xml:space="preserve">K</t>
    </r>
    <r>
      <rPr>
        <sz val="10"/>
        <rFont val="Arial Cyr"/>
        <family val="0"/>
        <charset val="204"/>
      </rPr>
      <t xml:space="preserve">p =</t>
    </r>
  </si>
  <si>
    <t xml:space="preserve">табличное значение t-статистики Стьюдента. Соответствует 70% процентному пропаданию</t>
  </si>
  <si>
    <t xml:space="preserve">RS =</t>
  </si>
  <si>
    <t xml:space="preserve"> =(B65-B66)/B67</t>
  </si>
  <si>
    <r>
      <rPr>
        <sz val="14"/>
        <rFont val="Arial Cyr"/>
        <family val="2"/>
        <charset val="204"/>
      </rPr>
      <t xml:space="preserve">U</t>
    </r>
    <r>
      <rPr>
        <sz val="10"/>
        <rFont val="Arial Cyr"/>
        <family val="2"/>
        <charset val="204"/>
      </rPr>
      <t xml:space="preserve">10</t>
    </r>
    <r>
      <rPr>
        <sz val="10"/>
        <rFont val="Arial Cyr"/>
        <family val="0"/>
        <charset val="204"/>
      </rPr>
      <t xml:space="preserve"> =</t>
    </r>
  </si>
  <si>
    <t xml:space="preserve"> =B67*I67*КОРЕНЬ(1+1/9+(СТЕПЕНЬ((9+1-5);2))/D26)</t>
  </si>
  <si>
    <r>
      <rPr>
        <sz val="14"/>
        <rFont val="Arial Cyr"/>
        <family val="2"/>
        <charset val="204"/>
      </rPr>
      <t xml:space="preserve">U</t>
    </r>
    <r>
      <rPr>
        <sz val="10"/>
        <rFont val="Arial Cyr"/>
        <family val="2"/>
        <charset val="204"/>
      </rPr>
      <t xml:space="preserve">11</t>
    </r>
    <r>
      <rPr>
        <sz val="10"/>
        <rFont val="Arial Cyr"/>
        <family val="0"/>
        <charset val="204"/>
      </rPr>
      <t xml:space="preserve"> =</t>
    </r>
  </si>
  <si>
    <t xml:space="preserve"> =B67*I67*КОРЕНЬ(1+1/9+(СТЕПЕНЬ((9+2-5);2))/D26)</t>
  </si>
  <si>
    <t xml:space="preserve">Расчет первого коэф.корреляции</t>
  </si>
  <si>
    <t xml:space="preserve">r(1) =</t>
  </si>
  <si>
    <t xml:space="preserve"> - критический уровень для N&lt;15 (табличное значение)</t>
  </si>
  <si>
    <t xml:space="preserve"> =I47/E47</t>
  </si>
  <si>
    <r>
      <rPr>
        <sz val="10"/>
        <rFont val="Arial Cyr"/>
        <family val="0"/>
        <charset val="204"/>
      </rPr>
      <t xml:space="preserve">Расчет начальных значений a</t>
    </r>
    <r>
      <rPr>
        <sz val="8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(0) и a</t>
    </r>
    <r>
      <rPr>
        <sz val="8"/>
        <rFont val="Arial Cyr"/>
        <family val="2"/>
        <charset val="204"/>
      </rPr>
      <t xml:space="preserve">0</t>
    </r>
    <r>
      <rPr>
        <sz val="10"/>
        <rFont val="Arial Cyr"/>
        <family val="0"/>
        <charset val="204"/>
      </rPr>
      <t xml:space="preserve">(0) по первым 5 значениям ряда</t>
    </r>
  </si>
  <si>
    <t xml:space="preserve"> =СУММ(A17:A21)/5</t>
  </si>
  <si>
    <t xml:space="preserve"> =СУММ(B17:B21)/5</t>
  </si>
  <si>
    <r>
      <rPr>
        <i val="true"/>
        <sz val="14"/>
        <rFont val="Times New Roman Cyr"/>
        <family val="1"/>
        <charset val="204"/>
      </rPr>
      <t xml:space="preserve">a</t>
    </r>
    <r>
      <rPr>
        <i val="true"/>
        <sz val="8"/>
        <rFont val="Times New Roman Cyr"/>
        <family val="1"/>
        <charset val="204"/>
      </rPr>
      <t xml:space="preserve">1</t>
    </r>
    <r>
      <rPr>
        <i val="true"/>
        <sz val="10"/>
        <rFont val="Times New Roman Cyr"/>
        <family val="1"/>
        <charset val="204"/>
      </rPr>
      <t xml:space="preserve">(0)=</t>
    </r>
  </si>
  <si>
    <t xml:space="preserve"> =СУММ(F17:F21)/СУММ(D17:D21)</t>
  </si>
  <si>
    <r>
      <rPr>
        <i val="true"/>
        <sz val="14"/>
        <rFont val="Times New Roman Cyr"/>
        <family val="1"/>
        <charset val="204"/>
      </rPr>
      <t xml:space="preserve">a</t>
    </r>
    <r>
      <rPr>
        <i val="true"/>
        <sz val="8"/>
        <rFont val="Times New Roman Cyr"/>
        <family val="1"/>
        <charset val="204"/>
      </rPr>
      <t xml:space="preserve">0</t>
    </r>
    <r>
      <rPr>
        <i val="true"/>
        <sz val="10"/>
        <rFont val="Times New Roman Cyr"/>
        <family val="1"/>
        <charset val="204"/>
      </rPr>
      <t xml:space="preserve">(0)=</t>
    </r>
  </si>
  <si>
    <t xml:space="preserve"> =B12-B13*B11</t>
  </si>
  <si>
    <r>
      <rPr>
        <i val="true"/>
        <sz val="14"/>
        <rFont val="Times New Roman Cyr"/>
        <family val="1"/>
        <charset val="204"/>
      </rPr>
      <t xml:space="preserve">a</t>
    </r>
    <r>
      <rPr>
        <i val="true"/>
        <sz val="8"/>
        <rFont val="Times New Roman Cyr"/>
        <family val="1"/>
        <charset val="204"/>
      </rPr>
      <t xml:space="preserve">0</t>
    </r>
  </si>
  <si>
    <r>
      <rPr>
        <i val="true"/>
        <sz val="14"/>
        <rFont val="Times New Roman Cyr"/>
        <family val="1"/>
        <charset val="204"/>
      </rPr>
      <t xml:space="preserve">a</t>
    </r>
    <r>
      <rPr>
        <i val="true"/>
        <sz val="8"/>
        <rFont val="Times New Roman Cyr"/>
        <family val="1"/>
        <charset val="204"/>
      </rPr>
      <t xml:space="preserve">1</t>
    </r>
  </si>
  <si>
    <t xml:space="preserve">Общие значения</t>
  </si>
  <si>
    <r>
      <rPr>
        <i val="true"/>
        <sz val="12"/>
        <rFont val="Times New Roman Cyr"/>
        <family val="1"/>
        <charset val="204"/>
      </rPr>
      <t xml:space="preserve">(Et-E</t>
    </r>
    <r>
      <rPr>
        <i val="true"/>
        <sz val="8"/>
        <rFont val="Times New Roman Cyr"/>
        <family val="1"/>
        <charset val="204"/>
      </rPr>
      <t xml:space="preserve">t-1</t>
    </r>
    <r>
      <rPr>
        <i val="true"/>
        <sz val="12"/>
        <rFont val="Times New Roman Cyr"/>
        <family val="1"/>
        <charset val="204"/>
      </rPr>
      <t xml:space="preserve">)^2</t>
    </r>
  </si>
  <si>
    <t xml:space="preserve">Расчет независимости уровней ряда остатков по d-критерию</t>
  </si>
  <si>
    <t xml:space="preserve">d1 =</t>
  </si>
  <si>
    <t xml:space="preserve">d2 =</t>
  </si>
  <si>
    <t xml:space="preserve">Pkp =</t>
  </si>
  <si>
    <t xml:space="preserve"> =ЕСЛИ(H43/E43&gt;2;4-H43/E43;H43/E43)</t>
  </si>
  <si>
    <t xml:space="preserve">Eотн =</t>
  </si>
  <si>
    <t xml:space="preserve">Emax =</t>
  </si>
  <si>
    <t xml:space="preserve">Emin =</t>
  </si>
  <si>
    <t xml:space="preserve">Kp =</t>
  </si>
  <si>
    <t xml:space="preserve">U10 =</t>
  </si>
  <si>
    <t xml:space="preserve">U11 =</t>
  </si>
  <si>
    <t xml:space="preserve"> =I45/E45</t>
  </si>
  <si>
    <r>
      <rPr>
        <sz val="12"/>
        <rFont val="Times New Roman Cyr"/>
        <family val="1"/>
        <charset val="204"/>
      </rPr>
      <t xml:space="preserve">x</t>
    </r>
    <r>
      <rPr>
        <sz val="10"/>
        <rFont val="Times New Roman Cyr"/>
        <family val="1"/>
        <charset val="204"/>
      </rPr>
      <t xml:space="preserve">cp </t>
    </r>
    <r>
      <rPr>
        <i val="true"/>
        <sz val="10"/>
        <rFont val="Times New Roman Cyr"/>
        <family val="1"/>
        <charset val="204"/>
      </rPr>
      <t xml:space="preserve">=</t>
    </r>
  </si>
  <si>
    <r>
      <rPr>
        <i val="true"/>
        <sz val="14"/>
        <rFont val="Times New Roman Cyr"/>
        <family val="1"/>
        <charset val="204"/>
      </rPr>
      <t xml:space="preserve">x</t>
    </r>
    <r>
      <rPr>
        <i val="true"/>
        <sz val="8"/>
        <rFont val="Times New Roman Cyr"/>
        <family val="1"/>
        <charset val="204"/>
      </rPr>
      <t xml:space="preserve">t</t>
    </r>
  </si>
  <si>
    <r>
      <rPr>
        <i val="true"/>
        <sz val="14"/>
        <rFont val="Times New Roman Cyr"/>
        <family val="1"/>
        <charset val="204"/>
      </rPr>
      <t xml:space="preserve">x</t>
    </r>
    <r>
      <rPr>
        <i val="true"/>
        <sz val="8"/>
        <rFont val="Times New Roman Cyr"/>
        <family val="1"/>
        <charset val="204"/>
      </rPr>
      <t xml:space="preserve">t</t>
    </r>
    <r>
      <rPr>
        <i val="true"/>
        <sz val="14"/>
        <rFont val="Times New Roman Cyr"/>
        <family val="1"/>
        <charset val="204"/>
      </rPr>
      <t xml:space="preserve">-x</t>
    </r>
    <r>
      <rPr>
        <i val="true"/>
        <sz val="8"/>
        <rFont val="Times New Roman Cyr"/>
        <family val="1"/>
        <charset val="204"/>
      </rPr>
      <t xml:space="preserve">cp</t>
    </r>
  </si>
  <si>
    <r>
      <rPr>
        <i val="true"/>
        <sz val="14"/>
        <rFont val="Times New Roman Cyr"/>
        <family val="1"/>
        <charset val="204"/>
      </rPr>
      <t xml:space="preserve">(x-x</t>
    </r>
    <r>
      <rPr>
        <sz val="10"/>
        <rFont val="Times New Roman Cyr"/>
        <family val="1"/>
        <charset val="204"/>
      </rPr>
      <t xml:space="preserve">cp</t>
    </r>
    <r>
      <rPr>
        <i val="true"/>
        <sz val="14"/>
        <rFont val="Times New Roman Cyr"/>
        <family val="1"/>
        <charset val="204"/>
      </rPr>
      <t xml:space="preserve">)</t>
    </r>
    <r>
      <rPr>
        <sz val="12"/>
        <rFont val="Times New Roman Cyr"/>
        <family val="1"/>
        <charset val="204"/>
      </rPr>
      <t xml:space="preserve">^2</t>
    </r>
  </si>
  <si>
    <r>
      <rPr>
        <i val="true"/>
        <sz val="14"/>
        <rFont val="Times New Roman Cyr"/>
        <family val="1"/>
        <charset val="204"/>
      </rPr>
      <t xml:space="preserve">(y</t>
    </r>
    <r>
      <rPr>
        <i val="true"/>
        <sz val="10"/>
        <rFont val="Times New Roman Cyr"/>
        <family val="1"/>
        <charset val="204"/>
      </rPr>
      <t xml:space="preserve">t</t>
    </r>
    <r>
      <rPr>
        <i val="true"/>
        <sz val="14"/>
        <rFont val="Times New Roman Cyr"/>
        <family val="1"/>
        <charset val="204"/>
      </rPr>
      <t xml:space="preserve"> - y</t>
    </r>
    <r>
      <rPr>
        <sz val="10"/>
        <rFont val="Times New Roman Cyr"/>
        <family val="1"/>
        <charset val="204"/>
      </rPr>
      <t xml:space="preserve">cp </t>
    </r>
    <r>
      <rPr>
        <i val="true"/>
        <sz val="10"/>
        <rFont val="Times New Roman Cyr"/>
        <family val="1"/>
        <charset val="204"/>
      </rPr>
      <t xml:space="preserve">t)^2</t>
    </r>
  </si>
  <si>
    <r>
      <rPr>
        <i val="true"/>
        <sz val="14"/>
        <rFont val="Times New Roman Cyr"/>
        <family val="1"/>
        <charset val="204"/>
      </rPr>
      <t xml:space="preserve">(y</t>
    </r>
    <r>
      <rPr>
        <i val="true"/>
        <sz val="10"/>
        <rFont val="Times New Roman Cyr"/>
        <family val="1"/>
        <charset val="204"/>
      </rPr>
      <t xml:space="preserve">t</t>
    </r>
    <r>
      <rPr>
        <i val="true"/>
        <sz val="14"/>
        <rFont val="Times New Roman Cyr"/>
        <family val="1"/>
        <charset val="204"/>
      </rPr>
      <t xml:space="preserve">-y</t>
    </r>
    <r>
      <rPr>
        <sz val="10"/>
        <rFont val="Times New Roman Cyr"/>
        <family val="1"/>
        <charset val="204"/>
      </rPr>
      <t xml:space="preserve">cp </t>
    </r>
    <r>
      <rPr>
        <i val="true"/>
        <sz val="10"/>
        <rFont val="Times New Roman Cyr"/>
        <family val="1"/>
        <charset val="204"/>
      </rPr>
      <t xml:space="preserve">t</t>
    </r>
    <r>
      <rPr>
        <i val="true"/>
        <sz val="14"/>
        <rFont val="Times New Roman Cyr"/>
        <family val="1"/>
        <charset val="204"/>
      </rPr>
      <t xml:space="preserve">)(</t>
    </r>
    <r>
      <rPr>
        <i val="true"/>
        <sz val="12"/>
        <rFont val="Times New Roman Cyr"/>
        <family val="1"/>
        <charset val="204"/>
      </rPr>
      <t xml:space="preserve">x</t>
    </r>
    <r>
      <rPr>
        <i val="true"/>
        <sz val="8"/>
        <rFont val="Times New Roman Cyr"/>
        <family val="1"/>
        <charset val="204"/>
      </rPr>
      <t xml:space="preserve">t</t>
    </r>
    <r>
      <rPr>
        <i val="true"/>
        <sz val="14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x</t>
    </r>
    <r>
      <rPr>
        <sz val="10"/>
        <rFont val="Times New Roman Cyr"/>
        <family val="1"/>
        <charset val="204"/>
      </rPr>
      <t xml:space="preserve">cp</t>
    </r>
    <r>
      <rPr>
        <i val="true"/>
        <sz val="14"/>
        <rFont val="Times New Roman Cyr"/>
        <family val="1"/>
        <charset val="204"/>
      </rPr>
      <t xml:space="preserve">)</t>
    </r>
  </si>
  <si>
    <t xml:space="preserve">Рассчет коэф.детерминации</t>
  </si>
  <si>
    <t xml:space="preserve">Расчет коэф.эластичности</t>
  </si>
  <si>
    <t xml:space="preserve">Расчет бета-коэф.</t>
  </si>
  <si>
    <t xml:space="preserve">Рассчет САП, x(10), x(11)</t>
  </si>
  <si>
    <t xml:space="preserve">R^2 =</t>
  </si>
  <si>
    <t xml:space="preserve">Э =</t>
  </si>
  <si>
    <t xml:space="preserve">B =</t>
  </si>
  <si>
    <t xml:space="preserve">САП =</t>
  </si>
  <si>
    <t xml:space="preserve">x(10)=</t>
  </si>
  <si>
    <t xml:space="preserve">x(11)=</t>
  </si>
  <si>
    <t xml:space="preserve">Расчет коэф. парной корреляции</t>
  </si>
  <si>
    <t xml:space="preserve">Yp(10)=</t>
  </si>
  <si>
    <t xml:space="preserve">Верх.граница прогноза=</t>
  </si>
  <si>
    <r>
      <rPr>
        <sz val="12"/>
        <rFont val="Arial Cyr"/>
        <family val="2"/>
        <charset val="204"/>
      </rPr>
      <t xml:space="preserve">r</t>
    </r>
    <r>
      <rPr>
        <sz val="8"/>
        <rFont val="Arial Cyr"/>
        <family val="2"/>
        <charset val="204"/>
      </rPr>
      <t xml:space="preserve">yx</t>
    </r>
    <r>
      <rPr>
        <sz val="12"/>
        <rFont val="Arial Cyr"/>
        <family val="2"/>
        <charset val="204"/>
      </rPr>
      <t xml:space="preserve">=</t>
    </r>
  </si>
  <si>
    <t xml:space="preserve">Yp(11)=</t>
  </si>
  <si>
    <t xml:space="preserve">Ниж.граница прогноза=</t>
  </si>
  <si>
    <t xml:space="preserve">Uk(10)=</t>
  </si>
  <si>
    <t xml:space="preserve">Uk(11)=</t>
  </si>
  <si>
    <t xml:space="preserve">S=</t>
  </si>
  <si>
    <r>
      <rPr>
        <sz val="12"/>
        <rFont val="Arial Cyr"/>
        <family val="2"/>
        <charset val="204"/>
      </rPr>
      <t xml:space="preserve">r</t>
    </r>
    <r>
      <rPr>
        <sz val="8"/>
        <rFont val="Arial Cyr"/>
        <family val="2"/>
        <charset val="204"/>
      </rPr>
      <t xml:space="preserve">табл</t>
    </r>
    <r>
      <rPr>
        <sz val="10"/>
        <rFont val="Arial Cyr"/>
        <family val="0"/>
        <charset val="204"/>
      </rPr>
      <t xml:space="preserve"> =</t>
    </r>
  </si>
  <si>
    <t xml:space="preserve">Контрольная работа по финансовой математике (программа по дисциплине для специальности</t>
  </si>
  <si>
    <t xml:space="preserve"> 060400 "Финансы и кредит" 4-й курс Всероссийского Заочного Финансово-Экономического Института)</t>
  </si>
  <si>
    <t xml:space="preserve">Цель работы - овладение методикой построения экономико-математических моделей, решение</t>
  </si>
  <si>
    <t xml:space="preserve">конкретных задач по стратегическому планированию и прогнозированию.</t>
  </si>
  <si>
    <t xml:space="preserve">На листе linear в строках 3,4 введите свои значения y и x, все остальное Excel считает сам,</t>
  </si>
  <si>
    <t xml:space="preserve">включая построение графика для первой модели и анализ высчитанных коэффициентов. </t>
  </si>
  <si>
    <t xml:space="preserve">Лист linear содержит расчеты по простой линейной модели, brown и regress - по моделям Брауна</t>
  </si>
  <si>
    <t xml:space="preserve">и регрессивной соответственно. Удачи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2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2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4"/>
      <name val="Times New Roman Cyr"/>
      <family val="1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0"/>
      <color rgb="FF000000"/>
      <name val="Arial"/>
      <family val="2"/>
    </font>
    <font>
      <sz val="10"/>
      <color rgb="FFFF0000"/>
      <name val="Arial Cyr"/>
      <family val="2"/>
      <charset val="204"/>
    </font>
    <font>
      <sz val="14"/>
      <color rgb="FFFF0000"/>
      <name val="Arial Cyr"/>
      <family val="2"/>
      <charset val="204"/>
    </font>
    <font>
      <sz val="8"/>
      <color rgb="FFFF0000"/>
      <name val="Arial Cyr"/>
      <family val="2"/>
      <charset val="204"/>
    </font>
    <font>
      <sz val="8"/>
      <name val="Arial Cyr"/>
      <family val="2"/>
      <charset val="204"/>
    </font>
    <font>
      <sz val="12"/>
      <color rgb="FFFF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767013211059"/>
          <c:y val="0.0224416517055655"/>
          <c:w val="0.988150905706633"/>
          <c:h val="0.9775583482944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ar!$B$17:$B$25</c:f>
              <c:numCache>
                <c:formatCode>General</c:formatCode>
                <c:ptCount val="9"/>
                <c:pt idx="0">
                  <c:v>75</c:v>
                </c:pt>
                <c:pt idx="1">
                  <c:v>77</c:v>
                </c:pt>
                <c:pt idx="2">
                  <c:v>73</c:v>
                </c:pt>
                <c:pt idx="3">
                  <c:v>70</c:v>
                </c:pt>
                <c:pt idx="4">
                  <c:v>66</c:v>
                </c:pt>
                <c:pt idx="5">
                  <c:v>63</c:v>
                </c:pt>
                <c:pt idx="6">
                  <c:v>67</c:v>
                </c:pt>
                <c:pt idx="7">
                  <c:v>63</c:v>
                </c:pt>
                <c:pt idx="8">
                  <c:v>6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ar!$G$17:$G$25</c:f>
              <c:numCache>
                <c:formatCode>General</c:formatCode>
                <c:ptCount val="9"/>
                <c:pt idx="0">
                  <c:v>76.1333333333333</c:v>
                </c:pt>
                <c:pt idx="1">
                  <c:v>74.1833333333333</c:v>
                </c:pt>
                <c:pt idx="2">
                  <c:v>72.2333333333333</c:v>
                </c:pt>
                <c:pt idx="3">
                  <c:v>70.2833333333333</c:v>
                </c:pt>
                <c:pt idx="4">
                  <c:v>68.3333333333333</c:v>
                </c:pt>
                <c:pt idx="5">
                  <c:v>66.3833333333333</c:v>
                </c:pt>
                <c:pt idx="6">
                  <c:v>64.4333333333333</c:v>
                </c:pt>
                <c:pt idx="7">
                  <c:v>62.4833333333333</c:v>
                </c:pt>
                <c:pt idx="8">
                  <c:v>60.53333333333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921119"/>
        <c:axId val="95985853"/>
      </c:lineChart>
      <c:catAx>
        <c:axId val="319211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5853"/>
        <c:crossesAt val="0"/>
        <c:auto val="1"/>
        <c:lblAlgn val="ctr"/>
        <c:lblOffset val="100"/>
        <c:noMultiLvlLbl val="0"/>
      </c:catAx>
      <c:valAx>
        <c:axId val="95985853"/>
        <c:scaling>
          <c:orientation val="minMax"/>
          <c:min val="1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11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ar!$A$73:$K$73</c:f>
              <c:numCache>
                <c:formatCode>General</c:formatCode>
                <c:ptCount val="11"/>
                <c:pt idx="0">
                  <c:v>75</c:v>
                </c:pt>
                <c:pt idx="1">
                  <c:v>77</c:v>
                </c:pt>
                <c:pt idx="2">
                  <c:v>73</c:v>
                </c:pt>
                <c:pt idx="3">
                  <c:v>70</c:v>
                </c:pt>
                <c:pt idx="4">
                  <c:v>66</c:v>
                </c:pt>
                <c:pt idx="5">
                  <c:v>63</c:v>
                </c:pt>
                <c:pt idx="6">
                  <c:v>67</c:v>
                </c:pt>
                <c:pt idx="7">
                  <c:v>63</c:v>
                </c:pt>
                <c:pt idx="8">
                  <c:v>6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ar!$A$74:$K$74</c:f>
              <c:numCache>
                <c:formatCode>General</c:formatCode>
                <c:ptCount val="11"/>
                <c:pt idx="0">
                  <c:v>76.1333333333333</c:v>
                </c:pt>
                <c:pt idx="1">
                  <c:v>74.1833333333333</c:v>
                </c:pt>
                <c:pt idx="2">
                  <c:v>72.2333333333333</c:v>
                </c:pt>
                <c:pt idx="3">
                  <c:v>70.2833333333333</c:v>
                </c:pt>
                <c:pt idx="4">
                  <c:v>68.3333333333333</c:v>
                </c:pt>
                <c:pt idx="5">
                  <c:v>66.3833333333333</c:v>
                </c:pt>
                <c:pt idx="6">
                  <c:v>64.4333333333333</c:v>
                </c:pt>
                <c:pt idx="7">
                  <c:v>62.4833333333333</c:v>
                </c:pt>
                <c:pt idx="8">
                  <c:v>60.5333333333333</c:v>
                </c:pt>
                <c:pt idx="9">
                  <c:v>58.5833333333333</c:v>
                </c:pt>
                <c:pt idx="10">
                  <c:v>56.6333333333333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ar!$A$75:$K$75</c:f>
              <c:numCache>
                <c:formatCode>General</c:formatCode>
                <c:ptCount val="11"/>
                <c:pt idx="0">
                  <c:v>76.1333333333333</c:v>
                </c:pt>
                <c:pt idx="1">
                  <c:v>74.1833333333333</c:v>
                </c:pt>
                <c:pt idx="2">
                  <c:v>72.2333333333333</c:v>
                </c:pt>
                <c:pt idx="3">
                  <c:v>70.2833333333333</c:v>
                </c:pt>
                <c:pt idx="4">
                  <c:v>68.3333333333333</c:v>
                </c:pt>
                <c:pt idx="5">
                  <c:v>66.3833333333333</c:v>
                </c:pt>
                <c:pt idx="6">
                  <c:v>64.4333333333333</c:v>
                </c:pt>
                <c:pt idx="7">
                  <c:v>62.4833333333333</c:v>
                </c:pt>
                <c:pt idx="8">
                  <c:v>60.5333333333333</c:v>
                </c:pt>
                <c:pt idx="9">
                  <c:v>61.2529796991934</c:v>
                </c:pt>
                <c:pt idx="10">
                  <c:v>59.4586214823546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ar!$A$76:$K$76</c:f>
              <c:numCache>
                <c:formatCode>General</c:formatCode>
                <c:ptCount val="11"/>
                <c:pt idx="0">
                  <c:v>76.1333333333333</c:v>
                </c:pt>
                <c:pt idx="1">
                  <c:v>74.1833333333333</c:v>
                </c:pt>
                <c:pt idx="2">
                  <c:v>72.2333333333333</c:v>
                </c:pt>
                <c:pt idx="3">
                  <c:v>70.2833333333333</c:v>
                </c:pt>
                <c:pt idx="4">
                  <c:v>68.3333333333333</c:v>
                </c:pt>
                <c:pt idx="5">
                  <c:v>66.3833333333333</c:v>
                </c:pt>
                <c:pt idx="6">
                  <c:v>64.4333333333333</c:v>
                </c:pt>
                <c:pt idx="7">
                  <c:v>62.4833333333333</c:v>
                </c:pt>
                <c:pt idx="8">
                  <c:v>60.5333333333333</c:v>
                </c:pt>
                <c:pt idx="9">
                  <c:v>55.9136869674732</c:v>
                </c:pt>
                <c:pt idx="10">
                  <c:v>53.80804518431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592973"/>
        <c:axId val="7160635"/>
      </c:lineChart>
      <c:catAx>
        <c:axId val="385929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635"/>
        <c:crossesAt val="0"/>
        <c:auto val="1"/>
        <c:lblAlgn val="ctr"/>
        <c:lblOffset val="100"/>
        <c:noMultiLvlLbl val="0"/>
      </c:catAx>
      <c:valAx>
        <c:axId val="7160635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2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04760</xdr:rowOff>
    </xdr:from>
    <xdr:to>
      <xdr:col>0</xdr:col>
      <xdr:colOff>151920</xdr:colOff>
      <xdr:row>1</xdr:row>
      <xdr:rowOff>142920</xdr:rowOff>
    </xdr:to>
    <xdr:sp>
      <xdr:nvSpPr>
        <xdr:cNvPr id="0" name="Text 4"/>
        <xdr:cNvSpPr/>
      </xdr:nvSpPr>
      <xdr:spPr>
        <a:xfrm>
          <a:off x="40680" y="10476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160</xdr:colOff>
      <xdr:row>55</xdr:row>
      <xdr:rowOff>47520</xdr:rowOff>
    </xdr:from>
    <xdr:to>
      <xdr:col>4</xdr:col>
      <xdr:colOff>363240</xdr:colOff>
      <xdr:row>55</xdr:row>
      <xdr:rowOff>47520</xdr:rowOff>
    </xdr:to>
    <xdr:sp>
      <xdr:nvSpPr>
        <xdr:cNvPr id="1" name="Line 25"/>
        <xdr:cNvSpPr/>
      </xdr:nvSpPr>
      <xdr:spPr>
        <a:xfrm>
          <a:off x="4708800" y="10439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480</xdr:colOff>
      <xdr:row>13</xdr:row>
      <xdr:rowOff>9720</xdr:rowOff>
    </xdr:from>
    <xdr:to>
      <xdr:col>14</xdr:col>
      <xdr:colOff>1007280</xdr:colOff>
      <xdr:row>34</xdr:row>
      <xdr:rowOff>104760</xdr:rowOff>
    </xdr:to>
    <xdr:graphicFrame>
      <xdr:nvGraphicFramePr>
        <xdr:cNvPr id="2" name="Chart 32"/>
        <xdr:cNvGraphicFramePr/>
      </xdr:nvGraphicFramePr>
      <xdr:xfrm>
        <a:off x="9197280" y="2486160"/>
        <a:ext cx="79293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1080</xdr:colOff>
      <xdr:row>60</xdr:row>
      <xdr:rowOff>190440</xdr:rowOff>
    </xdr:to>
    <xdr:sp>
      <xdr:nvSpPr>
        <xdr:cNvPr id="3" name="Line 34"/>
        <xdr:cNvSpPr/>
      </xdr:nvSpPr>
      <xdr:spPr>
        <a:xfrm>
          <a:off x="9055800" y="9058320"/>
          <a:ext cx="1080" cy="24764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</xdr:row>
      <xdr:rowOff>0</xdr:rowOff>
    </xdr:from>
    <xdr:to>
      <xdr:col>11</xdr:col>
      <xdr:colOff>1080</xdr:colOff>
      <xdr:row>60</xdr:row>
      <xdr:rowOff>190440</xdr:rowOff>
    </xdr:to>
    <xdr:sp>
      <xdr:nvSpPr>
        <xdr:cNvPr id="4" name="Line 35"/>
        <xdr:cNvSpPr/>
      </xdr:nvSpPr>
      <xdr:spPr>
        <a:xfrm>
          <a:off x="12587760" y="9058320"/>
          <a:ext cx="1080" cy="24764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8</xdr:row>
      <xdr:rowOff>0</xdr:rowOff>
    </xdr:from>
    <xdr:to>
      <xdr:col>12</xdr:col>
      <xdr:colOff>1080</xdr:colOff>
      <xdr:row>60</xdr:row>
      <xdr:rowOff>190440</xdr:rowOff>
    </xdr:to>
    <xdr:sp>
      <xdr:nvSpPr>
        <xdr:cNvPr id="5" name="Line 37"/>
        <xdr:cNvSpPr/>
      </xdr:nvSpPr>
      <xdr:spPr>
        <a:xfrm>
          <a:off x="13764960" y="9058320"/>
          <a:ext cx="1080" cy="24764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61</xdr:row>
      <xdr:rowOff>180720</xdr:rowOff>
    </xdr:from>
    <xdr:to>
      <xdr:col>5</xdr:col>
      <xdr:colOff>1098000</xdr:colOff>
      <xdr:row>64</xdr:row>
      <xdr:rowOff>104760</xdr:rowOff>
    </xdr:to>
    <xdr:sp>
      <xdr:nvSpPr>
        <xdr:cNvPr id="6" name="Text 44"/>
        <xdr:cNvSpPr/>
      </xdr:nvSpPr>
      <xdr:spPr>
        <a:xfrm>
          <a:off x="3360240" y="11715480"/>
          <a:ext cx="3261600" cy="495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RS должен принадлежать диапазону (2.7-3.7) 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(табличное значение для N=10 и 5% уровня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значимост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5</xdr:row>
      <xdr:rowOff>104760</xdr:rowOff>
    </xdr:from>
    <xdr:to>
      <xdr:col>0</xdr:col>
      <xdr:colOff>151920</xdr:colOff>
      <xdr:row>6</xdr:row>
      <xdr:rowOff>142920</xdr:rowOff>
    </xdr:to>
    <xdr:sp>
      <xdr:nvSpPr>
        <xdr:cNvPr id="7" name="Text 53"/>
        <xdr:cNvSpPr/>
      </xdr:nvSpPr>
      <xdr:spPr>
        <a:xfrm>
          <a:off x="40680" y="105732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5880</xdr:colOff>
      <xdr:row>51</xdr:row>
      <xdr:rowOff>0</xdr:rowOff>
    </xdr:from>
    <xdr:to>
      <xdr:col>4</xdr:col>
      <xdr:colOff>806040</xdr:colOff>
      <xdr:row>52</xdr:row>
      <xdr:rowOff>134280</xdr:rowOff>
    </xdr:to>
    <xdr:sp>
      <xdr:nvSpPr>
        <xdr:cNvPr id="8" name="Text 57"/>
        <xdr:cNvSpPr/>
      </xdr:nvSpPr>
      <xdr:spPr>
        <a:xfrm>
          <a:off x="2957760" y="9629640"/>
          <a:ext cx="2194920" cy="325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Должно выдерживаться строгое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неравенство - p &gt; Pk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31120</xdr:colOff>
      <xdr:row>50</xdr:row>
      <xdr:rowOff>142920</xdr:rowOff>
    </xdr:from>
    <xdr:to>
      <xdr:col>13</xdr:col>
      <xdr:colOff>414000</xdr:colOff>
      <xdr:row>53</xdr:row>
      <xdr:rowOff>180720</xdr:rowOff>
    </xdr:to>
    <xdr:sp>
      <xdr:nvSpPr>
        <xdr:cNvPr id="9" name="Text 58"/>
        <xdr:cNvSpPr/>
      </xdr:nvSpPr>
      <xdr:spPr>
        <a:xfrm>
          <a:off x="11641320" y="9582120"/>
          <a:ext cx="3714840" cy="609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 &lt; d1 - сильная автокорреляция, модель неадекват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1&lt;d&lt;d2 - неоднозначный вывод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2&lt;d&lt;2 - модель адекват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&gt;2 - отрицательная корреляция, d=4-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720</xdr:colOff>
      <xdr:row>67</xdr:row>
      <xdr:rowOff>28440</xdr:rowOff>
    </xdr:from>
    <xdr:to>
      <xdr:col>5</xdr:col>
      <xdr:colOff>1037160</xdr:colOff>
      <xdr:row>69</xdr:row>
      <xdr:rowOff>47880</xdr:rowOff>
    </xdr:to>
    <xdr:sp>
      <xdr:nvSpPr>
        <xdr:cNvPr id="10" name="Text 59"/>
        <xdr:cNvSpPr/>
      </xdr:nvSpPr>
      <xdr:spPr>
        <a:xfrm>
          <a:off x="3944160" y="12706200"/>
          <a:ext cx="2616840" cy="400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Если |</a:t>
          </a:r>
          <a:r>
            <a:rPr b="0" lang="en-US" sz="14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800" spc="-1" strike="noStrike">
              <a:solidFill>
                <a:srgbClr val="ff0000"/>
              </a:solidFill>
              <a:latin typeface="Arial Cyr"/>
            </a:rPr>
            <a:t>(1)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| &gt; </a:t>
          </a:r>
          <a:r>
            <a:rPr b="0" lang="en-US" sz="14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табл - сильная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автокорреляция, модель неадекват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240</xdr:colOff>
      <xdr:row>76</xdr:row>
      <xdr:rowOff>142920</xdr:rowOff>
    </xdr:from>
    <xdr:to>
      <xdr:col>10</xdr:col>
      <xdr:colOff>1157760</xdr:colOff>
      <xdr:row>113</xdr:row>
      <xdr:rowOff>28440</xdr:rowOff>
    </xdr:to>
    <xdr:graphicFrame>
      <xdr:nvGraphicFramePr>
        <xdr:cNvPr id="11" name="Chart 60"/>
        <xdr:cNvGraphicFramePr/>
      </xdr:nvGraphicFramePr>
      <xdr:xfrm>
        <a:off x="633240" y="14373360"/>
        <a:ext cx="11934720" cy="58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6480</xdr:colOff>
      <xdr:row>45</xdr:row>
      <xdr:rowOff>142920</xdr:rowOff>
    </xdr:from>
    <xdr:to>
      <xdr:col>4</xdr:col>
      <xdr:colOff>967320</xdr:colOff>
      <xdr:row>47</xdr:row>
      <xdr:rowOff>144000</xdr:rowOff>
    </xdr:to>
    <xdr:sp>
      <xdr:nvSpPr>
        <xdr:cNvPr id="12" name="Text 1039"/>
        <xdr:cNvSpPr/>
      </xdr:nvSpPr>
      <xdr:spPr>
        <a:xfrm>
          <a:off x="3210120" y="8248680"/>
          <a:ext cx="2184480" cy="325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Должно выдерживаться строгое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неравенство - p &gt; Pk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44040</xdr:colOff>
      <xdr:row>45</xdr:row>
      <xdr:rowOff>142920</xdr:rowOff>
    </xdr:from>
    <xdr:to>
      <xdr:col>13</xdr:col>
      <xdr:colOff>1037520</xdr:colOff>
      <xdr:row>49</xdr:row>
      <xdr:rowOff>104760</xdr:rowOff>
    </xdr:to>
    <xdr:sp>
      <xdr:nvSpPr>
        <xdr:cNvPr id="13" name="Text 1040"/>
        <xdr:cNvSpPr/>
      </xdr:nvSpPr>
      <xdr:spPr>
        <a:xfrm>
          <a:off x="11712240" y="8248680"/>
          <a:ext cx="3713760" cy="609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 &lt; d1 - сильная автокорреляция, модель неадекват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1&lt;d&lt;d2 - неоднозначный вывод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2&lt;d&lt;2 - модель адекват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&gt;2 - отрицательная корреляция, d=4-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640</xdr:colOff>
      <xdr:row>62</xdr:row>
      <xdr:rowOff>38160</xdr:rowOff>
    </xdr:from>
    <xdr:to>
      <xdr:col>5</xdr:col>
      <xdr:colOff>1047600</xdr:colOff>
      <xdr:row>64</xdr:row>
      <xdr:rowOff>114480</xdr:rowOff>
    </xdr:to>
    <xdr:sp>
      <xdr:nvSpPr>
        <xdr:cNvPr id="14" name="Text 1042"/>
        <xdr:cNvSpPr/>
      </xdr:nvSpPr>
      <xdr:spPr>
        <a:xfrm>
          <a:off x="3994920" y="10934640"/>
          <a:ext cx="2586600" cy="400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Если |</a:t>
          </a:r>
          <a:r>
            <a:rPr b="0" lang="en-US" sz="14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800" spc="-1" strike="noStrike">
              <a:solidFill>
                <a:srgbClr val="ff0000"/>
              </a:solidFill>
              <a:latin typeface="Arial Cyr"/>
            </a:rPr>
            <a:t>(1)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| &gt; </a:t>
          </a:r>
          <a:r>
            <a:rPr b="0" lang="en-US" sz="14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табл - сильная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автокорреляция, модель неадекватн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94440</xdr:colOff>
      <xdr:row>46</xdr:row>
      <xdr:rowOff>57240</xdr:rowOff>
    </xdr:from>
    <xdr:to>
      <xdr:col>11</xdr:col>
      <xdr:colOff>1097640</xdr:colOff>
      <xdr:row>49</xdr:row>
      <xdr:rowOff>114480</xdr:rowOff>
    </xdr:to>
    <xdr:sp>
      <xdr:nvSpPr>
        <xdr:cNvPr id="15" name="Text 1034"/>
        <xdr:cNvSpPr/>
      </xdr:nvSpPr>
      <xdr:spPr>
        <a:xfrm>
          <a:off x="12890160" y="8820360"/>
          <a:ext cx="1580760" cy="628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800" spc="-1" strike="noStrike">
              <a:solidFill>
                <a:srgbClr val="ff0000"/>
              </a:solidFill>
              <a:latin typeface="Arial Cyr"/>
            </a:rPr>
            <a:t>yx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&gt;0 - прямая связь</a:t>
          </a:r>
          <a:endParaRPr b="0" lang="en-US" sz="10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800" spc="-1" strike="noStrike">
              <a:solidFill>
                <a:srgbClr val="ff0000"/>
              </a:solidFill>
              <a:latin typeface="Arial Cyr"/>
            </a:rPr>
            <a:t>yx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&lt;0 - обратная связь</a:t>
          </a:r>
          <a:endParaRPr b="0" lang="en-US" sz="10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800" spc="-1" strike="noStrike">
              <a:solidFill>
                <a:srgbClr val="ff0000"/>
              </a:solidFill>
              <a:latin typeface="Arial Cyr"/>
            </a:rPr>
            <a:t>yx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&gt;0.7 - сильная связь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160</xdr:colOff>
      <xdr:row>60</xdr:row>
      <xdr:rowOff>47520</xdr:rowOff>
    </xdr:from>
    <xdr:to>
      <xdr:col>4</xdr:col>
      <xdr:colOff>363240</xdr:colOff>
      <xdr:row>60</xdr:row>
      <xdr:rowOff>47520</xdr:rowOff>
    </xdr:to>
    <xdr:sp>
      <xdr:nvSpPr>
        <xdr:cNvPr id="16" name="Line 1036"/>
        <xdr:cNvSpPr/>
      </xdr:nvSpPr>
      <xdr:spPr>
        <a:xfrm>
          <a:off x="5071320" y="114775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4</xdr:col>
      <xdr:colOff>1017360</xdr:colOff>
      <xdr:row>57</xdr:row>
      <xdr:rowOff>134280</xdr:rowOff>
    </xdr:to>
    <xdr:sp>
      <xdr:nvSpPr>
        <xdr:cNvPr id="17" name="Text 1037"/>
        <xdr:cNvSpPr/>
      </xdr:nvSpPr>
      <xdr:spPr>
        <a:xfrm>
          <a:off x="3531960" y="10667880"/>
          <a:ext cx="2194560" cy="325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Должно выдерживаться строгое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неравенство - p &gt; Pk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0800</xdr:colOff>
      <xdr:row>66</xdr:row>
      <xdr:rowOff>180720</xdr:rowOff>
    </xdr:from>
    <xdr:to>
      <xdr:col>5</xdr:col>
      <xdr:colOff>1098720</xdr:colOff>
      <xdr:row>69</xdr:row>
      <xdr:rowOff>104760</xdr:rowOff>
    </xdr:to>
    <xdr:sp>
      <xdr:nvSpPr>
        <xdr:cNvPr id="18" name="Text 1040"/>
        <xdr:cNvSpPr/>
      </xdr:nvSpPr>
      <xdr:spPr>
        <a:xfrm>
          <a:off x="3722760" y="12753720"/>
          <a:ext cx="3262320" cy="495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RS должен принадлежать диапазону (2.7-3.7) 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(табличное значение для N=10 и 5% уровня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значимост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75080</xdr:colOff>
      <xdr:row>63</xdr:row>
      <xdr:rowOff>28080</xdr:rowOff>
    </xdr:from>
    <xdr:to>
      <xdr:col>12</xdr:col>
      <xdr:colOff>1036800</xdr:colOff>
      <xdr:row>65</xdr:row>
      <xdr:rowOff>47520</xdr:rowOff>
    </xdr:to>
    <xdr:sp>
      <xdr:nvSpPr>
        <xdr:cNvPr id="19" name="Text 1042"/>
        <xdr:cNvSpPr/>
      </xdr:nvSpPr>
      <xdr:spPr>
        <a:xfrm>
          <a:off x="12970800" y="12029760"/>
          <a:ext cx="2616480" cy="400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Если |</a:t>
          </a:r>
          <a:r>
            <a:rPr b="0" lang="en-US" sz="14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800" spc="-1" strike="noStrike">
              <a:solidFill>
                <a:srgbClr val="ff0000"/>
              </a:solidFill>
              <a:latin typeface="Arial Cyr"/>
            </a:rPr>
            <a:t>(1)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| &gt; </a:t>
          </a:r>
          <a:r>
            <a:rPr b="0" lang="en-US" sz="14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табл - сильная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автокорреляция, модель неадекват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55</xdr:row>
      <xdr:rowOff>142920</xdr:rowOff>
    </xdr:from>
    <xdr:to>
      <xdr:col>14</xdr:col>
      <xdr:colOff>192240</xdr:colOff>
      <xdr:row>58</xdr:row>
      <xdr:rowOff>180720</xdr:rowOff>
    </xdr:to>
    <xdr:sp>
      <xdr:nvSpPr>
        <xdr:cNvPr id="20" name="Text 1044"/>
        <xdr:cNvSpPr/>
      </xdr:nvSpPr>
      <xdr:spPr>
        <a:xfrm>
          <a:off x="13373280" y="10620360"/>
          <a:ext cx="3723840" cy="609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 &lt; d1 - сильная автокорреляция, модель неадекват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1&lt;d&lt;d2 - неоднозначный вывод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2&lt;d&lt;2 - модель адекват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&gt;2 - отрицательная корреляция, d=4-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56" activeCellId="0" sqref="I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15" min="2" style="0" width="16.7"/>
  </cols>
  <sheetData>
    <row r="1" customFormat="false" ht="15" hidden="false" customHeight="tru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4"/>
    </row>
    <row r="2" customFormat="false" ht="15" hidden="false" customHeight="true" outlineLevel="0" collapsed="false">
      <c r="A2" s="5" t="s">
        <v>1</v>
      </c>
      <c r="B2" s="6" t="n">
        <v>1</v>
      </c>
      <c r="C2" s="6" t="n">
        <v>2</v>
      </c>
      <c r="D2" s="6" t="n">
        <v>3</v>
      </c>
      <c r="E2" s="6" t="n">
        <v>4</v>
      </c>
      <c r="F2" s="6" t="n">
        <v>5</v>
      </c>
      <c r="G2" s="6" t="n">
        <v>6</v>
      </c>
      <c r="H2" s="6" t="n">
        <v>7</v>
      </c>
      <c r="I2" s="6" t="n">
        <v>8</v>
      </c>
      <c r="J2" s="7" t="n">
        <v>9</v>
      </c>
    </row>
    <row r="3" customFormat="false" ht="15" hidden="false" customHeight="true" outlineLevel="0" collapsed="false">
      <c r="A3" s="5" t="s">
        <v>2</v>
      </c>
      <c r="B3" s="8" t="n">
        <v>75</v>
      </c>
      <c r="C3" s="8" t="n">
        <v>77</v>
      </c>
      <c r="D3" s="8" t="n">
        <v>73</v>
      </c>
      <c r="E3" s="8" t="n">
        <v>70</v>
      </c>
      <c r="F3" s="8" t="n">
        <v>66</v>
      </c>
      <c r="G3" s="8" t="n">
        <v>63</v>
      </c>
      <c r="H3" s="8" t="n">
        <v>67</v>
      </c>
      <c r="I3" s="8" t="n">
        <v>63</v>
      </c>
      <c r="J3" s="9" t="n">
        <v>61</v>
      </c>
    </row>
    <row r="4" customFormat="false" ht="15" hidden="false" customHeight="true" outlineLevel="0" collapsed="false">
      <c r="A4" s="10" t="s">
        <v>3</v>
      </c>
      <c r="B4" s="8" t="n">
        <v>28</v>
      </c>
      <c r="C4" s="8" t="n">
        <v>34</v>
      </c>
      <c r="D4" s="8" t="n">
        <v>32</v>
      </c>
      <c r="E4" s="8" t="n">
        <v>36</v>
      </c>
      <c r="F4" s="8" t="n">
        <v>39</v>
      </c>
      <c r="G4" s="8" t="n">
        <v>42</v>
      </c>
      <c r="H4" s="8" t="n">
        <v>45</v>
      </c>
      <c r="I4" s="8" t="n">
        <v>41</v>
      </c>
      <c r="J4" s="9" t="n">
        <v>46</v>
      </c>
    </row>
    <row r="5" customFormat="false" ht="1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5" hidden="false" customHeight="true" outlineLevel="0" collapsed="false">
      <c r="A6" s="11"/>
      <c r="B6" s="13" t="s">
        <v>4</v>
      </c>
      <c r="C6" s="12"/>
      <c r="D6" s="12"/>
      <c r="E6" s="12"/>
      <c r="F6" s="12"/>
      <c r="G6" s="12"/>
      <c r="H6" s="12"/>
      <c r="I6" s="12"/>
      <c r="J6" s="12"/>
    </row>
    <row r="7" customFormat="false" ht="15" hidden="false" customHeight="true" outlineLevel="0" collapsed="false">
      <c r="A7" s="14" t="s">
        <v>1</v>
      </c>
      <c r="B7" s="15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5" t="n">
        <v>7</v>
      </c>
      <c r="I7" s="15" t="n">
        <v>8</v>
      </c>
      <c r="J7" s="16" t="n">
        <v>9</v>
      </c>
      <c r="K7" s="17" t="n">
        <v>10</v>
      </c>
      <c r="L7" s="16" t="n">
        <v>11</v>
      </c>
    </row>
    <row r="8" customFormat="false" ht="15" hidden="false" customHeight="true" outlineLevel="0" collapsed="false">
      <c r="A8" s="10" t="s">
        <v>5</v>
      </c>
      <c r="B8" s="18" t="n">
        <f aca="false">G17</f>
        <v>76.1333333333333</v>
      </c>
      <c r="C8" s="18" t="n">
        <f aca="false">G18</f>
        <v>74.1833333333333</v>
      </c>
      <c r="D8" s="18" t="n">
        <f aca="false">G19</f>
        <v>72.2333333333333</v>
      </c>
      <c r="E8" s="18" t="n">
        <f aca="false">G20</f>
        <v>70.2833333333333</v>
      </c>
      <c r="F8" s="18" t="n">
        <f aca="false">G21</f>
        <v>68.3333333333333</v>
      </c>
      <c r="G8" s="18" t="n">
        <f aca="false">G22</f>
        <v>66.3833333333333</v>
      </c>
      <c r="H8" s="18" t="n">
        <f aca="false">G23</f>
        <v>64.4333333333333</v>
      </c>
      <c r="I8" s="18" t="n">
        <f aca="false">G24</f>
        <v>62.4833333333333</v>
      </c>
      <c r="J8" s="19" t="n">
        <f aca="false">G25</f>
        <v>60.5333333333333</v>
      </c>
      <c r="K8" s="20" t="n">
        <f aca="false">B31</f>
        <v>58.5833333333333</v>
      </c>
      <c r="L8" s="19" t="n">
        <f aca="false">B32</f>
        <v>56.6333333333333</v>
      </c>
    </row>
    <row r="9" customFormat="false" ht="1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21" t="s">
        <v>6</v>
      </c>
      <c r="K9" s="22" t="n">
        <f aca="false">K8+I65</f>
        <v>61.2529796991934</v>
      </c>
      <c r="L9" s="22" t="n">
        <f aca="false">L8+I66</f>
        <v>59.4586214823546</v>
      </c>
    </row>
    <row r="10" customFormat="false" ht="15" hidden="false" customHeight="true" outlineLevel="0" collapsed="false">
      <c r="A10" s="23" t="s">
        <v>7</v>
      </c>
      <c r="B10" s="24" t="n">
        <f aca="false">SUM(A17:A25)/9</f>
        <v>5</v>
      </c>
      <c r="C10" s="25" t="s">
        <v>8</v>
      </c>
      <c r="D10" s="12"/>
      <c r="E10" s="12"/>
      <c r="F10" s="12"/>
      <c r="G10" s="12"/>
      <c r="H10" s="12"/>
      <c r="I10" s="12"/>
      <c r="J10" s="21" t="s">
        <v>9</v>
      </c>
      <c r="K10" s="26" t="n">
        <f aca="false">K8-I65</f>
        <v>55.9136869674732</v>
      </c>
      <c r="L10" s="26" t="n">
        <f aca="false">L8-I66</f>
        <v>53.8080451843121</v>
      </c>
    </row>
    <row r="11" customFormat="false" ht="15" hidden="false" customHeight="true" outlineLevel="0" collapsed="false">
      <c r="A11" s="27" t="s">
        <v>10</v>
      </c>
      <c r="B11" s="28" t="n">
        <f aca="false">SUM(B17:B25)/9</f>
        <v>68.3333333333333</v>
      </c>
      <c r="C11" s="25" t="s">
        <v>11</v>
      </c>
      <c r="D11" s="12"/>
      <c r="E11" s="12"/>
      <c r="F11" s="12"/>
      <c r="G11" s="12"/>
      <c r="H11" s="12"/>
      <c r="I11" s="12"/>
      <c r="J11" s="12"/>
    </row>
    <row r="12" customFormat="false" ht="15" hidden="false" customHeight="true" outlineLevel="0" collapsed="false">
      <c r="A12" s="27" t="s">
        <v>12</v>
      </c>
      <c r="B12" s="28" t="n">
        <f aca="false">F26/D26</f>
        <v>-1.95</v>
      </c>
      <c r="C12" s="25" t="s">
        <v>13</v>
      </c>
      <c r="D12" s="12"/>
      <c r="E12" s="12"/>
      <c r="F12" s="12"/>
      <c r="G12" s="12"/>
      <c r="H12" s="12"/>
      <c r="I12" s="12"/>
      <c r="J12" s="12"/>
    </row>
    <row r="13" customFormat="false" ht="15" hidden="false" customHeight="true" outlineLevel="0" collapsed="false">
      <c r="A13" s="29" t="s">
        <v>14</v>
      </c>
      <c r="B13" s="30" t="n">
        <f aca="false">B11-B12*B10</f>
        <v>78.0833333333333</v>
      </c>
      <c r="C13" s="25" t="s">
        <v>15</v>
      </c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5" hidden="false" customHeight="true" outlineLevel="0" collapsed="false">
      <c r="A15" s="31" t="s">
        <v>16</v>
      </c>
      <c r="I15" s="12"/>
      <c r="J15" s="12"/>
    </row>
    <row r="16" customFormat="false" ht="15" hidden="false" customHeight="true" outlineLevel="0" collapsed="false">
      <c r="A16" s="32" t="s">
        <v>1</v>
      </c>
      <c r="B16" s="33" t="s">
        <v>2</v>
      </c>
      <c r="C16" s="33" t="s">
        <v>17</v>
      </c>
      <c r="D16" s="33" t="s">
        <v>18</v>
      </c>
      <c r="E16" s="33" t="s">
        <v>19</v>
      </c>
      <c r="F16" s="33" t="s">
        <v>20</v>
      </c>
      <c r="G16" s="33" t="s">
        <v>21</v>
      </c>
      <c r="H16" s="34" t="s">
        <v>22</v>
      </c>
      <c r="I16" s="12"/>
      <c r="J16" s="12"/>
    </row>
    <row r="17" customFormat="false" ht="15" hidden="false" customHeight="true" outlineLevel="0" collapsed="false">
      <c r="A17" s="35" t="n">
        <f aca="false">B2</f>
        <v>1</v>
      </c>
      <c r="B17" s="36" t="n">
        <f aca="false">B3</f>
        <v>75</v>
      </c>
      <c r="C17" s="37" t="n">
        <f aca="false">A17-B10</f>
        <v>-4</v>
      </c>
      <c r="D17" s="38" t="n">
        <f aca="false">POWER(C17,2)</f>
        <v>16</v>
      </c>
      <c r="E17" s="38" t="n">
        <f aca="false">B17-B11</f>
        <v>6.66666666666667</v>
      </c>
      <c r="F17" s="38" t="n">
        <f aca="false">E17*C17</f>
        <v>-26.6666666666667</v>
      </c>
      <c r="G17" s="38" t="n">
        <f aca="false">B13+B12*A17</f>
        <v>76.1333333333333</v>
      </c>
      <c r="H17" s="39" t="n">
        <f aca="false">B17-G17</f>
        <v>-1.13333333333333</v>
      </c>
      <c r="I17" s="12"/>
      <c r="J17" s="12"/>
    </row>
    <row r="18" customFormat="false" ht="15" hidden="false" customHeight="true" outlineLevel="0" collapsed="false">
      <c r="A18" s="40" t="n">
        <f aca="false">C2</f>
        <v>2</v>
      </c>
      <c r="B18" s="41" t="n">
        <f aca="false">C3</f>
        <v>77</v>
      </c>
      <c r="C18" s="42" t="n">
        <f aca="false">A18-B10</f>
        <v>-3</v>
      </c>
      <c r="D18" s="43" t="n">
        <f aca="false">POWER(C18,2)</f>
        <v>9</v>
      </c>
      <c r="E18" s="43" t="n">
        <f aca="false">B18-B11</f>
        <v>8.66666666666667</v>
      </c>
      <c r="F18" s="43" t="n">
        <f aca="false">E18*C18</f>
        <v>-26</v>
      </c>
      <c r="G18" s="43" t="n">
        <f aca="false">B13+B12*A18</f>
        <v>74.1833333333333</v>
      </c>
      <c r="H18" s="44" t="n">
        <f aca="false">B18-G18</f>
        <v>2.81666666666668</v>
      </c>
      <c r="I18" s="12"/>
      <c r="J18" s="12"/>
    </row>
    <row r="19" customFormat="false" ht="15" hidden="false" customHeight="true" outlineLevel="0" collapsed="false">
      <c r="A19" s="40" t="n">
        <f aca="false">D2</f>
        <v>3</v>
      </c>
      <c r="B19" s="41" t="n">
        <f aca="false">D3</f>
        <v>73</v>
      </c>
      <c r="C19" s="42" t="n">
        <f aca="false">A19-B10</f>
        <v>-2</v>
      </c>
      <c r="D19" s="43" t="n">
        <f aca="false">POWER(C19,2)</f>
        <v>4</v>
      </c>
      <c r="E19" s="43" t="n">
        <f aca="false">B19-B11</f>
        <v>4.66666666666667</v>
      </c>
      <c r="F19" s="43" t="n">
        <f aca="false">E19*C19</f>
        <v>-9.33333333333334</v>
      </c>
      <c r="G19" s="43" t="n">
        <f aca="false">B13+B12*A19</f>
        <v>72.2333333333333</v>
      </c>
      <c r="H19" s="44" t="n">
        <f aca="false">B19-G19</f>
        <v>0.766666666666666</v>
      </c>
      <c r="I19" s="12"/>
      <c r="J19" s="12"/>
    </row>
    <row r="20" customFormat="false" ht="15" hidden="false" customHeight="true" outlineLevel="0" collapsed="false">
      <c r="A20" s="40" t="n">
        <f aca="false">E2</f>
        <v>4</v>
      </c>
      <c r="B20" s="41" t="n">
        <f aca="false">E3</f>
        <v>70</v>
      </c>
      <c r="C20" s="42" t="n">
        <f aca="false">A20-B10</f>
        <v>-1</v>
      </c>
      <c r="D20" s="43" t="n">
        <f aca="false">POWER(C20,2)</f>
        <v>1</v>
      </c>
      <c r="E20" s="43" t="n">
        <f aca="false">B20-B11</f>
        <v>1.66666666666667</v>
      </c>
      <c r="F20" s="43" t="n">
        <f aca="false">E20*C20</f>
        <v>-1.66666666666667</v>
      </c>
      <c r="G20" s="43" t="n">
        <f aca="false">B13+B12*A20</f>
        <v>70.2833333333333</v>
      </c>
      <c r="H20" s="44" t="n">
        <f aca="false">B20-G20</f>
        <v>-0.283333333333331</v>
      </c>
    </row>
    <row r="21" customFormat="false" ht="12.75" hidden="false" customHeight="false" outlineLevel="0" collapsed="false">
      <c r="A21" s="40" t="n">
        <f aca="false">F2</f>
        <v>5</v>
      </c>
      <c r="B21" s="41" t="n">
        <f aca="false">F3</f>
        <v>66</v>
      </c>
      <c r="C21" s="42" t="n">
        <f aca="false">A21-B10</f>
        <v>0</v>
      </c>
      <c r="D21" s="43" t="n">
        <f aca="false">POWER(C21,2)</f>
        <v>0</v>
      </c>
      <c r="E21" s="43" t="n">
        <f aca="false">B21-B11</f>
        <v>-2.33333333333333</v>
      </c>
      <c r="F21" s="43" t="n">
        <f aca="false">E21*C21</f>
        <v>-0</v>
      </c>
      <c r="G21" s="43" t="n">
        <f aca="false">B13+B12*A21</f>
        <v>68.3333333333333</v>
      </c>
      <c r="H21" s="44" t="n">
        <f aca="false">B21-G21</f>
        <v>-2.33333333333333</v>
      </c>
    </row>
    <row r="22" customFormat="false" ht="12.75" hidden="false" customHeight="false" outlineLevel="0" collapsed="false">
      <c r="A22" s="40" t="n">
        <f aca="false">G2</f>
        <v>6</v>
      </c>
      <c r="B22" s="41" t="n">
        <f aca="false">G3</f>
        <v>63</v>
      </c>
      <c r="C22" s="42" t="n">
        <f aca="false">A22-B10</f>
        <v>1</v>
      </c>
      <c r="D22" s="43" t="n">
        <f aca="false">POWER(C22,2)</f>
        <v>1</v>
      </c>
      <c r="E22" s="43" t="n">
        <f aca="false">B22-B11</f>
        <v>-5.33333333333333</v>
      </c>
      <c r="F22" s="43" t="n">
        <f aca="false">E22*C22</f>
        <v>-5.33333333333333</v>
      </c>
      <c r="G22" s="43" t="n">
        <f aca="false">B13+B12*A22</f>
        <v>66.3833333333333</v>
      </c>
      <c r="H22" s="44" t="n">
        <f aca="false">B22-G22</f>
        <v>-3.38333333333333</v>
      </c>
    </row>
    <row r="23" customFormat="false" ht="12.75" hidden="false" customHeight="false" outlineLevel="0" collapsed="false">
      <c r="A23" s="40" t="n">
        <f aca="false">H2</f>
        <v>7</v>
      </c>
      <c r="B23" s="41" t="n">
        <f aca="false">H3</f>
        <v>67</v>
      </c>
      <c r="C23" s="42" t="n">
        <f aca="false">A23-B10</f>
        <v>2</v>
      </c>
      <c r="D23" s="43" t="n">
        <f aca="false">POWER(C23,2)</f>
        <v>4</v>
      </c>
      <c r="E23" s="43" t="n">
        <f aca="false">B23-B11</f>
        <v>-1.33333333333333</v>
      </c>
      <c r="F23" s="43" t="n">
        <f aca="false">E23*C23</f>
        <v>-2.66666666666666</v>
      </c>
      <c r="G23" s="43" t="n">
        <f aca="false">B13+B12*A23</f>
        <v>64.4333333333333</v>
      </c>
      <c r="H23" s="44" t="n">
        <f aca="false">B23-G23</f>
        <v>2.56666666666668</v>
      </c>
    </row>
    <row r="24" customFormat="false" ht="15" hidden="false" customHeight="true" outlineLevel="0" collapsed="false">
      <c r="A24" s="40" t="n">
        <f aca="false">I2</f>
        <v>8</v>
      </c>
      <c r="B24" s="41" t="n">
        <f aca="false">I3</f>
        <v>63</v>
      </c>
      <c r="C24" s="42" t="n">
        <f aca="false">A24-B10</f>
        <v>3</v>
      </c>
      <c r="D24" s="43" t="n">
        <f aca="false">POWER(C24,2)</f>
        <v>9</v>
      </c>
      <c r="E24" s="43" t="n">
        <f aca="false">B24-B11</f>
        <v>-5.33333333333333</v>
      </c>
      <c r="F24" s="43" t="n">
        <f aca="false">E24*C24</f>
        <v>-16</v>
      </c>
      <c r="G24" s="43" t="n">
        <f aca="false">B13+B12*A24</f>
        <v>62.4833333333333</v>
      </c>
      <c r="H24" s="44" t="n">
        <f aca="false">B24-G24</f>
        <v>0.516666666666673</v>
      </c>
    </row>
    <row r="25" customFormat="false" ht="15" hidden="false" customHeight="true" outlineLevel="0" collapsed="false">
      <c r="A25" s="45" t="n">
        <f aca="false">J2</f>
        <v>9</v>
      </c>
      <c r="B25" s="8" t="n">
        <f aca="false">J3</f>
        <v>61</v>
      </c>
      <c r="C25" s="46" t="n">
        <f aca="false">A25-B10</f>
        <v>4</v>
      </c>
      <c r="D25" s="47" t="n">
        <f aca="false">POWER(C25,2)</f>
        <v>16</v>
      </c>
      <c r="E25" s="47" t="n">
        <f aca="false">B25-B11</f>
        <v>-7.33333333333333</v>
      </c>
      <c r="F25" s="47" t="n">
        <f aca="false">E25*C25</f>
        <v>-29.3333333333333</v>
      </c>
      <c r="G25" s="47" t="n">
        <f aca="false">B13+B12*A25</f>
        <v>60.5333333333333</v>
      </c>
      <c r="H25" s="48" t="n">
        <f aca="false">B25-G25</f>
        <v>0.466666666666669</v>
      </c>
    </row>
    <row r="26" customFormat="false" ht="15" hidden="false" customHeight="true" outlineLevel="0" collapsed="false">
      <c r="A26" s="49"/>
      <c r="B26" s="50"/>
      <c r="C26" s="50"/>
      <c r="D26" s="51" t="n">
        <f aca="false">SUM(D17:D25)</f>
        <v>60</v>
      </c>
      <c r="E26" s="50"/>
      <c r="F26" s="51" t="n">
        <f aca="false">SUM(F17:F25)</f>
        <v>-117</v>
      </c>
      <c r="G26" s="50"/>
      <c r="H26" s="52"/>
    </row>
    <row r="27" customFormat="false" ht="15" hidden="false" customHeight="true" outlineLevel="0" collapsed="false"/>
    <row r="28" customFormat="false" ht="15" hidden="false" customHeight="true" outlineLevel="0" collapsed="false">
      <c r="C28" s="53"/>
    </row>
    <row r="29" customFormat="false" ht="15" hidden="false" customHeight="true" outlineLevel="0" collapsed="false"/>
    <row r="30" customFormat="false" ht="15" hidden="false" customHeight="true" outlineLevel="0" collapsed="false">
      <c r="A30" s="54" t="s">
        <v>23</v>
      </c>
      <c r="B30" s="55"/>
    </row>
    <row r="31" customFormat="false" ht="15" hidden="false" customHeight="true" outlineLevel="0" collapsed="false">
      <c r="A31" s="27" t="s">
        <v>24</v>
      </c>
      <c r="B31" s="56" t="n">
        <f aca="false">B13+B12*10</f>
        <v>58.5833333333333</v>
      </c>
      <c r="C31" s="57" t="s">
        <v>25</v>
      </c>
    </row>
    <row r="32" customFormat="false" ht="15" hidden="false" customHeight="true" outlineLevel="0" collapsed="false">
      <c r="A32" s="29" t="s">
        <v>26</v>
      </c>
      <c r="B32" s="58" t="n">
        <f aca="false">B13+B12*11</f>
        <v>56.6333333333333</v>
      </c>
      <c r="C32" s="0" t="s">
        <v>27</v>
      </c>
    </row>
    <row r="33" customFormat="false" ht="15" hidden="false" customHeight="true" outlineLevel="0" collapsed="false"/>
    <row r="34" customFormat="false" ht="15" hidden="false" customHeight="true" outlineLevel="0" collapsed="false">
      <c r="B34" s="59"/>
      <c r="C34" s="59"/>
      <c r="D34" s="60"/>
      <c r="E34" s="59"/>
      <c r="F34" s="60"/>
      <c r="G34" s="59"/>
      <c r="H34" s="59"/>
    </row>
    <row r="35" customFormat="false" ht="15" hidden="false" customHeight="true" outlineLevel="0" collapsed="false"/>
    <row r="36" customFormat="false" ht="15" hidden="false" customHeight="true" outlineLevel="0" collapsed="false">
      <c r="A36" s="31" t="s">
        <v>28</v>
      </c>
      <c r="K36" s="31"/>
    </row>
    <row r="37" customFormat="false" ht="15" hidden="false" customHeight="true" outlineLevel="0" collapsed="false">
      <c r="A37" s="61" t="s">
        <v>1</v>
      </c>
      <c r="B37" s="62" t="s">
        <v>2</v>
      </c>
      <c r="C37" s="62" t="s">
        <v>29</v>
      </c>
      <c r="D37" s="62" t="s">
        <v>30</v>
      </c>
      <c r="E37" s="62" t="s">
        <v>31</v>
      </c>
      <c r="F37" s="63" t="s">
        <v>32</v>
      </c>
      <c r="G37" s="63" t="s">
        <v>33</v>
      </c>
      <c r="H37" s="63" t="s">
        <v>34</v>
      </c>
      <c r="I37" s="63" t="s">
        <v>35</v>
      </c>
      <c r="J37" s="64" t="s">
        <v>36</v>
      </c>
    </row>
    <row r="38" customFormat="false" ht="15" hidden="false" customHeight="true" outlineLevel="0" collapsed="false">
      <c r="A38" s="35" t="n">
        <f aca="false">B2</f>
        <v>1</v>
      </c>
      <c r="B38" s="65" t="n">
        <f aca="false">B3</f>
        <v>75</v>
      </c>
      <c r="C38" s="66" t="n">
        <f aca="false">H17</f>
        <v>-1.13333333333333</v>
      </c>
      <c r="D38" s="67" t="s">
        <v>37</v>
      </c>
      <c r="E38" s="66" t="n">
        <f aca="false">POWER(C38,2)</f>
        <v>1.28444444444443</v>
      </c>
      <c r="F38" s="68" t="s">
        <v>37</v>
      </c>
      <c r="G38" s="68" t="s">
        <v>37</v>
      </c>
      <c r="H38" s="68" t="s">
        <v>37</v>
      </c>
      <c r="I38" s="69" t="s">
        <v>37</v>
      </c>
      <c r="J38" s="70" t="n">
        <f aca="false">ABS(C38)/B38*100</f>
        <v>1.5111111111111</v>
      </c>
    </row>
    <row r="39" customFormat="false" ht="15" hidden="false" customHeight="true" outlineLevel="0" collapsed="false">
      <c r="A39" s="40" t="n">
        <f aca="false">C2</f>
        <v>2</v>
      </c>
      <c r="B39" s="71" t="n">
        <f aca="false">C3</f>
        <v>77</v>
      </c>
      <c r="C39" s="72" t="n">
        <f aca="false">H18</f>
        <v>2.81666666666668</v>
      </c>
      <c r="D39" s="73" t="n">
        <f aca="false">IF(OR(AND(C38&lt;C39,C39&gt;C40),AND(C38&gt;C39,C39&lt;C40)),1,0)</f>
        <v>1</v>
      </c>
      <c r="E39" s="72" t="n">
        <f aca="false">POWER(C39,2)</f>
        <v>7.93361111111117</v>
      </c>
      <c r="F39" s="74" t="n">
        <f aca="false">C38</f>
        <v>-1.13333333333333</v>
      </c>
      <c r="G39" s="74" t="n">
        <f aca="false">C39-F39</f>
        <v>3.95</v>
      </c>
      <c r="H39" s="75" t="n">
        <f aca="false">POWER(G39,2)</f>
        <v>15.6025</v>
      </c>
      <c r="I39" s="74" t="n">
        <f aca="false">C39*F39</f>
        <v>-3.19222222222221</v>
      </c>
      <c r="J39" s="76" t="n">
        <f aca="false">ABS(C39)/B39*100</f>
        <v>3.65800865800867</v>
      </c>
    </row>
    <row r="40" customFormat="false" ht="15" hidden="false" customHeight="true" outlineLevel="0" collapsed="false">
      <c r="A40" s="40" t="n">
        <f aca="false">D2</f>
        <v>3</v>
      </c>
      <c r="B40" s="71" t="n">
        <f aca="false">D3</f>
        <v>73</v>
      </c>
      <c r="C40" s="72" t="n">
        <f aca="false">H19</f>
        <v>0.766666666666666</v>
      </c>
      <c r="D40" s="73" t="n">
        <f aca="false">IF(OR(AND(C39&lt;C40,C40&gt;C41),AND(C39&gt;C40,C40&lt;C41)),1,0)</f>
        <v>0</v>
      </c>
      <c r="E40" s="72" t="n">
        <f aca="false">POWER(C40,2)</f>
        <v>0.587777777777776</v>
      </c>
      <c r="F40" s="74" t="n">
        <f aca="false">C39</f>
        <v>2.81666666666668</v>
      </c>
      <c r="G40" s="74" t="n">
        <f aca="false">C40-F40</f>
        <v>-2.05000000000001</v>
      </c>
      <c r="H40" s="75" t="n">
        <f aca="false">POWER(G40,2)</f>
        <v>4.20250000000005</v>
      </c>
      <c r="I40" s="74" t="n">
        <f aca="false">C40*F40</f>
        <v>2.15944444444445</v>
      </c>
      <c r="J40" s="76" t="n">
        <f aca="false">ABS(C40)/B40*100</f>
        <v>1.05022831050228</v>
      </c>
    </row>
    <row r="41" customFormat="false" ht="15" hidden="false" customHeight="true" outlineLevel="0" collapsed="false">
      <c r="A41" s="40" t="n">
        <f aca="false">E2</f>
        <v>4</v>
      </c>
      <c r="B41" s="71" t="n">
        <f aca="false">E3</f>
        <v>70</v>
      </c>
      <c r="C41" s="72" t="n">
        <f aca="false">H20</f>
        <v>-0.283333333333331</v>
      </c>
      <c r="D41" s="73" t="n">
        <f aca="false">IF(OR(AND(C40&lt;C41,C41&gt;C42),AND(C40&gt;C41,C41&lt;C42)),1,0)</f>
        <v>0</v>
      </c>
      <c r="E41" s="72" t="n">
        <f aca="false">POWER(C41,2)</f>
        <v>0.0802777777777767</v>
      </c>
      <c r="F41" s="74" t="n">
        <f aca="false">C40</f>
        <v>0.766666666666666</v>
      </c>
      <c r="G41" s="74" t="n">
        <f aca="false">C41-F41</f>
        <v>-1.05</v>
      </c>
      <c r="H41" s="75" t="n">
        <f aca="false">POWER(G41,2)</f>
        <v>1.10249999999999</v>
      </c>
      <c r="I41" s="74" t="n">
        <f aca="false">C41*F41</f>
        <v>-0.217222222222221</v>
      </c>
      <c r="J41" s="76" t="n">
        <f aca="false">ABS(C41)/B41*100</f>
        <v>0.404761904761902</v>
      </c>
    </row>
    <row r="42" customFormat="false" ht="15" hidden="false" customHeight="true" outlineLevel="0" collapsed="false">
      <c r="A42" s="40" t="n">
        <f aca="false">F2</f>
        <v>5</v>
      </c>
      <c r="B42" s="71" t="n">
        <f aca="false">F3</f>
        <v>66</v>
      </c>
      <c r="C42" s="72" t="n">
        <f aca="false">H21</f>
        <v>-2.33333333333333</v>
      </c>
      <c r="D42" s="73" t="n">
        <f aca="false">IF(OR(AND(C41&lt;C42,C42&gt;C43),AND(C41&gt;C42,C42&lt;C43)),1,0)</f>
        <v>0</v>
      </c>
      <c r="E42" s="72" t="n">
        <f aca="false">POWER(C42,2)</f>
        <v>5.44444444444442</v>
      </c>
      <c r="F42" s="74" t="n">
        <f aca="false">C41</f>
        <v>-0.283333333333331</v>
      </c>
      <c r="G42" s="74" t="n">
        <f aca="false">C42-F42</f>
        <v>-2.05</v>
      </c>
      <c r="H42" s="75" t="n">
        <f aca="false">POWER(G42,2)</f>
        <v>4.20249999999999</v>
      </c>
      <c r="I42" s="74" t="n">
        <f aca="false">C42*F42</f>
        <v>0.661111111111105</v>
      </c>
      <c r="J42" s="76" t="n">
        <f aca="false">ABS(C42)/B42*100</f>
        <v>3.53535353535353</v>
      </c>
    </row>
    <row r="43" customFormat="false" ht="15" hidden="false" customHeight="true" outlineLevel="0" collapsed="false">
      <c r="A43" s="40" t="n">
        <f aca="false">G2</f>
        <v>6</v>
      </c>
      <c r="B43" s="71" t="n">
        <f aca="false">G3</f>
        <v>63</v>
      </c>
      <c r="C43" s="72" t="n">
        <f aca="false">H22</f>
        <v>-3.38333333333333</v>
      </c>
      <c r="D43" s="73" t="n">
        <f aca="false">IF(OR(AND(C42&lt;C43,C43&gt;C44),AND(C42&gt;C43,C43&lt;C44)),1,0)</f>
        <v>1</v>
      </c>
      <c r="E43" s="72" t="n">
        <f aca="false">POWER(C43,2)</f>
        <v>11.4469444444444</v>
      </c>
      <c r="F43" s="74" t="n">
        <f aca="false">C42</f>
        <v>-2.33333333333333</v>
      </c>
      <c r="G43" s="74" t="n">
        <f aca="false">C43-F43</f>
        <v>-1.05</v>
      </c>
      <c r="H43" s="75" t="n">
        <f aca="false">POWER(G43,2)</f>
        <v>1.10249999999999</v>
      </c>
      <c r="I43" s="74" t="n">
        <f aca="false">C43*F43</f>
        <v>7.89444444444441</v>
      </c>
      <c r="J43" s="76" t="n">
        <f aca="false">ABS(C43)/B43*100</f>
        <v>5.37037037037036</v>
      </c>
    </row>
    <row r="44" customFormat="false" ht="15" hidden="false" customHeight="true" outlineLevel="0" collapsed="false">
      <c r="A44" s="40" t="n">
        <f aca="false">H2</f>
        <v>7</v>
      </c>
      <c r="B44" s="71" t="n">
        <f aca="false">H3</f>
        <v>67</v>
      </c>
      <c r="C44" s="72" t="n">
        <f aca="false">H23</f>
        <v>2.56666666666668</v>
      </c>
      <c r="D44" s="73" t="n">
        <f aca="false">IF(OR(AND(C43&lt;C44,C44&gt;C45),AND(C43&gt;C44,C44&lt;C45)),1,0)</f>
        <v>1</v>
      </c>
      <c r="E44" s="72" t="n">
        <f aca="false">POWER(C44,2)</f>
        <v>6.58777777777783</v>
      </c>
      <c r="F44" s="74" t="n">
        <f aca="false">C43</f>
        <v>-3.38333333333333</v>
      </c>
      <c r="G44" s="74" t="n">
        <f aca="false">C44-F44</f>
        <v>5.95</v>
      </c>
      <c r="H44" s="75" t="n">
        <f aca="false">POWER(G44,2)</f>
        <v>35.4025</v>
      </c>
      <c r="I44" s="74" t="n">
        <f aca="false">C44*F44</f>
        <v>-8.68388888888891</v>
      </c>
      <c r="J44" s="76" t="n">
        <f aca="false">ABS(C44)/B44*100</f>
        <v>3.83084577114429</v>
      </c>
    </row>
    <row r="45" customFormat="false" ht="15" hidden="false" customHeight="true" outlineLevel="0" collapsed="false">
      <c r="A45" s="40" t="n">
        <f aca="false">I2</f>
        <v>8</v>
      </c>
      <c r="B45" s="71" t="n">
        <f aca="false">I3</f>
        <v>63</v>
      </c>
      <c r="C45" s="72" t="n">
        <f aca="false">H24</f>
        <v>0.516666666666673</v>
      </c>
      <c r="D45" s="73" t="n">
        <f aca="false">IF(OR(AND(C44&lt;C45,C45&gt;C46),AND(C44&gt;C45,C45&lt;C46)),1,0)</f>
        <v>0</v>
      </c>
      <c r="E45" s="72" t="n">
        <f aca="false">POWER(C45,2)</f>
        <v>0.266944444444451</v>
      </c>
      <c r="F45" s="74" t="n">
        <f aca="false">C44</f>
        <v>2.56666666666668</v>
      </c>
      <c r="G45" s="74" t="n">
        <f aca="false">C45-F45</f>
        <v>-2.05</v>
      </c>
      <c r="H45" s="75" t="n">
        <f aca="false">POWER(G45,2)</f>
        <v>4.20250000000002</v>
      </c>
      <c r="I45" s="74" t="n">
        <f aca="false">C45*F45</f>
        <v>1.32611111111113</v>
      </c>
      <c r="J45" s="76" t="n">
        <f aca="false">ABS(C45)/B45*100</f>
        <v>0.82010582010583</v>
      </c>
    </row>
    <row r="46" customFormat="false" ht="15" hidden="false" customHeight="true" outlineLevel="0" collapsed="false">
      <c r="A46" s="77" t="n">
        <f aca="false">J2</f>
        <v>9</v>
      </c>
      <c r="B46" s="78" t="n">
        <f aca="false">J3</f>
        <v>61</v>
      </c>
      <c r="C46" s="79" t="n">
        <f aca="false">H25</f>
        <v>0.466666666666669</v>
      </c>
      <c r="D46" s="80" t="s">
        <v>37</v>
      </c>
      <c r="E46" s="79" t="n">
        <f aca="false">POWER(C46,2)</f>
        <v>0.21777777777778</v>
      </c>
      <c r="F46" s="74" t="n">
        <f aca="false">C45</f>
        <v>0.516666666666673</v>
      </c>
      <c r="G46" s="74" t="n">
        <f aca="false">C46-F46</f>
        <v>-0.0500000000000043</v>
      </c>
      <c r="H46" s="75" t="n">
        <f aca="false">POWER(G46,2)</f>
        <v>0.00250000000000043</v>
      </c>
      <c r="I46" s="74" t="n">
        <f aca="false">C46*F46</f>
        <v>0.241111111111115</v>
      </c>
      <c r="J46" s="81" t="n">
        <f aca="false">ABS(C46)/B46*100</f>
        <v>0.765027322404375</v>
      </c>
    </row>
    <row r="47" customFormat="false" ht="15" hidden="false" customHeight="true" outlineLevel="0" collapsed="false">
      <c r="A47" s="82"/>
      <c r="B47" s="50" t="n">
        <f aca="false">SUM(B38:B46)</f>
        <v>615</v>
      </c>
      <c r="C47" s="83" t="n">
        <f aca="false">SUM(C38:C46)</f>
        <v>4.9737991503207E-014</v>
      </c>
      <c r="D47" s="84" t="n">
        <f aca="false">SUM(D39:D46)</f>
        <v>3</v>
      </c>
      <c r="E47" s="51" t="n">
        <f aca="false">SUM(E38:E46)</f>
        <v>33.85</v>
      </c>
      <c r="F47" s="50"/>
      <c r="G47" s="51" t="n">
        <f aca="false">SUM(G39:G46)</f>
        <v>1.59999999999999</v>
      </c>
      <c r="H47" s="51" t="n">
        <f aca="false">SUM(H38:H46)</f>
        <v>65.8200000000001</v>
      </c>
      <c r="I47" s="51" t="n">
        <f aca="false">SUM(I39:I46)</f>
        <v>0.188888888888875</v>
      </c>
      <c r="J47" s="85" t="n">
        <f aca="false">SUM(J38:J46)</f>
        <v>20.9458128037623</v>
      </c>
      <c r="M47" s="86"/>
      <c r="N47" s="86"/>
    </row>
    <row r="48" customFormat="false" ht="15" hidden="false" customHeight="true" outlineLevel="0" collapsed="false">
      <c r="A48" s="87"/>
      <c r="B48" s="88"/>
    </row>
    <row r="49" customFormat="false" ht="15" hidden="false" customHeight="true" outlineLevel="0" collapsed="false"/>
    <row r="50" customFormat="false" ht="15" hidden="false" customHeight="true" outlineLevel="0" collapsed="false">
      <c r="A50" s="89" t="s">
        <v>38</v>
      </c>
      <c r="B50" s="90"/>
      <c r="C50" s="90"/>
      <c r="D50" s="2"/>
      <c r="E50" s="91" t="str">
        <f aca="false">IF(D47&gt;B55,"ДА","НЕТ")</f>
        <v>ДА</v>
      </c>
      <c r="G50" s="89" t="s">
        <v>39</v>
      </c>
      <c r="H50" s="90"/>
      <c r="I50" s="90"/>
      <c r="J50" s="90"/>
      <c r="K50" s="90"/>
      <c r="L50" s="90"/>
      <c r="M50" s="90"/>
      <c r="N50" s="91" t="str">
        <f aca="false">IF(AND(0&lt;H56,H56&lt;H53),"НЕТ",IF(AND(H53&lt;H56,H56&lt;H54),"НЕОДНОЗНАЧНО","ДА"))</f>
        <v>ДА</v>
      </c>
    </row>
    <row r="51" customFormat="false" ht="15" hidden="false" customHeight="true" outlineLevel="0" collapsed="false">
      <c r="A51" s="92"/>
      <c r="B51" s="59"/>
      <c r="C51" s="59"/>
      <c r="D51" s="59"/>
      <c r="E51" s="93"/>
      <c r="G51" s="92"/>
      <c r="H51" s="59"/>
      <c r="I51" s="59"/>
      <c r="J51" s="59"/>
      <c r="K51" s="59"/>
      <c r="L51" s="59"/>
      <c r="M51" s="59"/>
      <c r="N51" s="93"/>
    </row>
    <row r="52" customFormat="false" ht="15" hidden="false" customHeight="true" outlineLevel="0" collapsed="false">
      <c r="A52" s="92"/>
      <c r="B52" s="59"/>
      <c r="C52" s="59"/>
      <c r="D52" s="59"/>
      <c r="E52" s="93"/>
      <c r="G52" s="94" t="s">
        <v>40</v>
      </c>
      <c r="H52" s="95"/>
      <c r="I52" s="59"/>
      <c r="J52" s="59"/>
      <c r="K52" s="59"/>
      <c r="L52" s="59"/>
      <c r="M52" s="59"/>
      <c r="N52" s="93"/>
    </row>
    <row r="53" customFormat="false" ht="15" hidden="false" customHeight="true" outlineLevel="0" collapsed="false">
      <c r="A53" s="92"/>
      <c r="B53" s="59"/>
      <c r="C53" s="59"/>
      <c r="D53" s="59"/>
      <c r="E53" s="93"/>
      <c r="G53" s="96" t="s">
        <v>41</v>
      </c>
      <c r="H53" s="97" t="n">
        <v>1.08</v>
      </c>
      <c r="I53" s="59"/>
      <c r="J53" s="59"/>
      <c r="K53" s="59"/>
      <c r="L53" s="59"/>
      <c r="M53" s="59"/>
      <c r="N53" s="93"/>
    </row>
    <row r="54" customFormat="false" ht="15" hidden="false" customHeight="true" outlineLevel="0" collapsed="false">
      <c r="A54" s="92"/>
      <c r="B54" s="59"/>
      <c r="C54" s="59"/>
      <c r="D54" s="59"/>
      <c r="E54" s="93"/>
      <c r="G54" s="98" t="s">
        <v>42</v>
      </c>
      <c r="H54" s="99" t="n">
        <v>1.36</v>
      </c>
      <c r="I54" s="59"/>
      <c r="J54" s="59"/>
      <c r="K54" s="59"/>
      <c r="L54" s="59"/>
      <c r="M54" s="59"/>
      <c r="N54" s="93"/>
    </row>
    <row r="55" customFormat="false" ht="15" hidden="false" customHeight="true" outlineLevel="0" collapsed="false">
      <c r="A55" s="96" t="s">
        <v>43</v>
      </c>
      <c r="B55" s="100" t="n">
        <f aca="false">INT(2*(9-2)/3-2*SQRT((16*9-29)/90))</f>
        <v>2</v>
      </c>
      <c r="C55" s="59" t="s">
        <v>44</v>
      </c>
      <c r="D55" s="59"/>
      <c r="E55" s="93"/>
      <c r="G55" s="92"/>
      <c r="H55" s="59"/>
      <c r="I55" s="59"/>
      <c r="J55" s="59"/>
      <c r="K55" s="59"/>
      <c r="L55" s="59"/>
      <c r="M55" s="59"/>
      <c r="N55" s="93"/>
    </row>
    <row r="56" customFormat="false" ht="15" hidden="false" customHeight="true" outlineLevel="0" collapsed="false">
      <c r="A56" s="101"/>
      <c r="B56" s="102"/>
      <c r="C56" s="102"/>
      <c r="D56" s="102"/>
      <c r="E56" s="103"/>
      <c r="G56" s="104" t="s">
        <v>45</v>
      </c>
      <c r="H56" s="105" t="n">
        <f aca="false">IF(H47/E47&gt;2,4-H47/E47,H47/E47)</f>
        <v>1.94446085672083</v>
      </c>
      <c r="I56" s="102" t="s">
        <v>46</v>
      </c>
      <c r="J56" s="102"/>
      <c r="K56" s="102"/>
      <c r="L56" s="102"/>
      <c r="M56" s="102"/>
      <c r="N56" s="103"/>
    </row>
    <row r="57" customFormat="false" ht="15" hidden="false" customHeight="true" outlineLevel="0" collapsed="false"/>
    <row r="58" customFormat="false" ht="15" hidden="false" customHeight="true" outlineLevel="0" collapsed="false">
      <c r="A58" s="89" t="s">
        <v>47</v>
      </c>
      <c r="B58" s="90"/>
      <c r="C58" s="90"/>
      <c r="D58" s="90"/>
      <c r="E58" s="90"/>
      <c r="F58" s="91" t="str">
        <f aca="false">IF(AND(2.7&lt;B65,B65&lt;3.7),"ДА","НЕТ")</f>
        <v>ДА</v>
      </c>
      <c r="H58" s="89" t="s">
        <v>48</v>
      </c>
      <c r="I58" s="90"/>
      <c r="J58" s="90"/>
      <c r="K58" s="90"/>
      <c r="L58" s="90"/>
      <c r="M58" s="90"/>
      <c r="N58" s="55"/>
    </row>
    <row r="59" customFormat="false" ht="15" hidden="false" customHeight="true" outlineLevel="0" collapsed="false">
      <c r="A59" s="92"/>
      <c r="B59" s="59"/>
      <c r="C59" s="59"/>
      <c r="D59" s="59"/>
      <c r="E59" s="59"/>
      <c r="F59" s="93"/>
      <c r="H59" s="92"/>
      <c r="I59" s="59"/>
      <c r="J59" s="59"/>
      <c r="K59" s="59"/>
      <c r="L59" s="59"/>
      <c r="M59" s="59"/>
      <c r="N59" s="93"/>
    </row>
    <row r="60" customFormat="false" ht="15" hidden="false" customHeight="true" outlineLevel="0" collapsed="false">
      <c r="A60" s="92"/>
      <c r="B60" s="59"/>
      <c r="C60" s="59"/>
      <c r="D60" s="59"/>
      <c r="E60" s="59"/>
      <c r="F60" s="93"/>
      <c r="H60" s="106" t="s">
        <v>49</v>
      </c>
      <c r="I60" s="107" t="n">
        <f aca="false">J47/9</f>
        <v>2.32731253375137</v>
      </c>
      <c r="J60" s="108" t="s">
        <v>50</v>
      </c>
      <c r="K60" s="59"/>
      <c r="L60" s="59"/>
      <c r="M60" s="59"/>
      <c r="N60" s="93"/>
    </row>
    <row r="61" customFormat="false" ht="15" hidden="false" customHeight="true" outlineLevel="0" collapsed="false">
      <c r="A61" s="92"/>
      <c r="B61" s="59"/>
      <c r="C61" s="59"/>
      <c r="D61" s="59"/>
      <c r="E61" s="59"/>
      <c r="F61" s="93"/>
      <c r="H61" s="92"/>
      <c r="I61" s="59"/>
      <c r="J61" s="59"/>
      <c r="K61" s="59"/>
      <c r="L61" s="59"/>
      <c r="M61" s="59"/>
      <c r="N61" s="93"/>
    </row>
    <row r="62" customFormat="false" ht="15" hidden="false" customHeight="true" outlineLevel="0" collapsed="false">
      <c r="A62" s="109" t="s">
        <v>51</v>
      </c>
      <c r="B62" s="107" t="n">
        <f aca="false">MAX(C38:C46)</f>
        <v>2.81666666666668</v>
      </c>
      <c r="C62" s="59" t="s">
        <v>52</v>
      </c>
      <c r="D62" s="59"/>
      <c r="E62" s="59"/>
      <c r="F62" s="93"/>
      <c r="H62" s="110" t="s">
        <v>53</v>
      </c>
      <c r="I62" s="59"/>
      <c r="J62" s="59"/>
      <c r="K62" s="59"/>
      <c r="L62" s="59"/>
      <c r="M62" s="59"/>
      <c r="N62" s="93"/>
    </row>
    <row r="63" customFormat="false" ht="15" hidden="false" customHeight="true" outlineLevel="0" collapsed="false">
      <c r="A63" s="109" t="s">
        <v>54</v>
      </c>
      <c r="B63" s="107" t="n">
        <f aca="false">MIN(C38:C46)</f>
        <v>-3.38333333333333</v>
      </c>
      <c r="C63" s="59" t="s">
        <v>55</v>
      </c>
      <c r="D63" s="59"/>
      <c r="E63" s="59"/>
      <c r="F63" s="93"/>
      <c r="H63" s="110"/>
      <c r="I63" s="59"/>
      <c r="J63" s="59"/>
      <c r="K63" s="59"/>
      <c r="L63" s="59"/>
      <c r="M63" s="59"/>
      <c r="N63" s="93"/>
    </row>
    <row r="64" customFormat="false" ht="15" hidden="false" customHeight="true" outlineLevel="0" collapsed="false">
      <c r="A64" s="109" t="s">
        <v>56</v>
      </c>
      <c r="B64" s="107" t="n">
        <f aca="false">SQRT(E47/8)</f>
        <v>2.05700024307242</v>
      </c>
      <c r="C64" s="59" t="s">
        <v>57</v>
      </c>
      <c r="D64" s="59"/>
      <c r="E64" s="59"/>
      <c r="F64" s="93"/>
      <c r="H64" s="106" t="s">
        <v>58</v>
      </c>
      <c r="I64" s="100" t="n">
        <v>1.05</v>
      </c>
      <c r="J64" s="59" t="s">
        <v>59</v>
      </c>
      <c r="K64" s="59"/>
      <c r="L64" s="59"/>
      <c r="M64" s="59"/>
      <c r="N64" s="93"/>
    </row>
    <row r="65" customFormat="false" ht="15" hidden="false" customHeight="true" outlineLevel="0" collapsed="false">
      <c r="A65" s="111" t="s">
        <v>60</v>
      </c>
      <c r="B65" s="105" t="n">
        <f aca="false">(B62-B63)/B64</f>
        <v>3.01409784509282</v>
      </c>
      <c r="C65" s="102" t="s">
        <v>61</v>
      </c>
      <c r="D65" s="102"/>
      <c r="E65" s="102"/>
      <c r="F65" s="103"/>
      <c r="H65" s="106" t="s">
        <v>62</v>
      </c>
      <c r="I65" s="107" t="n">
        <f aca="false">B64*I64*SQRT(1+1/9+(POWER((9+1-5),2))/D26)</f>
        <v>2.66964636586009</v>
      </c>
      <c r="J65" s="59" t="s">
        <v>63</v>
      </c>
      <c r="K65" s="59"/>
      <c r="L65" s="59"/>
      <c r="M65" s="59"/>
      <c r="N65" s="93"/>
    </row>
    <row r="66" customFormat="false" ht="15" hidden="false" customHeight="true" outlineLevel="0" collapsed="false">
      <c r="H66" s="106" t="s">
        <v>64</v>
      </c>
      <c r="I66" s="107" t="n">
        <f aca="false">B64*I64*SQRT(1+1/9+(POWER((9+2-5),2))/D26)</f>
        <v>2.82528814902127</v>
      </c>
      <c r="J66" s="59" t="s">
        <v>65</v>
      </c>
      <c r="K66" s="59"/>
      <c r="L66" s="59"/>
      <c r="M66" s="59"/>
      <c r="N66" s="93"/>
    </row>
    <row r="67" customFormat="false" ht="15" hidden="false" customHeight="true" outlineLevel="0" collapsed="false">
      <c r="A67" s="89" t="s">
        <v>66</v>
      </c>
      <c r="B67" s="90"/>
      <c r="C67" s="90"/>
      <c r="D67" s="90"/>
      <c r="E67" s="90"/>
      <c r="F67" s="91" t="str">
        <f aca="false">IF(ABS(B71)&gt;B70,"НЕТ","ДА")</f>
        <v>ДА</v>
      </c>
      <c r="H67" s="101"/>
      <c r="I67" s="102"/>
      <c r="J67" s="102"/>
      <c r="K67" s="102"/>
      <c r="L67" s="102"/>
      <c r="M67" s="102"/>
      <c r="N67" s="103"/>
    </row>
    <row r="68" customFormat="false" ht="15" hidden="false" customHeight="true" outlineLevel="0" collapsed="false">
      <c r="D68" s="59"/>
      <c r="E68" s="59"/>
      <c r="F68" s="93"/>
    </row>
    <row r="69" customFormat="false" ht="15" hidden="false" customHeight="true" outlineLevel="0" collapsed="false">
      <c r="A69" s="92"/>
      <c r="B69" s="59"/>
      <c r="C69" s="59"/>
      <c r="D69" s="59"/>
      <c r="E69" s="59"/>
      <c r="F69" s="93"/>
    </row>
    <row r="70" customFormat="false" ht="15" hidden="false" customHeight="true" outlineLevel="0" collapsed="false">
      <c r="A70" s="112" t="s">
        <v>67</v>
      </c>
      <c r="B70" s="113" t="n">
        <v>0.36</v>
      </c>
      <c r="C70" s="59" t="s">
        <v>68</v>
      </c>
      <c r="D70" s="59"/>
      <c r="E70" s="59"/>
      <c r="F70" s="93"/>
    </row>
    <row r="71" customFormat="false" ht="13.5" hidden="false" customHeight="false" outlineLevel="0" collapsed="false">
      <c r="A71" s="114" t="s">
        <v>67</v>
      </c>
      <c r="B71" s="115" t="n">
        <f aca="false">I47/E47</f>
        <v>0.00558017397012924</v>
      </c>
      <c r="C71" s="102" t="s">
        <v>69</v>
      </c>
      <c r="D71" s="102"/>
      <c r="E71" s="102"/>
      <c r="F71" s="103"/>
    </row>
    <row r="73" customFormat="false" ht="12.75" hidden="false" customHeight="false" outlineLevel="0" collapsed="false">
      <c r="A73" s="0" t="n">
        <f aca="false">B3</f>
        <v>75</v>
      </c>
      <c r="B73" s="0" t="n">
        <f aca="false">C3</f>
        <v>77</v>
      </c>
      <c r="C73" s="0" t="n">
        <f aca="false">D3</f>
        <v>73</v>
      </c>
      <c r="D73" s="0" t="n">
        <f aca="false">E3</f>
        <v>70</v>
      </c>
      <c r="E73" s="0" t="n">
        <f aca="false">F3</f>
        <v>66</v>
      </c>
      <c r="F73" s="0" t="n">
        <f aca="false">G3</f>
        <v>63</v>
      </c>
      <c r="G73" s="0" t="n">
        <f aca="false">H3</f>
        <v>67</v>
      </c>
      <c r="H73" s="0" t="n">
        <f aca="false">I3</f>
        <v>63</v>
      </c>
      <c r="I73" s="0" t="n">
        <f aca="false">J3</f>
        <v>61</v>
      </c>
    </row>
    <row r="74" customFormat="false" ht="12.75" hidden="false" customHeight="false" outlineLevel="0" collapsed="false">
      <c r="A74" s="86" t="n">
        <f aca="false">B8</f>
        <v>76.1333333333333</v>
      </c>
      <c r="B74" s="86" t="n">
        <f aca="false">C8</f>
        <v>74.1833333333333</v>
      </c>
      <c r="C74" s="86" t="n">
        <f aca="false">D8</f>
        <v>72.2333333333333</v>
      </c>
      <c r="D74" s="86" t="n">
        <f aca="false">E8</f>
        <v>70.2833333333333</v>
      </c>
      <c r="E74" s="86" t="n">
        <f aca="false">F8</f>
        <v>68.3333333333333</v>
      </c>
      <c r="F74" s="86" t="n">
        <f aca="false">G8</f>
        <v>66.3833333333333</v>
      </c>
      <c r="G74" s="86" t="n">
        <f aca="false">H8</f>
        <v>64.4333333333333</v>
      </c>
      <c r="H74" s="86" t="n">
        <f aca="false">I8</f>
        <v>62.4833333333333</v>
      </c>
      <c r="I74" s="86" t="n">
        <f aca="false">J8</f>
        <v>60.5333333333333</v>
      </c>
      <c r="J74" s="86" t="n">
        <f aca="false">K8</f>
        <v>58.5833333333333</v>
      </c>
      <c r="K74" s="86" t="n">
        <f aca="false">L8</f>
        <v>56.6333333333333</v>
      </c>
    </row>
    <row r="75" customFormat="false" ht="12.75" hidden="false" customHeight="false" outlineLevel="0" collapsed="false">
      <c r="A75" s="86" t="n">
        <f aca="false">B8</f>
        <v>76.1333333333333</v>
      </c>
      <c r="B75" s="86" t="n">
        <f aca="false">C8</f>
        <v>74.1833333333333</v>
      </c>
      <c r="C75" s="86" t="n">
        <f aca="false">D8</f>
        <v>72.2333333333333</v>
      </c>
      <c r="D75" s="86" t="n">
        <f aca="false">E8</f>
        <v>70.2833333333333</v>
      </c>
      <c r="E75" s="86" t="n">
        <f aca="false">F8</f>
        <v>68.3333333333333</v>
      </c>
      <c r="F75" s="86" t="n">
        <f aca="false">G8</f>
        <v>66.3833333333333</v>
      </c>
      <c r="G75" s="86" t="n">
        <f aca="false">H8</f>
        <v>64.4333333333333</v>
      </c>
      <c r="H75" s="86" t="n">
        <f aca="false">I8</f>
        <v>62.4833333333333</v>
      </c>
      <c r="I75" s="86" t="n">
        <f aca="false">J8</f>
        <v>60.5333333333333</v>
      </c>
      <c r="J75" s="86" t="n">
        <f aca="false">K9</f>
        <v>61.2529796991934</v>
      </c>
      <c r="K75" s="86" t="n">
        <f aca="false">L9</f>
        <v>59.4586214823546</v>
      </c>
    </row>
    <row r="76" customFormat="false" ht="12.75" hidden="false" customHeight="false" outlineLevel="0" collapsed="false">
      <c r="A76" s="86" t="n">
        <f aca="false">B8</f>
        <v>76.1333333333333</v>
      </c>
      <c r="B76" s="86" t="n">
        <f aca="false">C8</f>
        <v>74.1833333333333</v>
      </c>
      <c r="C76" s="86" t="n">
        <f aca="false">D8</f>
        <v>72.2333333333333</v>
      </c>
      <c r="D76" s="86" t="n">
        <f aca="false">E8</f>
        <v>70.2833333333333</v>
      </c>
      <c r="E76" s="86" t="n">
        <f aca="false">F8</f>
        <v>68.3333333333333</v>
      </c>
      <c r="F76" s="86" t="n">
        <f aca="false">G8</f>
        <v>66.3833333333333</v>
      </c>
      <c r="G76" s="86" t="n">
        <f aca="false">H8</f>
        <v>64.4333333333333</v>
      </c>
      <c r="H76" s="86" t="n">
        <f aca="false">I8</f>
        <v>62.4833333333333</v>
      </c>
      <c r="I76" s="86" t="n">
        <f aca="false">J8</f>
        <v>60.5333333333333</v>
      </c>
      <c r="J76" s="86" t="n">
        <f aca="false">K10</f>
        <v>55.9136869674732</v>
      </c>
      <c r="K76" s="86" t="n">
        <f aca="false">L10</f>
        <v>53.8080451843121</v>
      </c>
    </row>
  </sheetData>
  <printOptions headings="true" gridLines="false" gridLinesSet="true" horizontalCentered="false" verticalCentered="false"/>
  <pageMargins left="0.39375" right="0.39375" top="0.590972222222222" bottom="0.590972222222222" header="0.315277777777778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false" showOutlineSymbols="true" defaultGridColor="true" view="normal" topLeftCell="F28" colorId="64" zoomScale="75" zoomScaleNormal="75" zoomScalePageLayoutView="75" workbookViewId="0">
      <selection pane="topLeft" activeCell="N45" activeCellId="0" sqref="N45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0" width="15.7"/>
  </cols>
  <sheetData>
    <row r="1" customFormat="false" ht="15.75" hidden="false" customHeight="false" outlineLevel="0" collapsed="false">
      <c r="A1" s="14" t="str">
        <f aca="false">linear!A2</f>
        <v>t</v>
      </c>
      <c r="B1" s="15" t="n">
        <f aca="false">linear!B2</f>
        <v>1</v>
      </c>
      <c r="C1" s="15" t="n">
        <f aca="false">linear!C2</f>
        <v>2</v>
      </c>
      <c r="D1" s="15" t="n">
        <f aca="false">linear!D2</f>
        <v>3</v>
      </c>
      <c r="E1" s="15" t="n">
        <f aca="false">linear!E2</f>
        <v>4</v>
      </c>
      <c r="F1" s="15" t="n">
        <f aca="false">linear!F2</f>
        <v>5</v>
      </c>
      <c r="G1" s="15" t="n">
        <f aca="false">linear!G2</f>
        <v>6</v>
      </c>
      <c r="H1" s="15" t="n">
        <f aca="false">linear!H2</f>
        <v>7</v>
      </c>
      <c r="I1" s="15" t="n">
        <f aca="false">linear!I2</f>
        <v>8</v>
      </c>
      <c r="J1" s="16" t="n">
        <f aca="false">linear!J2</f>
        <v>9</v>
      </c>
    </row>
    <row r="2" customFormat="false" ht="16.5" hidden="false" customHeight="false" outlineLevel="0" collapsed="false">
      <c r="A2" s="10" t="str">
        <f aca="false">linear!A3</f>
        <v>y(t)</v>
      </c>
      <c r="B2" s="116" t="n">
        <f aca="false">linear!B3</f>
        <v>75</v>
      </c>
      <c r="C2" s="116" t="n">
        <f aca="false">linear!C3</f>
        <v>77</v>
      </c>
      <c r="D2" s="116" t="n">
        <f aca="false">linear!D3</f>
        <v>73</v>
      </c>
      <c r="E2" s="116" t="n">
        <f aca="false">linear!E3</f>
        <v>70</v>
      </c>
      <c r="F2" s="116" t="n">
        <f aca="false">linear!F3</f>
        <v>66</v>
      </c>
      <c r="G2" s="116" t="n">
        <f aca="false">linear!G3</f>
        <v>63</v>
      </c>
      <c r="H2" s="116" t="n">
        <f aca="false">linear!H3</f>
        <v>67</v>
      </c>
      <c r="I2" s="116" t="n">
        <f aca="false">linear!I3</f>
        <v>63</v>
      </c>
      <c r="J2" s="117" t="n">
        <f aca="false">linear!J3</f>
        <v>61</v>
      </c>
    </row>
    <row r="6" customFormat="false" ht="19.5" hidden="false" customHeight="false" outlineLevel="0" collapsed="false">
      <c r="A6" s="11"/>
      <c r="B6" s="13" t="s">
        <v>4</v>
      </c>
      <c r="C6" s="12"/>
      <c r="D6" s="12"/>
      <c r="E6" s="12"/>
      <c r="F6" s="12"/>
      <c r="G6" s="12"/>
      <c r="H6" s="12"/>
      <c r="I6" s="12"/>
      <c r="J6" s="12"/>
    </row>
    <row r="7" customFormat="false" ht="15.75" hidden="false" customHeight="false" outlineLevel="0" collapsed="false">
      <c r="A7" s="14" t="s">
        <v>1</v>
      </c>
      <c r="B7" s="15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5" t="n">
        <v>7</v>
      </c>
      <c r="I7" s="15" t="n">
        <v>8</v>
      </c>
      <c r="J7" s="16" t="n">
        <v>9</v>
      </c>
      <c r="K7" s="16" t="n">
        <v>10</v>
      </c>
      <c r="L7" s="16" t="n">
        <v>11</v>
      </c>
    </row>
    <row r="8" customFormat="false" ht="15" hidden="false" customHeight="true" outlineLevel="0" collapsed="false">
      <c r="A8" s="10" t="s">
        <v>5</v>
      </c>
      <c r="B8" s="18" t="n">
        <f aca="false">G17</f>
        <v>76.4444444444445</v>
      </c>
      <c r="C8" s="18" t="n">
        <f aca="false">G18</f>
        <v>71.7222222222222</v>
      </c>
      <c r="D8" s="18" t="n">
        <f aca="false">G19</f>
        <v>73.5911111111111</v>
      </c>
      <c r="E8" s="18" t="n">
        <f aca="false">G20</f>
        <v>71.6093333333333</v>
      </c>
      <c r="F8" s="18" t="n">
        <f aca="false">G21</f>
        <v>68.7184</v>
      </c>
      <c r="G8" s="18" t="n">
        <f aca="false">G22</f>
        <v>64.68272</v>
      </c>
      <c r="H8" s="18" t="n">
        <f aca="false">G23</f>
        <v>61.04064</v>
      </c>
      <c r="I8" s="18" t="n">
        <f aca="false">G24</f>
        <v>63.2429888</v>
      </c>
      <c r="J8" s="19" t="n">
        <f aca="false">G25</f>
        <v>61.43695616</v>
      </c>
      <c r="K8" s="118" t="n">
        <f aca="false">B29</f>
        <v>59.436871424</v>
      </c>
      <c r="L8" s="19" t="n">
        <f aca="false">B30</f>
        <v>57.7164386304</v>
      </c>
    </row>
    <row r="9" customFormat="false" ht="15" hidden="false" customHeight="true" outlineLevel="0" collapsed="false">
      <c r="J9" s="119" t="s">
        <v>6</v>
      </c>
      <c r="K9" s="120" t="n">
        <f aca="false">K8+H60</f>
        <v>63.5117912981458</v>
      </c>
      <c r="L9" s="120" t="n">
        <f aca="false">L8+H60</f>
        <v>61.7913585045458</v>
      </c>
    </row>
    <row r="10" customFormat="false" ht="15" hidden="false" customHeight="true" outlineLevel="0" collapsed="false">
      <c r="A10" s="0" t="s">
        <v>70</v>
      </c>
      <c r="J10" s="119" t="s">
        <v>9</v>
      </c>
      <c r="K10" s="121" t="n">
        <f aca="false">K8-H61</f>
        <v>55.1243815841983</v>
      </c>
      <c r="L10" s="121" t="n">
        <f aca="false">L8+H61</f>
        <v>62.0289284702017</v>
      </c>
    </row>
    <row r="11" customFormat="false" ht="15" hidden="false" customHeight="true" outlineLevel="0" collapsed="false">
      <c r="A11" s="23" t="s">
        <v>7</v>
      </c>
      <c r="B11" s="24" t="n">
        <f aca="false">SUM(A17:A21)/5</f>
        <v>3</v>
      </c>
      <c r="C11" s="0" t="s">
        <v>71</v>
      </c>
    </row>
    <row r="12" customFormat="false" ht="15" hidden="false" customHeight="true" outlineLevel="0" collapsed="false">
      <c r="A12" s="27" t="s">
        <v>10</v>
      </c>
      <c r="B12" s="122" t="n">
        <f aca="false">SUM(B17:B21)/5</f>
        <v>72.2</v>
      </c>
      <c r="C12" s="0" t="s">
        <v>72</v>
      </c>
    </row>
    <row r="13" customFormat="false" ht="15" hidden="false" customHeight="true" outlineLevel="0" collapsed="false">
      <c r="A13" s="27" t="s">
        <v>73</v>
      </c>
      <c r="B13" s="28" t="n">
        <f aca="false">SUM(F17:F21)/SUM(D17:D21)</f>
        <v>-2.12222222222222</v>
      </c>
      <c r="C13" s="0" t="s">
        <v>74</v>
      </c>
    </row>
    <row r="14" customFormat="false" ht="15" hidden="false" customHeight="true" outlineLevel="0" collapsed="false">
      <c r="A14" s="29" t="s">
        <v>75</v>
      </c>
      <c r="B14" s="30" t="n">
        <f aca="false">B12-B13*B11</f>
        <v>78.5666666666667</v>
      </c>
      <c r="C14" s="0" t="s">
        <v>76</v>
      </c>
    </row>
    <row r="15" customFormat="false" ht="15" hidden="false" customHeight="true" outlineLevel="0" collapsed="false">
      <c r="A15" s="123" t="str">
        <f aca="false">linear!A15</f>
        <v>Расчетная таблица I</v>
      </c>
    </row>
    <row r="16" customFormat="false" ht="15" hidden="false" customHeight="true" outlineLevel="0" collapsed="false">
      <c r="A16" s="32" t="s">
        <v>1</v>
      </c>
      <c r="B16" s="33" t="s">
        <v>2</v>
      </c>
      <c r="C16" s="33" t="s">
        <v>17</v>
      </c>
      <c r="D16" s="33" t="s">
        <v>18</v>
      </c>
      <c r="E16" s="33" t="s">
        <v>19</v>
      </c>
      <c r="F16" s="33" t="s">
        <v>20</v>
      </c>
      <c r="G16" s="33" t="s">
        <v>21</v>
      </c>
      <c r="H16" s="33" t="s">
        <v>22</v>
      </c>
      <c r="I16" s="33" t="s">
        <v>77</v>
      </c>
      <c r="J16" s="34" t="s">
        <v>78</v>
      </c>
    </row>
    <row r="17" customFormat="false" ht="12.75" hidden="false" customHeight="false" outlineLevel="0" collapsed="false">
      <c r="A17" s="124" t="n">
        <f aca="false">linear!A17</f>
        <v>1</v>
      </c>
      <c r="B17" s="125" t="n">
        <f aca="false">linear!B17</f>
        <v>75</v>
      </c>
      <c r="C17" s="125" t="n">
        <f aca="false">linear!C17</f>
        <v>-4</v>
      </c>
      <c r="D17" s="126" t="n">
        <f aca="false">linear!D17</f>
        <v>16</v>
      </c>
      <c r="E17" s="38" t="n">
        <f aca="false">linear!E17</f>
        <v>6.66666666666667</v>
      </c>
      <c r="F17" s="126" t="n">
        <f aca="false">linear!F17</f>
        <v>-26.6666666666667</v>
      </c>
      <c r="G17" s="126" t="n">
        <f aca="false">B14+B13*1</f>
        <v>76.4444444444445</v>
      </c>
      <c r="H17" s="126" t="n">
        <f aca="false">B17-G17</f>
        <v>-1.44444444444446</v>
      </c>
      <c r="I17" s="126" t="n">
        <f aca="false">B17+H17*(1-POWER(D30,2))</f>
        <v>74.0755555555556</v>
      </c>
      <c r="J17" s="127" t="n">
        <f aca="false">B13+H17*POWER((1-D30),2)</f>
        <v>-2.35333333333334</v>
      </c>
    </row>
    <row r="18" customFormat="false" ht="12.75" hidden="false" customHeight="false" outlineLevel="0" collapsed="false">
      <c r="A18" s="128" t="n">
        <f aca="false">linear!A18</f>
        <v>2</v>
      </c>
      <c r="B18" s="73" t="n">
        <f aca="false">linear!B18</f>
        <v>77</v>
      </c>
      <c r="C18" s="73" t="n">
        <f aca="false">linear!C18</f>
        <v>-3</v>
      </c>
      <c r="D18" s="121" t="n">
        <f aca="false">linear!D18</f>
        <v>9</v>
      </c>
      <c r="E18" s="43" t="n">
        <f aca="false">linear!E18</f>
        <v>8.66666666666667</v>
      </c>
      <c r="F18" s="121" t="n">
        <f aca="false">linear!F18</f>
        <v>-26</v>
      </c>
      <c r="G18" s="121" t="n">
        <f aca="false">I17+J17*1</f>
        <v>71.7222222222222</v>
      </c>
      <c r="H18" s="121" t="n">
        <f aca="false">B18-G18</f>
        <v>5.27777777777779</v>
      </c>
      <c r="I18" s="121" t="n">
        <f aca="false">G18+H18*(1-POWER(D30,2))</f>
        <v>75.1</v>
      </c>
      <c r="J18" s="129" t="n">
        <f aca="false">J17+H18*POWER(1-D30,2)</f>
        <v>-1.50888888888889</v>
      </c>
    </row>
    <row r="19" customFormat="false" ht="12.75" hidden="false" customHeight="false" outlineLevel="0" collapsed="false">
      <c r="A19" s="128" t="n">
        <f aca="false">linear!A19</f>
        <v>3</v>
      </c>
      <c r="B19" s="73" t="n">
        <f aca="false">linear!B19</f>
        <v>73</v>
      </c>
      <c r="C19" s="73" t="n">
        <f aca="false">linear!C19</f>
        <v>-2</v>
      </c>
      <c r="D19" s="121" t="n">
        <f aca="false">linear!D19</f>
        <v>4</v>
      </c>
      <c r="E19" s="43" t="n">
        <f aca="false">linear!E19</f>
        <v>4.66666666666667</v>
      </c>
      <c r="F19" s="121" t="n">
        <f aca="false">linear!F19</f>
        <v>-9.33333333333334</v>
      </c>
      <c r="G19" s="121" t="n">
        <f aca="false">I18+J18*1</f>
        <v>73.5911111111111</v>
      </c>
      <c r="H19" s="121" t="n">
        <f aca="false">B19-G19</f>
        <v>-0.591111111111104</v>
      </c>
      <c r="I19" s="121" t="n">
        <f aca="false">G19+H19*(1-POWER(D30,2))</f>
        <v>73.2128</v>
      </c>
      <c r="J19" s="129" t="n">
        <f aca="false">J18+H19*POWER(1-D30,2)</f>
        <v>-1.60346666666667</v>
      </c>
    </row>
    <row r="20" customFormat="false" ht="12.75" hidden="false" customHeight="false" outlineLevel="0" collapsed="false">
      <c r="A20" s="128" t="n">
        <f aca="false">linear!A20</f>
        <v>4</v>
      </c>
      <c r="B20" s="73" t="n">
        <f aca="false">linear!B20</f>
        <v>70</v>
      </c>
      <c r="C20" s="73" t="n">
        <f aca="false">linear!C20</f>
        <v>-1</v>
      </c>
      <c r="D20" s="121" t="n">
        <f aca="false">linear!D20</f>
        <v>1</v>
      </c>
      <c r="E20" s="43" t="n">
        <f aca="false">linear!E20</f>
        <v>1.66666666666667</v>
      </c>
      <c r="F20" s="121" t="n">
        <f aca="false">linear!F20</f>
        <v>-1.66666666666667</v>
      </c>
      <c r="G20" s="121" t="n">
        <f aca="false">I19+J19*1</f>
        <v>71.6093333333333</v>
      </c>
      <c r="H20" s="121" t="n">
        <f aca="false">B20-G20</f>
        <v>-1.60933333333334</v>
      </c>
      <c r="I20" s="121" t="n">
        <f aca="false">G20+H20*(1-POWER(D30,2))</f>
        <v>70.57936</v>
      </c>
      <c r="J20" s="129" t="n">
        <f aca="false">J19+H20*POWER(1-D30,2)</f>
        <v>-1.86096</v>
      </c>
    </row>
    <row r="21" customFormat="false" ht="12.75" hidden="false" customHeight="false" outlineLevel="0" collapsed="false">
      <c r="A21" s="128" t="n">
        <f aca="false">linear!A21</f>
        <v>5</v>
      </c>
      <c r="B21" s="73" t="n">
        <f aca="false">linear!B21</f>
        <v>66</v>
      </c>
      <c r="C21" s="73" t="n">
        <f aca="false">linear!C21</f>
        <v>0</v>
      </c>
      <c r="D21" s="121" t="n">
        <f aca="false">linear!D21</f>
        <v>0</v>
      </c>
      <c r="E21" s="43" t="n">
        <f aca="false">linear!E21</f>
        <v>-2.33333333333333</v>
      </c>
      <c r="F21" s="121" t="n">
        <f aca="false">linear!F21</f>
        <v>-0</v>
      </c>
      <c r="G21" s="121" t="n">
        <f aca="false">I20+J20*1</f>
        <v>68.7184</v>
      </c>
      <c r="H21" s="121" t="n">
        <f aca="false">B21-G21</f>
        <v>-2.7184</v>
      </c>
      <c r="I21" s="121" t="n">
        <f aca="false">G21+H21*(1-POWER(D30,2))</f>
        <v>66.978624</v>
      </c>
      <c r="J21" s="129" t="n">
        <f aca="false">J20+H21*POWER(1-D30,2)</f>
        <v>-2.295904</v>
      </c>
    </row>
    <row r="22" customFormat="false" ht="15" hidden="false" customHeight="true" outlineLevel="0" collapsed="false">
      <c r="A22" s="130" t="n">
        <f aca="false">linear!A43</f>
        <v>6</v>
      </c>
      <c r="B22" s="131" t="n">
        <f aca="false">linear!B43</f>
        <v>63</v>
      </c>
      <c r="C22" s="131" t="n">
        <f aca="false">linear!C22</f>
        <v>1</v>
      </c>
      <c r="D22" s="132" t="n">
        <f aca="false">linear!D22</f>
        <v>1</v>
      </c>
      <c r="E22" s="43" t="n">
        <f aca="false">linear!E22</f>
        <v>-5.33333333333333</v>
      </c>
      <c r="F22" s="132" t="n">
        <f aca="false">linear!F22</f>
        <v>-5.33333333333333</v>
      </c>
      <c r="G22" s="132" t="n">
        <f aca="false">I21+J21*1</f>
        <v>64.68272</v>
      </c>
      <c r="H22" s="132" t="n">
        <f aca="false">B22-G22</f>
        <v>-1.68271999999999</v>
      </c>
      <c r="I22" s="132" t="n">
        <f aca="false">G22+H22*(1-POWER(D30,2))</f>
        <v>63.6057792</v>
      </c>
      <c r="J22" s="133" t="n">
        <f aca="false">J21+H22*POWER(1-D30,2)</f>
        <v>-2.5651392</v>
      </c>
    </row>
    <row r="23" customFormat="false" ht="15" hidden="false" customHeight="true" outlineLevel="0" collapsed="false">
      <c r="A23" s="130" t="n">
        <f aca="false">linear!A44</f>
        <v>7</v>
      </c>
      <c r="B23" s="131" t="n">
        <f aca="false">linear!B44</f>
        <v>67</v>
      </c>
      <c r="C23" s="131" t="n">
        <f aca="false">linear!C23</f>
        <v>2</v>
      </c>
      <c r="D23" s="132" t="n">
        <f aca="false">linear!D23</f>
        <v>4</v>
      </c>
      <c r="E23" s="43" t="n">
        <f aca="false">linear!E23</f>
        <v>-1.33333333333333</v>
      </c>
      <c r="F23" s="132" t="n">
        <f aca="false">linear!F23</f>
        <v>-2.66666666666666</v>
      </c>
      <c r="G23" s="132" t="n">
        <f aca="false">I22+J22*1</f>
        <v>61.04064</v>
      </c>
      <c r="H23" s="132" t="n">
        <f aca="false">B23-G23</f>
        <v>5.95936000000001</v>
      </c>
      <c r="I23" s="132" t="n">
        <f aca="false">G23+H23*(1-POWER(D30,2))</f>
        <v>64.8546304</v>
      </c>
      <c r="J23" s="133" t="n">
        <f aca="false">J22+H23*POWER(1-D30,2)</f>
        <v>-1.6116416</v>
      </c>
    </row>
    <row r="24" customFormat="false" ht="15" hidden="false" customHeight="true" outlineLevel="0" collapsed="false">
      <c r="A24" s="130" t="n">
        <f aca="false">linear!A45</f>
        <v>8</v>
      </c>
      <c r="B24" s="131" t="n">
        <f aca="false">linear!B45</f>
        <v>63</v>
      </c>
      <c r="C24" s="131" t="n">
        <f aca="false">linear!C24</f>
        <v>3</v>
      </c>
      <c r="D24" s="132" t="n">
        <f aca="false">linear!D24</f>
        <v>9</v>
      </c>
      <c r="E24" s="43" t="n">
        <f aca="false">linear!E24</f>
        <v>-5.33333333333333</v>
      </c>
      <c r="F24" s="132" t="n">
        <f aca="false">linear!F24</f>
        <v>-16</v>
      </c>
      <c r="G24" s="132" t="n">
        <f aca="false">I23+J23*1</f>
        <v>63.2429888</v>
      </c>
      <c r="H24" s="132" t="n">
        <f aca="false">B24-G24</f>
        <v>-0.242988799999992</v>
      </c>
      <c r="I24" s="132" t="n">
        <f aca="false">G24+H24*(1-POWER(D30,2))</f>
        <v>63.087475968</v>
      </c>
      <c r="J24" s="133" t="n">
        <f aca="false">J23+H24*POWER(1-D30,2)</f>
        <v>-1.650519808</v>
      </c>
    </row>
    <row r="25" customFormat="false" ht="15" hidden="false" customHeight="true" outlineLevel="0" collapsed="false">
      <c r="A25" s="130" t="n">
        <f aca="false">linear!A46</f>
        <v>9</v>
      </c>
      <c r="B25" s="131" t="n">
        <f aca="false">linear!B46</f>
        <v>61</v>
      </c>
      <c r="C25" s="131" t="n">
        <f aca="false">linear!C25</f>
        <v>4</v>
      </c>
      <c r="D25" s="132" t="n">
        <f aca="false">linear!D25</f>
        <v>16</v>
      </c>
      <c r="E25" s="43" t="n">
        <f aca="false">linear!E25</f>
        <v>-7.33333333333333</v>
      </c>
      <c r="F25" s="132" t="n">
        <f aca="false">linear!F25</f>
        <v>-29.3333333333333</v>
      </c>
      <c r="G25" s="132" t="n">
        <f aca="false">I24+J24*1</f>
        <v>61.43695616</v>
      </c>
      <c r="H25" s="132" t="n">
        <f aca="false">B25-G25</f>
        <v>-0.436956160000001</v>
      </c>
      <c r="I25" s="132" t="n">
        <f aca="false">G25+H25*(1-POWER(D30,2))</f>
        <v>61.1573042176</v>
      </c>
      <c r="J25" s="133" t="n">
        <f aca="false">J24+H25*POWER(1-D30,2)</f>
        <v>-1.7204327936</v>
      </c>
    </row>
    <row r="26" customFormat="false" ht="15" hidden="false" customHeight="true" outlineLevel="0" collapsed="false">
      <c r="A26" s="49"/>
      <c r="B26" s="134"/>
      <c r="C26" s="134"/>
      <c r="D26" s="135" t="n">
        <f aca="false">SUM(D17:D25)</f>
        <v>60</v>
      </c>
      <c r="E26" s="134"/>
      <c r="F26" s="135" t="n">
        <f aca="false">SUM(F17:F25)</f>
        <v>-117</v>
      </c>
      <c r="G26" s="134"/>
      <c r="H26" s="134"/>
      <c r="I26" s="134"/>
      <c r="J26" s="136"/>
    </row>
    <row r="27" customFormat="false" ht="15" hidden="false" customHeight="true" outlineLevel="0" collapsed="false">
      <c r="C27" s="123" t="s">
        <v>79</v>
      </c>
    </row>
    <row r="28" customFormat="false" ht="15" hidden="false" customHeight="true" outlineLevel="0" collapsed="false">
      <c r="A28" s="54" t="s">
        <v>23</v>
      </c>
      <c r="B28" s="55"/>
      <c r="C28" s="23" t="s">
        <v>7</v>
      </c>
      <c r="D28" s="24" t="n">
        <f aca="false">SUM(A17:A25)/9</f>
        <v>5</v>
      </c>
    </row>
    <row r="29" customFormat="false" ht="15" hidden="false" customHeight="true" outlineLevel="0" collapsed="false">
      <c r="A29" s="27" t="s">
        <v>24</v>
      </c>
      <c r="B29" s="56" t="n">
        <f aca="false">I25+J25*1</f>
        <v>59.436871424</v>
      </c>
      <c r="C29" s="27" t="s">
        <v>10</v>
      </c>
      <c r="D29" s="28" t="n">
        <f aca="false">SUM(B17:B25)/9</f>
        <v>68.3333333333333</v>
      </c>
    </row>
    <row r="30" customFormat="false" ht="15" hidden="false" customHeight="true" outlineLevel="0" collapsed="false">
      <c r="A30" s="29" t="s">
        <v>26</v>
      </c>
      <c r="B30" s="58" t="n">
        <f aca="false">I25+J25*2</f>
        <v>57.7164386304</v>
      </c>
      <c r="C30" s="101"/>
      <c r="D30" s="137" t="n">
        <v>0.6</v>
      </c>
    </row>
    <row r="31" customFormat="false" ht="15" hidden="false" customHeight="true" outlineLevel="0" collapsed="false"/>
    <row r="32" customFormat="false" ht="13.5" hidden="false" customHeight="false" outlineLevel="0" collapsed="false">
      <c r="A32" s="0" t="str">
        <f aca="false">linear!A36</f>
        <v>Расчетная таблица II</v>
      </c>
      <c r="C32" s="86"/>
    </row>
    <row r="33" customFormat="false" ht="15" hidden="false" customHeight="true" outlineLevel="0" collapsed="false">
      <c r="A33" s="61" t="s">
        <v>1</v>
      </c>
      <c r="B33" s="62" t="s">
        <v>2</v>
      </c>
      <c r="C33" s="62" t="s">
        <v>29</v>
      </c>
      <c r="D33" s="62" t="s">
        <v>30</v>
      </c>
      <c r="E33" s="62" t="s">
        <v>31</v>
      </c>
      <c r="F33" s="63" t="s">
        <v>32</v>
      </c>
      <c r="G33" s="63" t="s">
        <v>33</v>
      </c>
      <c r="H33" s="63" t="s">
        <v>80</v>
      </c>
      <c r="I33" s="63" t="s">
        <v>35</v>
      </c>
      <c r="J33" s="64" t="s">
        <v>36</v>
      </c>
    </row>
    <row r="34" customFormat="false" ht="12.75" hidden="false" customHeight="false" outlineLevel="0" collapsed="false">
      <c r="A34" s="1" t="n">
        <f aca="false">linear!A38</f>
        <v>1</v>
      </c>
      <c r="B34" s="90" t="n">
        <f aca="false">linear!B38</f>
        <v>75</v>
      </c>
      <c r="C34" s="138" t="n">
        <f aca="false">H17</f>
        <v>-1.44444444444446</v>
      </c>
      <c r="D34" s="139" t="s">
        <v>37</v>
      </c>
      <c r="E34" s="138" t="n">
        <f aca="false">POWER(C34,2)</f>
        <v>2.08641975308646</v>
      </c>
      <c r="F34" s="138" t="n">
        <f aca="false">C35</f>
        <v>5.27777777777779</v>
      </c>
      <c r="G34" s="138" t="n">
        <f aca="false">C34-F34</f>
        <v>-6.72222222222224</v>
      </c>
      <c r="H34" s="138" t="n">
        <f aca="false">POWER(G34,2)</f>
        <v>45.1882716049386</v>
      </c>
      <c r="I34" s="139" t="str">
        <f aca="false">linear!I38</f>
        <v>-</v>
      </c>
      <c r="J34" s="140" t="n">
        <f aca="false">ABS(C34)/B34*100</f>
        <v>1.92592592592594</v>
      </c>
    </row>
    <row r="35" customFormat="false" ht="12.75" hidden="false" customHeight="false" outlineLevel="0" collapsed="false">
      <c r="A35" s="92" t="n">
        <f aca="false">linear!A39</f>
        <v>2</v>
      </c>
      <c r="B35" s="59" t="n">
        <f aca="false">linear!B39</f>
        <v>77</v>
      </c>
      <c r="C35" s="60" t="n">
        <f aca="false">H18</f>
        <v>5.27777777777779</v>
      </c>
      <c r="D35" s="59" t="n">
        <f aca="false">IF(OR(AND(C34&lt;C35,C35&gt;C36),AND(C34&gt;C35,C35&lt;C36)),1,0)</f>
        <v>1</v>
      </c>
      <c r="E35" s="60" t="n">
        <f aca="false">POWER(C35,2)</f>
        <v>27.854938271605</v>
      </c>
      <c r="F35" s="60" t="n">
        <f aca="false">C36</f>
        <v>-0.591111111111104</v>
      </c>
      <c r="G35" s="60" t="n">
        <f aca="false">C35-F35</f>
        <v>5.86888888888889</v>
      </c>
      <c r="H35" s="60" t="n">
        <f aca="false">POWER(G35,2)</f>
        <v>34.4438567901235</v>
      </c>
      <c r="I35" s="60" t="n">
        <f aca="false">linear!I39</f>
        <v>-3.19222222222221</v>
      </c>
      <c r="J35" s="141" t="n">
        <f aca="false">ABS(C35)/B35*100</f>
        <v>6.85425685425686</v>
      </c>
    </row>
    <row r="36" customFormat="false" ht="12.75" hidden="false" customHeight="false" outlineLevel="0" collapsed="false">
      <c r="A36" s="92" t="n">
        <f aca="false">linear!A40</f>
        <v>3</v>
      </c>
      <c r="B36" s="59" t="n">
        <f aca="false">linear!B40</f>
        <v>73</v>
      </c>
      <c r="C36" s="60" t="n">
        <f aca="false">H19</f>
        <v>-0.591111111111104</v>
      </c>
      <c r="D36" s="59" t="n">
        <f aca="false">IF(OR(AND(C35&lt;C36,C36&gt;C37),AND(C35&gt;C36,C36&lt;C37)),1,0)</f>
        <v>0</v>
      </c>
      <c r="E36" s="60" t="n">
        <f aca="false">POWER(C36,2)</f>
        <v>0.349412345679004</v>
      </c>
      <c r="F36" s="60" t="n">
        <f aca="false">C37</f>
        <v>-1.60933333333334</v>
      </c>
      <c r="G36" s="60" t="n">
        <f aca="false">C36-F36</f>
        <v>1.01822222222224</v>
      </c>
      <c r="H36" s="60" t="n">
        <f aca="false">POWER(G36,2)</f>
        <v>1.03677649382719</v>
      </c>
      <c r="I36" s="60" t="n">
        <f aca="false">linear!I40</f>
        <v>2.15944444444445</v>
      </c>
      <c r="J36" s="141" t="n">
        <f aca="false">ABS(C36)/B36*100</f>
        <v>0.809741248097403</v>
      </c>
    </row>
    <row r="37" customFormat="false" ht="12.75" hidden="false" customHeight="false" outlineLevel="0" collapsed="false">
      <c r="A37" s="92" t="n">
        <f aca="false">linear!A41</f>
        <v>4</v>
      </c>
      <c r="B37" s="59" t="n">
        <f aca="false">linear!B41</f>
        <v>70</v>
      </c>
      <c r="C37" s="60" t="n">
        <f aca="false">H20</f>
        <v>-1.60933333333334</v>
      </c>
      <c r="D37" s="59" t="n">
        <f aca="false">IF(OR(AND(C36&lt;C37,C37&gt;C38),AND(C36&gt;C37,C37&lt;C38)),1,0)</f>
        <v>0</v>
      </c>
      <c r="E37" s="60" t="n">
        <f aca="false">POWER(C37,2)</f>
        <v>2.5899537777778</v>
      </c>
      <c r="F37" s="60" t="n">
        <f aca="false">C38</f>
        <v>-2.7184</v>
      </c>
      <c r="G37" s="60" t="n">
        <f aca="false">C37-F37</f>
        <v>1.10906666666666</v>
      </c>
      <c r="H37" s="60" t="n">
        <f aca="false">POWER(G37,2)</f>
        <v>1.2300288711111</v>
      </c>
      <c r="I37" s="60" t="n">
        <f aca="false">linear!I41</f>
        <v>-0.217222222222221</v>
      </c>
      <c r="J37" s="141" t="n">
        <f aca="false">ABS(C37)/B37*100</f>
        <v>2.29904761904763</v>
      </c>
    </row>
    <row r="38" customFormat="false" ht="12.75" hidden="false" customHeight="false" outlineLevel="0" collapsed="false">
      <c r="A38" s="92" t="n">
        <f aca="false">linear!A42</f>
        <v>5</v>
      </c>
      <c r="B38" s="59" t="n">
        <f aca="false">linear!B42</f>
        <v>66</v>
      </c>
      <c r="C38" s="60" t="n">
        <f aca="false">H21</f>
        <v>-2.7184</v>
      </c>
      <c r="D38" s="59" t="n">
        <f aca="false">IF(OR(AND(C37&lt;C38,C38&gt;C39),AND(C37&gt;C38,C38&lt;C39)),1,0)</f>
        <v>1</v>
      </c>
      <c r="E38" s="60" t="n">
        <f aca="false">POWER(C38,2)</f>
        <v>7.38969856000001</v>
      </c>
      <c r="F38" s="60" t="n">
        <f aca="false">C39</f>
        <v>-1.68271999999999</v>
      </c>
      <c r="G38" s="60" t="n">
        <f aca="false">C38-F38</f>
        <v>-1.03568000000001</v>
      </c>
      <c r="H38" s="60" t="n">
        <f aca="false">POWER(G38,2)</f>
        <v>1.07263306240003</v>
      </c>
      <c r="I38" s="60" t="n">
        <f aca="false">linear!I42</f>
        <v>0.661111111111105</v>
      </c>
      <c r="J38" s="141" t="n">
        <f aca="false">ABS(C38)/B38*100</f>
        <v>4.11878787878788</v>
      </c>
    </row>
    <row r="39" customFormat="false" ht="12.75" hidden="false" customHeight="false" outlineLevel="0" collapsed="false">
      <c r="A39" s="92" t="n">
        <f aca="false">linear!A43</f>
        <v>6</v>
      </c>
      <c r="B39" s="59" t="n">
        <f aca="false">linear!B43</f>
        <v>63</v>
      </c>
      <c r="C39" s="60" t="n">
        <f aca="false">H22</f>
        <v>-1.68271999999999</v>
      </c>
      <c r="D39" s="59" t="n">
        <f aca="false">IF(OR(AND(C38&lt;C39,C39&gt;C40),AND(C38&gt;C39,C39&lt;C40)),1,0)</f>
        <v>0</v>
      </c>
      <c r="E39" s="60" t="n">
        <f aca="false">POWER(C39,2)</f>
        <v>2.83154659839996</v>
      </c>
      <c r="F39" s="60" t="n">
        <f aca="false">C40</f>
        <v>5.95936000000001</v>
      </c>
      <c r="G39" s="60" t="n">
        <f aca="false">C39-F39</f>
        <v>-7.64208</v>
      </c>
      <c r="H39" s="60" t="n">
        <f aca="false">POWER(G39,2)</f>
        <v>58.4013867264</v>
      </c>
      <c r="I39" s="60" t="n">
        <f aca="false">linear!I43</f>
        <v>7.89444444444441</v>
      </c>
      <c r="J39" s="141" t="n">
        <f aca="false">ABS(C39)/B39*100</f>
        <v>2.67098412698411</v>
      </c>
    </row>
    <row r="40" customFormat="false" ht="12.75" hidden="false" customHeight="false" outlineLevel="0" collapsed="false">
      <c r="A40" s="92" t="n">
        <f aca="false">linear!A44</f>
        <v>7</v>
      </c>
      <c r="B40" s="59" t="n">
        <f aca="false">linear!B44</f>
        <v>67</v>
      </c>
      <c r="C40" s="60" t="n">
        <f aca="false">H23</f>
        <v>5.95936000000001</v>
      </c>
      <c r="D40" s="59" t="n">
        <f aca="false">IF(OR(AND(C39&lt;C40,C40&gt;C41),AND(C39&gt;C40,C40&lt;C41)),1,0)</f>
        <v>1</v>
      </c>
      <c r="E40" s="60" t="n">
        <f aca="false">POWER(C40,2)</f>
        <v>35.5139716096001</v>
      </c>
      <c r="F40" s="60" t="n">
        <f aca="false">C41</f>
        <v>-0.242988799999992</v>
      </c>
      <c r="G40" s="60" t="n">
        <f aca="false">C40-F40</f>
        <v>6.2023488</v>
      </c>
      <c r="H40" s="60" t="n">
        <f aca="false">POWER(G40,2)</f>
        <v>38.4691306368615</v>
      </c>
      <c r="I40" s="60" t="n">
        <f aca="false">linear!I44</f>
        <v>-8.68388888888891</v>
      </c>
      <c r="J40" s="141" t="n">
        <f aca="false">ABS(C40)/B40*100</f>
        <v>8.89456716417912</v>
      </c>
    </row>
    <row r="41" customFormat="false" ht="12.75" hidden="false" customHeight="false" outlineLevel="0" collapsed="false">
      <c r="A41" s="92" t="n">
        <f aca="false">linear!A45</f>
        <v>8</v>
      </c>
      <c r="B41" s="59" t="n">
        <f aca="false">linear!B45</f>
        <v>63</v>
      </c>
      <c r="C41" s="60" t="n">
        <f aca="false">H24</f>
        <v>-0.242988799999992</v>
      </c>
      <c r="D41" s="59" t="n">
        <f aca="false">IF(OR(AND(C40&lt;C41,C41&gt;C42),AND(C40&gt;C41,C41&lt;C42)),1,0)</f>
        <v>0</v>
      </c>
      <c r="E41" s="60" t="n">
        <f aca="false">POWER(C41,2)</f>
        <v>0.0590435569254361</v>
      </c>
      <c r="F41" s="60" t="n">
        <f aca="false">C42</f>
        <v>-0.436956160000001</v>
      </c>
      <c r="G41" s="60" t="n">
        <f aca="false">C41-F41</f>
        <v>0.193967360000009</v>
      </c>
      <c r="H41" s="60" t="n">
        <f aca="false">POWER(G41,2)</f>
        <v>0.0376233367453731</v>
      </c>
      <c r="I41" s="60" t="n">
        <f aca="false">linear!I45</f>
        <v>1.32611111111113</v>
      </c>
      <c r="J41" s="141" t="n">
        <f aca="false">ABS(C41)/B41*100</f>
        <v>0.385696507936495</v>
      </c>
    </row>
    <row r="42" customFormat="false" ht="13.5" hidden="false" customHeight="false" outlineLevel="0" collapsed="false">
      <c r="A42" s="92" t="n">
        <f aca="false">linear!A46</f>
        <v>9</v>
      </c>
      <c r="B42" s="59" t="n">
        <f aca="false">linear!B46</f>
        <v>61</v>
      </c>
      <c r="C42" s="60" t="n">
        <f aca="false">H25</f>
        <v>-0.436956160000001</v>
      </c>
      <c r="D42" s="142" t="s">
        <v>37</v>
      </c>
      <c r="E42" s="60" t="n">
        <f aca="false">POWER(C42,2)</f>
        <v>0.190930685761947</v>
      </c>
      <c r="F42" s="143" t="s">
        <v>37</v>
      </c>
      <c r="G42" s="143" t="s">
        <v>37</v>
      </c>
      <c r="H42" s="143" t="s">
        <v>37</v>
      </c>
      <c r="I42" s="60" t="n">
        <f aca="false">linear!I46</f>
        <v>0.241111111111115</v>
      </c>
      <c r="J42" s="141" t="n">
        <f aca="false">ABS(C42)/B42*100</f>
        <v>0.716321573770494</v>
      </c>
    </row>
    <row r="43" customFormat="false" ht="13.5" hidden="false" customHeight="false" outlineLevel="0" collapsed="false">
      <c r="A43" s="49"/>
      <c r="B43" s="134"/>
      <c r="C43" s="135" t="n">
        <f aca="false">SUM(C34:C42)</f>
        <v>2.51118392888891</v>
      </c>
      <c r="D43" s="134" t="n">
        <f aca="false">SUM(D35:D42)</f>
        <v>3</v>
      </c>
      <c r="E43" s="135" t="n">
        <f aca="false">SUM(E34:E42)</f>
        <v>78.8659151588358</v>
      </c>
      <c r="F43" s="134"/>
      <c r="G43" s="135" t="n">
        <f aca="false">SUM(G34:G42)</f>
        <v>-1.00748828444446</v>
      </c>
      <c r="H43" s="135" t="n">
        <f aca="false">SUM(H34:H42)</f>
        <v>179.879707522407</v>
      </c>
      <c r="I43" s="135" t="n">
        <f aca="false">SUM(I35:I42)</f>
        <v>0.188888888888875</v>
      </c>
      <c r="J43" s="144" t="n">
        <f aca="false">SUM(J34:J42)</f>
        <v>28.6753288989859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89" t="s">
        <v>38</v>
      </c>
      <c r="B45" s="90"/>
      <c r="C45" s="90"/>
      <c r="D45" s="90"/>
      <c r="E45" s="145" t="str">
        <f aca="false">IF(D43&gt;B50,"ДА","НЕТ")</f>
        <v>ДА</v>
      </c>
      <c r="G45" s="89" t="s">
        <v>81</v>
      </c>
      <c r="H45" s="90"/>
      <c r="I45" s="90"/>
      <c r="J45" s="90"/>
      <c r="K45" s="90"/>
      <c r="L45" s="90"/>
      <c r="M45" s="90"/>
      <c r="N45" s="146" t="str">
        <f aca="false">IF(AND(0&lt;H51,H51&lt;H48),"НЕТ",IF(AND(H48&lt;H51,H51&lt;H49),"НЕОДНОЗНАЧНО","ДА"))</f>
        <v>НЕТ</v>
      </c>
    </row>
    <row r="46" customFormat="false" ht="12.75" hidden="false" customHeight="false" outlineLevel="0" collapsed="false">
      <c r="A46" s="92"/>
      <c r="B46" s="59"/>
      <c r="C46" s="59"/>
      <c r="D46" s="59"/>
      <c r="E46" s="93"/>
      <c r="G46" s="92"/>
      <c r="H46" s="59"/>
      <c r="I46" s="59"/>
      <c r="J46" s="59"/>
      <c r="K46" s="59"/>
      <c r="L46" s="59"/>
      <c r="M46" s="59"/>
      <c r="N46" s="93"/>
    </row>
    <row r="47" customFormat="false" ht="12.75" hidden="false" customHeight="false" outlineLevel="0" collapsed="false">
      <c r="A47" s="92"/>
      <c r="B47" s="59"/>
      <c r="C47" s="59"/>
      <c r="D47" s="59"/>
      <c r="E47" s="93"/>
      <c r="G47" s="92"/>
      <c r="H47" s="59" t="s">
        <v>40</v>
      </c>
      <c r="I47" s="59"/>
      <c r="J47" s="59"/>
      <c r="K47" s="59"/>
      <c r="L47" s="59"/>
      <c r="M47" s="59"/>
      <c r="N47" s="93"/>
    </row>
    <row r="48" customFormat="false" ht="12.75" hidden="false" customHeight="false" outlineLevel="0" collapsed="false">
      <c r="A48" s="92"/>
      <c r="B48" s="59"/>
      <c r="C48" s="59"/>
      <c r="D48" s="59"/>
      <c r="E48" s="93"/>
      <c r="G48" s="92"/>
      <c r="H48" s="119" t="s">
        <v>82</v>
      </c>
      <c r="I48" s="113" t="n">
        <v>1.08</v>
      </c>
      <c r="J48" s="59"/>
      <c r="K48" s="59"/>
      <c r="L48" s="59"/>
      <c r="M48" s="59"/>
      <c r="N48" s="93"/>
    </row>
    <row r="49" customFormat="false" ht="12.75" hidden="false" customHeight="false" outlineLevel="0" collapsed="false">
      <c r="A49" s="92"/>
      <c r="B49" s="59"/>
      <c r="C49" s="59"/>
      <c r="D49" s="59"/>
      <c r="E49" s="93"/>
      <c r="G49" s="92"/>
      <c r="H49" s="119" t="s">
        <v>83</v>
      </c>
      <c r="I49" s="113" t="n">
        <v>1.36</v>
      </c>
      <c r="J49" s="59"/>
      <c r="K49" s="59"/>
      <c r="L49" s="59"/>
      <c r="M49" s="59"/>
      <c r="N49" s="93"/>
    </row>
    <row r="50" customFormat="false" ht="12.75" hidden="false" customHeight="false" outlineLevel="0" collapsed="false">
      <c r="A50" s="112" t="s">
        <v>84</v>
      </c>
      <c r="B50" s="113" t="n">
        <f aca="false">INT(2*(9-2)/3-2*SQRT((16*9-29)/90))</f>
        <v>2</v>
      </c>
      <c r="C50" s="59" t="s">
        <v>44</v>
      </c>
      <c r="D50" s="59"/>
      <c r="E50" s="93"/>
      <c r="G50" s="92"/>
      <c r="H50" s="59"/>
      <c r="I50" s="59"/>
      <c r="J50" s="59"/>
      <c r="K50" s="59"/>
      <c r="L50" s="59"/>
      <c r="M50" s="59"/>
      <c r="N50" s="93"/>
    </row>
    <row r="51" customFormat="false" ht="13.5" hidden="false" customHeight="false" outlineLevel="0" collapsed="false">
      <c r="A51" s="101"/>
      <c r="B51" s="102"/>
      <c r="C51" s="102"/>
      <c r="D51" s="102"/>
      <c r="E51" s="103"/>
      <c r="G51" s="114" t="s">
        <v>45</v>
      </c>
      <c r="H51" s="147" t="n">
        <f aca="false">IF(H43/E43&gt;2,4-H43/E43,H43/E43)</f>
        <v>1.7191704786519</v>
      </c>
      <c r="I51" s="102" t="s">
        <v>85</v>
      </c>
      <c r="J51" s="102"/>
      <c r="K51" s="102"/>
      <c r="L51" s="102"/>
      <c r="M51" s="102"/>
      <c r="N51" s="103"/>
    </row>
    <row r="52" customFormat="false" ht="13.5" hidden="false" customHeight="false" outlineLevel="0" collapsed="false"/>
    <row r="53" customFormat="false" ht="12.75" hidden="false" customHeight="false" outlineLevel="0" collapsed="false">
      <c r="A53" s="89" t="s">
        <v>47</v>
      </c>
      <c r="B53" s="90"/>
      <c r="C53" s="90"/>
      <c r="D53" s="90"/>
      <c r="E53" s="90"/>
      <c r="F53" s="146" t="str">
        <f aca="false">IF(AND(2.7&lt;B60,B60&lt;3.7),"ДА","НЕТ")</f>
        <v>ДА</v>
      </c>
      <c r="G53" s="1" t="s">
        <v>48</v>
      </c>
      <c r="H53" s="90"/>
      <c r="I53" s="90"/>
      <c r="J53" s="90"/>
      <c r="K53" s="90"/>
      <c r="L53" s="90"/>
      <c r="M53" s="90"/>
      <c r="N53" s="55"/>
    </row>
    <row r="54" customFormat="false" ht="12.75" hidden="false" customHeight="false" outlineLevel="0" collapsed="false">
      <c r="A54" s="92"/>
      <c r="B54" s="59"/>
      <c r="C54" s="59"/>
      <c r="D54" s="59"/>
      <c r="E54" s="59"/>
      <c r="F54" s="93"/>
      <c r="G54" s="92"/>
      <c r="H54" s="59"/>
      <c r="I54" s="59"/>
      <c r="J54" s="59"/>
      <c r="K54" s="59"/>
      <c r="L54" s="59"/>
      <c r="M54" s="59"/>
      <c r="N54" s="93"/>
    </row>
    <row r="55" customFormat="false" ht="12.75" hidden="false" customHeight="false" outlineLevel="0" collapsed="false">
      <c r="A55" s="92"/>
      <c r="B55" s="59"/>
      <c r="C55" s="59"/>
      <c r="D55" s="59"/>
      <c r="E55" s="59"/>
      <c r="F55" s="93"/>
      <c r="G55" s="112" t="s">
        <v>86</v>
      </c>
      <c r="H55" s="148" t="n">
        <f aca="false">J43/9</f>
        <v>3.18614765544288</v>
      </c>
      <c r="I55" s="59" t="s">
        <v>50</v>
      </c>
      <c r="J55" s="59"/>
      <c r="K55" s="59"/>
      <c r="L55" s="59"/>
      <c r="M55" s="59"/>
      <c r="N55" s="93"/>
    </row>
    <row r="56" customFormat="false" ht="12.75" hidden="false" customHeight="false" outlineLevel="0" collapsed="false">
      <c r="A56" s="92"/>
      <c r="B56" s="59"/>
      <c r="C56" s="59"/>
      <c r="D56" s="59"/>
      <c r="E56" s="59"/>
      <c r="F56" s="93"/>
      <c r="G56" s="92"/>
      <c r="H56" s="59"/>
      <c r="I56" s="59"/>
      <c r="J56" s="59"/>
      <c r="K56" s="59"/>
      <c r="L56" s="59"/>
      <c r="M56" s="59"/>
      <c r="N56" s="93"/>
    </row>
    <row r="57" customFormat="false" ht="12.75" hidden="false" customHeight="false" outlineLevel="0" collapsed="false">
      <c r="A57" s="112" t="s">
        <v>87</v>
      </c>
      <c r="B57" s="107" t="n">
        <f aca="false">MAX(C34:C42)</f>
        <v>5.95936000000001</v>
      </c>
      <c r="C57" s="59" t="s">
        <v>52</v>
      </c>
      <c r="D57" s="59"/>
      <c r="E57" s="59"/>
      <c r="F57" s="93"/>
      <c r="G57" s="110" t="s">
        <v>53</v>
      </c>
      <c r="H57" s="59"/>
      <c r="I57" s="59"/>
      <c r="J57" s="59"/>
      <c r="K57" s="59"/>
      <c r="L57" s="59"/>
      <c r="M57" s="59"/>
      <c r="N57" s="93"/>
    </row>
    <row r="58" customFormat="false" ht="12.75" hidden="false" customHeight="false" outlineLevel="0" collapsed="false">
      <c r="A58" s="112" t="s">
        <v>88</v>
      </c>
      <c r="B58" s="107" t="n">
        <f aca="false">MIN(C34:C42)</f>
        <v>-2.7184</v>
      </c>
      <c r="C58" s="59" t="s">
        <v>55</v>
      </c>
      <c r="D58" s="59"/>
      <c r="E58" s="59"/>
      <c r="F58" s="93"/>
      <c r="G58" s="110"/>
      <c r="H58" s="59"/>
      <c r="I58" s="59"/>
      <c r="J58" s="59"/>
      <c r="K58" s="59"/>
      <c r="L58" s="59"/>
      <c r="M58" s="59"/>
      <c r="N58" s="93"/>
    </row>
    <row r="59" customFormat="false" ht="12.75" hidden="false" customHeight="false" outlineLevel="0" collapsed="false">
      <c r="A59" s="112" t="s">
        <v>56</v>
      </c>
      <c r="B59" s="107" t="n">
        <f aca="false">SQRT(E43/8)</f>
        <v>3.13978333565462</v>
      </c>
      <c r="C59" s="59" t="s">
        <v>57</v>
      </c>
      <c r="D59" s="59"/>
      <c r="E59" s="59"/>
      <c r="F59" s="93"/>
      <c r="G59" s="112" t="s">
        <v>89</v>
      </c>
      <c r="H59" s="113" t="n">
        <v>1.05</v>
      </c>
      <c r="I59" s="59" t="s">
        <v>59</v>
      </c>
      <c r="J59" s="59"/>
      <c r="K59" s="59"/>
      <c r="L59" s="59"/>
      <c r="M59" s="59"/>
      <c r="N59" s="93"/>
    </row>
    <row r="60" customFormat="false" ht="12.75" hidden="false" customHeight="false" outlineLevel="0" collapsed="false">
      <c r="A60" s="112" t="s">
        <v>60</v>
      </c>
      <c r="B60" s="107" t="n">
        <f aca="false">(B57-B58)/B59</f>
        <v>2.76380854100901</v>
      </c>
      <c r="C60" s="59" t="s">
        <v>61</v>
      </c>
      <c r="D60" s="59"/>
      <c r="E60" s="59"/>
      <c r="F60" s="93"/>
      <c r="G60" s="112" t="s">
        <v>90</v>
      </c>
      <c r="H60" s="148" t="n">
        <f aca="false">B59*H59*SQRT(1+1/9+(POWER((9+1-5),2))/D26)</f>
        <v>4.07491987414575</v>
      </c>
      <c r="I60" s="59"/>
      <c r="J60" s="59"/>
      <c r="K60" s="59"/>
      <c r="L60" s="59"/>
      <c r="M60" s="59"/>
      <c r="N60" s="93"/>
    </row>
    <row r="61" customFormat="false" ht="13.5" hidden="false" customHeight="false" outlineLevel="0" collapsed="false">
      <c r="A61" s="101"/>
      <c r="B61" s="102"/>
      <c r="C61" s="102"/>
      <c r="D61" s="102"/>
      <c r="E61" s="102"/>
      <c r="F61" s="103"/>
      <c r="G61" s="114" t="s">
        <v>91</v>
      </c>
      <c r="H61" s="147" t="n">
        <f aca="false">B59*H59*SQRT(1+1/9+(POWER((9+2-5),2))/D26)</f>
        <v>4.31248983980171</v>
      </c>
      <c r="I61" s="102"/>
      <c r="J61" s="102"/>
      <c r="K61" s="102"/>
      <c r="L61" s="102"/>
      <c r="M61" s="102"/>
      <c r="N61" s="103"/>
    </row>
    <row r="62" customFormat="false" ht="13.5" hidden="false" customHeight="false" outlineLevel="0" collapsed="false"/>
    <row r="63" customFormat="false" ht="12.75" hidden="false" customHeight="false" outlineLevel="0" collapsed="false">
      <c r="A63" s="89" t="s">
        <v>66</v>
      </c>
      <c r="B63" s="90"/>
      <c r="C63" s="90"/>
      <c r="D63" s="90"/>
      <c r="E63" s="90"/>
      <c r="F63" s="90"/>
      <c r="G63" s="146" t="str">
        <f aca="false">IF(ABS(B67)&gt;B66,"НЕТ","ДА")</f>
        <v>ДА</v>
      </c>
    </row>
    <row r="64" customFormat="false" ht="12.75" hidden="false" customHeight="false" outlineLevel="0" collapsed="false">
      <c r="A64" s="92"/>
      <c r="B64" s="59"/>
      <c r="C64" s="59"/>
      <c r="D64" s="59"/>
      <c r="E64" s="59"/>
      <c r="F64" s="59"/>
      <c r="G64" s="93"/>
    </row>
    <row r="65" customFormat="false" ht="12.75" hidden="false" customHeight="false" outlineLevel="0" collapsed="false">
      <c r="A65" s="92"/>
      <c r="B65" s="59"/>
      <c r="C65" s="59"/>
      <c r="D65" s="59"/>
      <c r="E65" s="59"/>
      <c r="F65" s="59"/>
      <c r="G65" s="93"/>
    </row>
    <row r="66" customFormat="false" ht="12.75" hidden="false" customHeight="false" outlineLevel="0" collapsed="false">
      <c r="A66" s="112" t="s">
        <v>67</v>
      </c>
      <c r="B66" s="148" t="n">
        <v>0.36</v>
      </c>
      <c r="C66" s="59" t="s">
        <v>68</v>
      </c>
      <c r="D66" s="59"/>
      <c r="E66" s="59"/>
      <c r="F66" s="59"/>
      <c r="G66" s="93"/>
    </row>
    <row r="67" customFormat="false" ht="13.5" hidden="false" customHeight="false" outlineLevel="0" collapsed="false">
      <c r="A67" s="114" t="s">
        <v>67</v>
      </c>
      <c r="B67" s="115" t="n">
        <f aca="false">I43/E43</f>
        <v>0.00239506367875721</v>
      </c>
      <c r="C67" s="102" t="s">
        <v>92</v>
      </c>
      <c r="D67" s="102"/>
      <c r="E67" s="102"/>
      <c r="F67" s="102"/>
      <c r="G67" s="103"/>
    </row>
    <row r="6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972222222222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6.7"/>
    <col collapsed="false" customWidth="true" hidden="false" outlineLevel="0" max="6" min="6" style="0" width="19.41"/>
    <col collapsed="false" customWidth="true" hidden="false" outlineLevel="0" max="7" min="7" style="0" width="19.99"/>
    <col collapsed="false" customWidth="true" hidden="false" outlineLevel="0" max="32" min="8" style="0" width="16.7"/>
  </cols>
  <sheetData>
    <row r="1" customFormat="false" ht="15" hidden="false" customHeight="true" outlineLevel="0" collapsed="false">
      <c r="A1" s="1"/>
      <c r="B1" s="2" t="str">
        <f aca="false">linear!B1</f>
        <v>Исходные данные</v>
      </c>
      <c r="C1" s="3"/>
      <c r="D1" s="3"/>
      <c r="E1" s="3"/>
      <c r="F1" s="3"/>
      <c r="G1" s="3"/>
      <c r="H1" s="3"/>
      <c r="I1" s="3"/>
      <c r="J1" s="4"/>
    </row>
    <row r="2" customFormat="false" ht="15" hidden="false" customHeight="true" outlineLevel="0" collapsed="false">
      <c r="A2" s="5" t="str">
        <f aca="false">linear!A2</f>
        <v>t</v>
      </c>
      <c r="B2" s="6" t="n">
        <f aca="false">linear!B2</f>
        <v>1</v>
      </c>
      <c r="C2" s="6" t="n">
        <f aca="false">linear!C2</f>
        <v>2</v>
      </c>
      <c r="D2" s="6" t="n">
        <f aca="false">linear!D2</f>
        <v>3</v>
      </c>
      <c r="E2" s="6" t="n">
        <f aca="false">linear!E2</f>
        <v>4</v>
      </c>
      <c r="F2" s="6" t="n">
        <f aca="false">linear!F2</f>
        <v>5</v>
      </c>
      <c r="G2" s="6" t="n">
        <f aca="false">linear!G2</f>
        <v>6</v>
      </c>
      <c r="H2" s="6" t="n">
        <f aca="false">linear!H2</f>
        <v>7</v>
      </c>
      <c r="I2" s="6" t="n">
        <f aca="false">linear!I2</f>
        <v>8</v>
      </c>
      <c r="J2" s="7" t="n">
        <f aca="false">linear!J2</f>
        <v>9</v>
      </c>
    </row>
    <row r="3" customFormat="false" ht="15" hidden="false" customHeight="true" outlineLevel="0" collapsed="false">
      <c r="A3" s="5" t="str">
        <f aca="false">linear!A3</f>
        <v>y(t)</v>
      </c>
      <c r="B3" s="6" t="n">
        <f aca="false">linear!B3</f>
        <v>75</v>
      </c>
      <c r="C3" s="6" t="n">
        <f aca="false">linear!C3</f>
        <v>77</v>
      </c>
      <c r="D3" s="6" t="n">
        <f aca="false">linear!D3</f>
        <v>73</v>
      </c>
      <c r="E3" s="6" t="n">
        <f aca="false">linear!E3</f>
        <v>70</v>
      </c>
      <c r="F3" s="6" t="n">
        <f aca="false">linear!F3</f>
        <v>66</v>
      </c>
      <c r="G3" s="6" t="n">
        <f aca="false">linear!G3</f>
        <v>63</v>
      </c>
      <c r="H3" s="6" t="n">
        <f aca="false">linear!H3</f>
        <v>67</v>
      </c>
      <c r="I3" s="6" t="n">
        <f aca="false">linear!I3</f>
        <v>63</v>
      </c>
      <c r="J3" s="7" t="n">
        <f aca="false">linear!J3</f>
        <v>61</v>
      </c>
    </row>
    <row r="4" customFormat="false" ht="15" hidden="false" customHeight="true" outlineLevel="0" collapsed="false">
      <c r="A4" s="10" t="str">
        <f aca="false">linear!A4</f>
        <v>x(t)</v>
      </c>
      <c r="B4" s="8" t="n">
        <f aca="false">linear!B4</f>
        <v>28</v>
      </c>
      <c r="C4" s="8" t="n">
        <f aca="false">linear!C4</f>
        <v>34</v>
      </c>
      <c r="D4" s="8" t="n">
        <f aca="false">linear!D4</f>
        <v>32</v>
      </c>
      <c r="E4" s="8" t="n">
        <f aca="false">linear!E4</f>
        <v>36</v>
      </c>
      <c r="F4" s="8" t="n">
        <f aca="false">linear!F4</f>
        <v>39</v>
      </c>
      <c r="G4" s="8" t="n">
        <f aca="false">linear!G4</f>
        <v>42</v>
      </c>
      <c r="H4" s="8" t="n">
        <f aca="false">linear!H4</f>
        <v>45</v>
      </c>
      <c r="I4" s="8" t="n">
        <f aca="false">linear!I4</f>
        <v>41</v>
      </c>
      <c r="J4" s="9" t="n">
        <f aca="false">linear!J4</f>
        <v>46</v>
      </c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>
      <c r="A7" s="149" t="s">
        <v>93</v>
      </c>
      <c r="B7" s="150" t="n">
        <f aca="false">SUM(C14:C22)/9</f>
        <v>38.1111111111111</v>
      </c>
    </row>
    <row r="8" customFormat="false" ht="15" hidden="false" customHeight="true" outlineLevel="0" collapsed="false">
      <c r="A8" s="27" t="s">
        <v>10</v>
      </c>
      <c r="B8" s="28" t="n">
        <f aca="false">SUM(B14:B22)/9</f>
        <v>68.3333333333333</v>
      </c>
    </row>
    <row r="9" customFormat="false" ht="15" hidden="false" customHeight="true" outlineLevel="0" collapsed="false">
      <c r="A9" s="27" t="s">
        <v>12</v>
      </c>
      <c r="B9" s="28" t="n">
        <f aca="false">H23/E23</f>
        <v>-0.814996232102487</v>
      </c>
    </row>
    <row r="10" customFormat="false" ht="15" hidden="false" customHeight="true" outlineLevel="0" collapsed="false">
      <c r="A10" s="29" t="s">
        <v>14</v>
      </c>
      <c r="B10" s="30" t="n">
        <f aca="false">B8-B9*B7</f>
        <v>99.3937452901281</v>
      </c>
    </row>
    <row r="11" customFormat="false" ht="15" hidden="false" customHeight="true" outlineLevel="0" collapsed="false"/>
    <row r="12" customFormat="false" ht="15" hidden="false" customHeight="true" outlineLevel="0" collapsed="false">
      <c r="A12" s="31" t="s">
        <v>16</v>
      </c>
    </row>
    <row r="13" customFormat="false" ht="15" hidden="false" customHeight="true" outlineLevel="0" collapsed="false">
      <c r="A13" s="32" t="s">
        <v>1</v>
      </c>
      <c r="B13" s="33" t="s">
        <v>2</v>
      </c>
      <c r="C13" s="33" t="s">
        <v>94</v>
      </c>
      <c r="D13" s="33" t="s">
        <v>95</v>
      </c>
      <c r="E13" s="33" t="s">
        <v>96</v>
      </c>
      <c r="F13" s="33" t="s">
        <v>19</v>
      </c>
      <c r="G13" s="33" t="s">
        <v>97</v>
      </c>
      <c r="H13" s="33" t="s">
        <v>98</v>
      </c>
      <c r="I13" s="33" t="s">
        <v>21</v>
      </c>
      <c r="J13" s="34" t="s">
        <v>22</v>
      </c>
    </row>
    <row r="14" customFormat="false" ht="15" hidden="false" customHeight="true" outlineLevel="0" collapsed="false">
      <c r="A14" s="35" t="n">
        <f aca="false">linear!A17</f>
        <v>1</v>
      </c>
      <c r="B14" s="36" t="n">
        <f aca="false">linear!B17</f>
        <v>75</v>
      </c>
      <c r="C14" s="36" t="n">
        <f aca="false">B4</f>
        <v>28</v>
      </c>
      <c r="D14" s="38" t="n">
        <f aca="false">C14-B7</f>
        <v>-10.1111111111111</v>
      </c>
      <c r="E14" s="38" t="n">
        <f aca="false">POWER(D14,2)</f>
        <v>102.234567901235</v>
      </c>
      <c r="F14" s="38" t="n">
        <f aca="false">B14-B8</f>
        <v>6.66666666666667</v>
      </c>
      <c r="G14" s="38" t="n">
        <f aca="false">POWER(F14,2)</f>
        <v>44.4444444444445</v>
      </c>
      <c r="H14" s="38" t="n">
        <f aca="false">F14*D14</f>
        <v>-67.4074074074075</v>
      </c>
      <c r="I14" s="38" t="n">
        <f aca="false">B10+B9*C14</f>
        <v>76.5738507912585</v>
      </c>
      <c r="J14" s="39" t="n">
        <f aca="false">B14-I14</f>
        <v>-1.57385079125847</v>
      </c>
    </row>
    <row r="15" customFormat="false" ht="15" hidden="false" customHeight="true" outlineLevel="0" collapsed="false">
      <c r="A15" s="40" t="n">
        <f aca="false">linear!A18</f>
        <v>2</v>
      </c>
      <c r="B15" s="41" t="n">
        <f aca="false">linear!B18</f>
        <v>77</v>
      </c>
      <c r="C15" s="41" t="n">
        <f aca="false">C4</f>
        <v>34</v>
      </c>
      <c r="D15" s="43" t="n">
        <f aca="false">C15-B7</f>
        <v>-4.11111111111111</v>
      </c>
      <c r="E15" s="43" t="n">
        <f aca="false">POWER(D15,2)</f>
        <v>16.9012345679013</v>
      </c>
      <c r="F15" s="43" t="n">
        <f aca="false">B15-B8</f>
        <v>8.66666666666667</v>
      </c>
      <c r="G15" s="43" t="n">
        <f aca="false">POWER(F15,2)</f>
        <v>75.1111111111112</v>
      </c>
      <c r="H15" s="43" t="n">
        <f aca="false">F15*D15</f>
        <v>-35.6296296296297</v>
      </c>
      <c r="I15" s="43" t="n">
        <f aca="false">B10+B9*C15</f>
        <v>71.6838733986435</v>
      </c>
      <c r="J15" s="44" t="n">
        <f aca="false">B15-I15</f>
        <v>5.31612660135646</v>
      </c>
    </row>
    <row r="16" customFormat="false" ht="15" hidden="false" customHeight="true" outlineLevel="0" collapsed="false">
      <c r="A16" s="40" t="n">
        <f aca="false">linear!A19</f>
        <v>3</v>
      </c>
      <c r="B16" s="41" t="n">
        <f aca="false">linear!B19</f>
        <v>73</v>
      </c>
      <c r="C16" s="41" t="n">
        <f aca="false">D4</f>
        <v>32</v>
      </c>
      <c r="D16" s="43" t="n">
        <f aca="false">C16-B7</f>
        <v>-6.11111111111111</v>
      </c>
      <c r="E16" s="43" t="n">
        <f aca="false">POWER(D16,2)</f>
        <v>37.3456790123457</v>
      </c>
      <c r="F16" s="43" t="n">
        <f aca="false">B16-B8</f>
        <v>4.66666666666667</v>
      </c>
      <c r="G16" s="43" t="n">
        <f aca="false">POWER(F16,2)</f>
        <v>21.7777777777778</v>
      </c>
      <c r="H16" s="43" t="n">
        <f aca="false">F16*D16</f>
        <v>-28.5185185185186</v>
      </c>
      <c r="I16" s="43" t="n">
        <f aca="false">B10+B9*C16</f>
        <v>73.3138658628485</v>
      </c>
      <c r="J16" s="44" t="n">
        <f aca="false">B16-I16</f>
        <v>-0.313865862848516</v>
      </c>
    </row>
    <row r="17" customFormat="false" ht="15" hidden="false" customHeight="true" outlineLevel="0" collapsed="false">
      <c r="A17" s="40" t="n">
        <f aca="false">linear!A20</f>
        <v>4</v>
      </c>
      <c r="B17" s="41" t="n">
        <f aca="false">linear!B20</f>
        <v>70</v>
      </c>
      <c r="C17" s="41" t="n">
        <f aca="false">E4</f>
        <v>36</v>
      </c>
      <c r="D17" s="43" t="n">
        <f aca="false">C17-B7</f>
        <v>-2.11111111111111</v>
      </c>
      <c r="E17" s="43" t="n">
        <f aca="false">POWER(D17,2)</f>
        <v>4.4567901234568</v>
      </c>
      <c r="F17" s="43" t="n">
        <f aca="false">B17-B8</f>
        <v>1.66666666666667</v>
      </c>
      <c r="G17" s="43" t="n">
        <f aca="false">POWER(F17,2)</f>
        <v>2.77777777777779</v>
      </c>
      <c r="H17" s="43" t="n">
        <f aca="false">F17*D17</f>
        <v>-3.51851851851853</v>
      </c>
      <c r="I17" s="43" t="n">
        <f aca="false">B10+B9*C17</f>
        <v>70.0538809344386</v>
      </c>
      <c r="J17" s="44" t="n">
        <f aca="false">B17-I17</f>
        <v>-0.0538809344385811</v>
      </c>
    </row>
    <row r="18" customFormat="false" ht="15" hidden="false" customHeight="true" outlineLevel="0" collapsed="false">
      <c r="A18" s="40" t="n">
        <f aca="false">linear!A21</f>
        <v>5</v>
      </c>
      <c r="B18" s="41" t="n">
        <f aca="false">linear!B21</f>
        <v>66</v>
      </c>
      <c r="C18" s="41" t="n">
        <f aca="false">F4</f>
        <v>39</v>
      </c>
      <c r="D18" s="43" t="n">
        <f aca="false">C18-B7</f>
        <v>0.888888888888886</v>
      </c>
      <c r="E18" s="43" t="n">
        <f aca="false">POWER(D18,2)</f>
        <v>0.790123456790118</v>
      </c>
      <c r="F18" s="43" t="n">
        <f aca="false">B18-B8</f>
        <v>-2.33333333333333</v>
      </c>
      <c r="G18" s="43" t="n">
        <f aca="false">POWER(F18,2)</f>
        <v>5.44444444444442</v>
      </c>
      <c r="H18" s="43" t="n">
        <f aca="false">F18*D18</f>
        <v>-2.07407407407406</v>
      </c>
      <c r="I18" s="43" t="n">
        <f aca="false">B10+B9*C18</f>
        <v>67.6088922381311</v>
      </c>
      <c r="J18" s="44" t="n">
        <f aca="false">B18-I18</f>
        <v>-1.60889223813112</v>
      </c>
    </row>
    <row r="19" customFormat="false" ht="15" hidden="false" customHeight="true" outlineLevel="0" collapsed="false">
      <c r="A19" s="40" t="n">
        <f aca="false">linear!A22</f>
        <v>6</v>
      </c>
      <c r="B19" s="41" t="n">
        <f aca="false">linear!B22</f>
        <v>63</v>
      </c>
      <c r="C19" s="41" t="n">
        <f aca="false">G4</f>
        <v>42</v>
      </c>
      <c r="D19" s="43" t="n">
        <f aca="false">C19-B7</f>
        <v>3.88888888888889</v>
      </c>
      <c r="E19" s="43" t="n">
        <f aca="false">POWER(D19,2)</f>
        <v>15.1234567901234</v>
      </c>
      <c r="F19" s="43" t="n">
        <f aca="false">B19-B8</f>
        <v>-5.33333333333333</v>
      </c>
      <c r="G19" s="43" t="n">
        <f aca="false">POWER(F19,2)</f>
        <v>28.4444444444444</v>
      </c>
      <c r="H19" s="43" t="n">
        <f aca="false">F19*D19</f>
        <v>-20.7407407407407</v>
      </c>
      <c r="I19" s="43" t="n">
        <f aca="false">B10+B9*C19</f>
        <v>65.1639035418237</v>
      </c>
      <c r="J19" s="44" t="n">
        <f aca="false">B19-I19</f>
        <v>-2.16390354182366</v>
      </c>
    </row>
    <row r="20" customFormat="false" ht="15" hidden="false" customHeight="true" outlineLevel="0" collapsed="false">
      <c r="A20" s="40" t="n">
        <f aca="false">linear!A23</f>
        <v>7</v>
      </c>
      <c r="B20" s="41" t="n">
        <f aca="false">linear!B23</f>
        <v>67</v>
      </c>
      <c r="C20" s="41" t="n">
        <f aca="false">H4</f>
        <v>45</v>
      </c>
      <c r="D20" s="43" t="n">
        <f aca="false">C20-B7</f>
        <v>6.88888888888889</v>
      </c>
      <c r="E20" s="43" t="n">
        <f aca="false">POWER(D20,2)</f>
        <v>47.4567901234568</v>
      </c>
      <c r="F20" s="43" t="n">
        <f aca="false">B20-B8</f>
        <v>-1.33333333333333</v>
      </c>
      <c r="G20" s="43" t="n">
        <f aca="false">POWER(F20,2)</f>
        <v>1.77777777777777</v>
      </c>
      <c r="H20" s="43" t="n">
        <f aca="false">F20*D20</f>
        <v>-9.18518518518515</v>
      </c>
      <c r="I20" s="43" t="n">
        <f aca="false">B10+B9*C20</f>
        <v>62.7189148455162</v>
      </c>
      <c r="J20" s="44" t="n">
        <f aca="false">B20-I20</f>
        <v>4.2810851544838</v>
      </c>
    </row>
    <row r="21" customFormat="false" ht="15" hidden="false" customHeight="true" outlineLevel="0" collapsed="false">
      <c r="A21" s="40" t="n">
        <f aca="false">linear!A24</f>
        <v>8</v>
      </c>
      <c r="B21" s="41" t="n">
        <f aca="false">linear!B24</f>
        <v>63</v>
      </c>
      <c r="C21" s="41" t="n">
        <f aca="false">I4</f>
        <v>41</v>
      </c>
      <c r="D21" s="43" t="n">
        <f aca="false">C21-B7</f>
        <v>2.88888888888889</v>
      </c>
      <c r="E21" s="43" t="n">
        <f aca="false">POWER(D21,2)</f>
        <v>8.34567901234566</v>
      </c>
      <c r="F21" s="43" t="n">
        <f aca="false">B21-B8</f>
        <v>-5.33333333333333</v>
      </c>
      <c r="G21" s="43" t="n">
        <f aca="false">POWER(F21,2)</f>
        <v>28.4444444444444</v>
      </c>
      <c r="H21" s="43" t="n">
        <f aca="false">F21*D21</f>
        <v>-15.4074074074074</v>
      </c>
      <c r="I21" s="43" t="n">
        <f aca="false">B10+B9*C21</f>
        <v>65.9788997739261</v>
      </c>
      <c r="J21" s="44" t="n">
        <f aca="false">B21-I21</f>
        <v>-2.97889977392614</v>
      </c>
    </row>
    <row r="22" customFormat="false" ht="15" hidden="false" customHeight="true" outlineLevel="0" collapsed="false">
      <c r="A22" s="45" t="n">
        <f aca="false">linear!A25</f>
        <v>9</v>
      </c>
      <c r="B22" s="8" t="n">
        <f aca="false">linear!B25</f>
        <v>61</v>
      </c>
      <c r="C22" s="8" t="n">
        <f aca="false">J4</f>
        <v>46</v>
      </c>
      <c r="D22" s="47" t="n">
        <f aca="false">C22-B7</f>
        <v>7.88888888888889</v>
      </c>
      <c r="E22" s="47" t="n">
        <f aca="false">POWER(D22,2)</f>
        <v>62.2345679012345</v>
      </c>
      <c r="F22" s="47" t="n">
        <f aca="false">B22-B8</f>
        <v>-7.33333333333333</v>
      </c>
      <c r="G22" s="47" t="n">
        <f aca="false">POWER(F22,2)</f>
        <v>53.7777777777777</v>
      </c>
      <c r="H22" s="47" t="n">
        <f aca="false">F22*D22</f>
        <v>-57.8518518518518</v>
      </c>
      <c r="I22" s="47" t="n">
        <f aca="false">B10+B9*C22</f>
        <v>61.9039186134137</v>
      </c>
      <c r="J22" s="48" t="n">
        <f aca="false">B22-I22</f>
        <v>-0.903918613413708</v>
      </c>
    </row>
    <row r="23" customFormat="false" ht="15" hidden="false" customHeight="true" outlineLevel="0" collapsed="false">
      <c r="A23" s="49"/>
      <c r="B23" s="50"/>
      <c r="C23" s="50"/>
      <c r="D23" s="50"/>
      <c r="E23" s="51" t="n">
        <f aca="false">SUM(E14:E22)</f>
        <v>294.888888888889</v>
      </c>
      <c r="F23" s="51" t="n">
        <f aca="false">SUM(F14:F22)</f>
        <v>4.2632564145606E-014</v>
      </c>
      <c r="G23" s="51" t="n">
        <f aca="false">SUM(G14:G22)</f>
        <v>262</v>
      </c>
      <c r="H23" s="51" t="n">
        <f aca="false">SUM(H14:H22)</f>
        <v>-240.333333333333</v>
      </c>
      <c r="I23" s="50"/>
      <c r="J23" s="52"/>
    </row>
    <row r="24" customFormat="false" ht="15" hidden="false" customHeight="true" outlineLevel="0" collapsed="false"/>
    <row r="25" customFormat="false" ht="15" hidden="false" customHeight="true" outlineLevel="0" collapsed="false">
      <c r="A25" s="89" t="s">
        <v>99</v>
      </c>
      <c r="B25" s="90"/>
      <c r="C25" s="151"/>
      <c r="D25" s="89" t="s">
        <v>100</v>
      </c>
      <c r="E25" s="90"/>
      <c r="F25" s="55"/>
      <c r="G25" s="89" t="s">
        <v>101</v>
      </c>
      <c r="H25" s="90"/>
      <c r="I25" s="55"/>
      <c r="J25" s="89" t="s">
        <v>102</v>
      </c>
      <c r="K25" s="90"/>
      <c r="L25" s="55"/>
    </row>
    <row r="26" customFormat="false" ht="15" hidden="false" customHeight="true" outlineLevel="0" collapsed="false">
      <c r="A26" s="112" t="s">
        <v>103</v>
      </c>
      <c r="B26" s="107" t="n">
        <f aca="false">1-D43/G23</f>
        <v>0.747598324867548</v>
      </c>
      <c r="C26" s="93"/>
      <c r="D26" s="112" t="s">
        <v>104</v>
      </c>
      <c r="E26" s="107" t="n">
        <f aca="false">B9*B7/B8</f>
        <v>-0.454542614001875</v>
      </c>
      <c r="F26" s="93"/>
      <c r="G26" s="112" t="s">
        <v>105</v>
      </c>
      <c r="H26" s="107" t="n">
        <f aca="false">B9*E23/G23</f>
        <v>-0.917302798982188</v>
      </c>
      <c r="I26" s="93"/>
      <c r="J26" s="112" t="s">
        <v>106</v>
      </c>
      <c r="K26" s="113" t="n">
        <f aca="false">(MAX(C14:C22)-MIN(C14:C22))/8</f>
        <v>2.25</v>
      </c>
      <c r="L26" s="93"/>
    </row>
    <row r="27" customFormat="false" ht="15" hidden="false" customHeight="true" outlineLevel="0" collapsed="false">
      <c r="A27" s="92"/>
      <c r="B27" s="59"/>
      <c r="C27" s="93"/>
      <c r="D27" s="92"/>
      <c r="E27" s="59"/>
      <c r="F27" s="93"/>
      <c r="G27" s="92"/>
      <c r="H27" s="59"/>
      <c r="I27" s="93"/>
      <c r="J27" s="112" t="s">
        <v>107</v>
      </c>
      <c r="K27" s="148" t="n">
        <f aca="false">C22+K26*1</f>
        <v>48.25</v>
      </c>
      <c r="L27" s="93"/>
    </row>
    <row r="28" customFormat="false" ht="15" hidden="false" customHeight="true" outlineLevel="0" collapsed="false">
      <c r="A28" s="92"/>
      <c r="B28" s="59"/>
      <c r="C28" s="93"/>
      <c r="D28" s="92"/>
      <c r="E28" s="59"/>
      <c r="F28" s="93"/>
      <c r="G28" s="92"/>
      <c r="H28" s="59"/>
      <c r="I28" s="93"/>
      <c r="J28" s="112" t="s">
        <v>108</v>
      </c>
      <c r="K28" s="148" t="n">
        <f aca="false">C22+K26*2</f>
        <v>50.5</v>
      </c>
      <c r="L28" s="93"/>
    </row>
    <row r="29" customFormat="false" ht="15" hidden="false" customHeight="true" outlineLevel="0" collapsed="false">
      <c r="A29" s="92"/>
      <c r="B29" s="59"/>
      <c r="C29" s="93"/>
      <c r="D29" s="92"/>
      <c r="E29" s="59"/>
      <c r="F29" s="93"/>
      <c r="G29" s="92"/>
      <c r="H29" s="59"/>
      <c r="I29" s="93"/>
      <c r="J29" s="92"/>
      <c r="K29" s="59"/>
      <c r="L29" s="93"/>
    </row>
    <row r="30" customFormat="false" ht="15" hidden="false" customHeight="true" outlineLevel="0" collapsed="false">
      <c r="A30" s="101"/>
      <c r="B30" s="102"/>
      <c r="C30" s="103"/>
      <c r="D30" s="101"/>
      <c r="E30" s="102"/>
      <c r="F30" s="103"/>
      <c r="G30" s="101"/>
      <c r="H30" s="102"/>
      <c r="I30" s="103"/>
      <c r="J30" s="101"/>
      <c r="K30" s="102"/>
      <c r="L30" s="103"/>
    </row>
    <row r="31" customFormat="false" ht="15" hidden="false" customHeight="true" outlineLevel="0" collapsed="false"/>
    <row r="32" customFormat="false" ht="15" hidden="false" customHeight="true" outlineLevel="0" collapsed="false">
      <c r="A32" s="31" t="s">
        <v>28</v>
      </c>
    </row>
    <row r="33" customFormat="false" ht="15" hidden="false" customHeight="true" outlineLevel="0" collapsed="false">
      <c r="A33" s="61" t="s">
        <v>1</v>
      </c>
      <c r="B33" s="62" t="s">
        <v>29</v>
      </c>
      <c r="C33" s="62" t="s">
        <v>30</v>
      </c>
      <c r="D33" s="62" t="s">
        <v>31</v>
      </c>
      <c r="E33" s="63" t="s">
        <v>32</v>
      </c>
      <c r="F33" s="63" t="s">
        <v>33</v>
      </c>
      <c r="G33" s="63" t="s">
        <v>80</v>
      </c>
      <c r="H33" s="63" t="s">
        <v>35</v>
      </c>
      <c r="I33" s="64" t="s">
        <v>36</v>
      </c>
    </row>
    <row r="34" customFormat="false" ht="15" hidden="false" customHeight="true" outlineLevel="0" collapsed="false">
      <c r="A34" s="35" t="n">
        <f aca="false">B2</f>
        <v>1</v>
      </c>
      <c r="B34" s="66" t="n">
        <f aca="false">J14</f>
        <v>-1.57385079125847</v>
      </c>
      <c r="C34" s="67" t="s">
        <v>37</v>
      </c>
      <c r="D34" s="66" t="n">
        <f aca="false">POWER(B34,2)</f>
        <v>2.4770063131449</v>
      </c>
      <c r="E34" s="68" t="s">
        <v>37</v>
      </c>
      <c r="F34" s="68" t="s">
        <v>37</v>
      </c>
      <c r="G34" s="68" t="s">
        <v>37</v>
      </c>
      <c r="H34" s="69" t="s">
        <v>37</v>
      </c>
      <c r="I34" s="70" t="n">
        <f aca="false">ABS(B34)/B14*100</f>
        <v>2.09846772167795</v>
      </c>
    </row>
    <row r="35" customFormat="false" ht="15" hidden="false" customHeight="true" outlineLevel="0" collapsed="false">
      <c r="A35" s="40" t="n">
        <f aca="false">C2</f>
        <v>2</v>
      </c>
      <c r="B35" s="72" t="n">
        <f aca="false">J15</f>
        <v>5.31612660135646</v>
      </c>
      <c r="C35" s="71" t="n">
        <f aca="false">IF(OR(AND(B34&lt;B35,B35&gt;B36),AND(B34&gt;B35,B35&lt;B36)),1,0)</f>
        <v>1</v>
      </c>
      <c r="D35" s="72" t="n">
        <f aca="false">POWER(B35,2)</f>
        <v>28.2612020416498</v>
      </c>
      <c r="E35" s="74" t="n">
        <f aca="false">B34</f>
        <v>-1.57385079125847</v>
      </c>
      <c r="F35" s="74" t="n">
        <f aca="false">B35-E35</f>
        <v>6.88997739261492</v>
      </c>
      <c r="G35" s="75" t="n">
        <f aca="false">POWER(F35,2)</f>
        <v>47.4717884707447</v>
      </c>
      <c r="H35" s="74" t="n">
        <f aca="false">B35*E35</f>
        <v>-8.36679005797504</v>
      </c>
      <c r="I35" s="76" t="n">
        <f aca="false">ABS(B35)/B14*100</f>
        <v>7.08816880180861</v>
      </c>
    </row>
    <row r="36" customFormat="false" ht="15" hidden="false" customHeight="true" outlineLevel="0" collapsed="false">
      <c r="A36" s="40" t="n">
        <f aca="false">D2</f>
        <v>3</v>
      </c>
      <c r="B36" s="72" t="n">
        <f aca="false">J16</f>
        <v>-0.313865862848516</v>
      </c>
      <c r="C36" s="71" t="n">
        <f aca="false">IF(OR(AND(B35&lt;B36,B36&gt;B37),AND(B35&gt;B36,B36&lt;B37)),1,0)</f>
        <v>1</v>
      </c>
      <c r="D36" s="72" t="n">
        <f aca="false">POWER(B36,2)</f>
        <v>0.0985117798616435</v>
      </c>
      <c r="E36" s="74" t="n">
        <f aca="false">B35</f>
        <v>5.31612660135646</v>
      </c>
      <c r="F36" s="74" t="n">
        <f aca="false">B36-E36</f>
        <v>-5.62999246420498</v>
      </c>
      <c r="G36" s="75" t="n">
        <f aca="false">POWER(F36,2)</f>
        <v>31.6968151470048</v>
      </c>
      <c r="H36" s="74" t="n">
        <f aca="false">B36*E36</f>
        <v>-1.66855066274669</v>
      </c>
      <c r="I36" s="76" t="n">
        <f aca="false">ABS(B36)/B14*100</f>
        <v>0.418487817131355</v>
      </c>
    </row>
    <row r="37" customFormat="false" ht="15" hidden="false" customHeight="true" outlineLevel="0" collapsed="false">
      <c r="A37" s="40" t="n">
        <f aca="false">E2</f>
        <v>4</v>
      </c>
      <c r="B37" s="72" t="n">
        <f aca="false">J17</f>
        <v>-0.0538809344385811</v>
      </c>
      <c r="C37" s="71" t="n">
        <f aca="false">IF(OR(AND(B36&lt;B37,B37&gt;B38),AND(B36&gt;B37,B37&lt;B38)),1,0)</f>
        <v>1</v>
      </c>
      <c r="D37" s="72" t="n">
        <f aca="false">POWER(B37,2)</f>
        <v>0.00290315509597468</v>
      </c>
      <c r="E37" s="74" t="n">
        <f aca="false">B36</f>
        <v>-0.313865862848516</v>
      </c>
      <c r="F37" s="74" t="n">
        <f aca="false">B37-E37</f>
        <v>0.259984928409935</v>
      </c>
      <c r="G37" s="75" t="n">
        <f aca="false">POWER(F37,2)</f>
        <v>0.067592163000319</v>
      </c>
      <c r="H37" s="74" t="n">
        <f aca="false">B37*E37</f>
        <v>0.0169113859786496</v>
      </c>
      <c r="I37" s="76" t="n">
        <f aca="false">ABS(B37)/B14*100</f>
        <v>0.0718412459181081</v>
      </c>
    </row>
    <row r="38" customFormat="false" ht="15" hidden="false" customHeight="true" outlineLevel="0" collapsed="false">
      <c r="A38" s="40" t="n">
        <f aca="false">F2</f>
        <v>5</v>
      </c>
      <c r="B38" s="72" t="n">
        <f aca="false">J18</f>
        <v>-1.60889223813112</v>
      </c>
      <c r="C38" s="71" t="n">
        <f aca="false">IF(OR(AND(B37&lt;B38,B38&gt;B39),AND(B37&gt;B38,B38&lt;B39)),1,0)</f>
        <v>0</v>
      </c>
      <c r="D38" s="72" t="n">
        <f aca="false">POWER(B38,2)</f>
        <v>2.58853423391856</v>
      </c>
      <c r="E38" s="74" t="n">
        <f aca="false">B37</f>
        <v>-0.0538809344385811</v>
      </c>
      <c r="F38" s="74" t="n">
        <f aca="false">B38-E38</f>
        <v>-1.55501130369254</v>
      </c>
      <c r="G38" s="75" t="n">
        <f aca="false">POWER(F38,2)</f>
        <v>2.41806015461157</v>
      </c>
      <c r="H38" s="74" t="n">
        <f aca="false">B38*E38</f>
        <v>0.0866886172014849</v>
      </c>
      <c r="I38" s="76" t="n">
        <f aca="false">ABS(B38)/B14*100</f>
        <v>2.14518965084149</v>
      </c>
    </row>
    <row r="39" customFormat="false" ht="15" hidden="false" customHeight="true" outlineLevel="0" collapsed="false">
      <c r="A39" s="40" t="n">
        <f aca="false">G2</f>
        <v>6</v>
      </c>
      <c r="B39" s="72" t="n">
        <f aca="false">J19</f>
        <v>-2.16390354182366</v>
      </c>
      <c r="C39" s="71" t="n">
        <f aca="false">IF(OR(AND(B38&lt;B39,B39&gt;B40),AND(B38&gt;B39,B39&lt;B40)),1,0)</f>
        <v>1</v>
      </c>
      <c r="D39" s="72" t="n">
        <f aca="false">POWER(B39,2)</f>
        <v>4.68247853831697</v>
      </c>
      <c r="E39" s="74" t="n">
        <f aca="false">B38</f>
        <v>-1.60889223813112</v>
      </c>
      <c r="F39" s="74" t="n">
        <f aca="false">B39-E39</f>
        <v>-0.555011303692538</v>
      </c>
      <c r="G39" s="75" t="n">
        <f aca="false">POWER(F39,2)</f>
        <v>0.308037547226491</v>
      </c>
      <c r="H39" s="74" t="n">
        <f aca="false">B39*E39</f>
        <v>3.48148761250452</v>
      </c>
      <c r="I39" s="76" t="n">
        <f aca="false">ABS(B39)/B14*100</f>
        <v>2.88520472243154</v>
      </c>
    </row>
    <row r="40" customFormat="false" ht="15" hidden="false" customHeight="true" outlineLevel="0" collapsed="false">
      <c r="A40" s="40" t="n">
        <f aca="false">H2</f>
        <v>7</v>
      </c>
      <c r="B40" s="72" t="n">
        <f aca="false">J20</f>
        <v>4.2810851544838</v>
      </c>
      <c r="C40" s="71" t="n">
        <f aca="false">IF(OR(AND(B39&lt;B40,B40&gt;B41),AND(B39&gt;B40,B40&lt;B41)),1,0)</f>
        <v>1</v>
      </c>
      <c r="D40" s="72" t="n">
        <f aca="false">POWER(B40,2)</f>
        <v>18.3276900999416</v>
      </c>
      <c r="E40" s="74" t="n">
        <f aca="false">B39</f>
        <v>-2.16390354182366</v>
      </c>
      <c r="F40" s="74" t="n">
        <f aca="false">B40-E40</f>
        <v>6.44498869630746</v>
      </c>
      <c r="G40" s="75" t="n">
        <f aca="false">POWER(F40,2)</f>
        <v>41.537879295531</v>
      </c>
      <c r="H40" s="74" t="n">
        <f aca="false">B40*E40</f>
        <v>-9.26385532863618</v>
      </c>
      <c r="I40" s="76" t="n">
        <f aca="false">ABS(B40)/B14*100</f>
        <v>5.70811353931174</v>
      </c>
    </row>
    <row r="41" customFormat="false" ht="15" hidden="false" customHeight="true" outlineLevel="0" collapsed="false">
      <c r="A41" s="40" t="n">
        <f aca="false">I2</f>
        <v>8</v>
      </c>
      <c r="B41" s="72" t="n">
        <f aca="false">J21</f>
        <v>-2.97889977392614</v>
      </c>
      <c r="C41" s="71" t="n">
        <f aca="false">IF(OR(AND(B40&lt;B41,B41&gt;B42),AND(B40&gt;B41,B41&lt;B42)),1,0)</f>
        <v>1</v>
      </c>
      <c r="D41" s="72" t="n">
        <f aca="false">POWER(B41,2)</f>
        <v>8.87384386309724</v>
      </c>
      <c r="E41" s="74" t="n">
        <f aca="false">B40</f>
        <v>4.2810851544838</v>
      </c>
      <c r="F41" s="74" t="n">
        <f aca="false">B41-E41</f>
        <v>-7.25998492840995</v>
      </c>
      <c r="G41" s="75" t="n">
        <f aca="false">POWER(F41,2)</f>
        <v>52.7073811607396</v>
      </c>
      <c r="H41" s="74" t="n">
        <f aca="false">B41*E41</f>
        <v>-12.7529235988504</v>
      </c>
      <c r="I41" s="76" t="n">
        <f aca="false">ABS(B41)/B14*100</f>
        <v>3.97186636523486</v>
      </c>
    </row>
    <row r="42" customFormat="false" ht="15" hidden="false" customHeight="true" outlineLevel="0" collapsed="false">
      <c r="A42" s="77" t="n">
        <f aca="false">J2</f>
        <v>9</v>
      </c>
      <c r="B42" s="79" t="n">
        <f aca="false">J22</f>
        <v>-0.903918613413708</v>
      </c>
      <c r="C42" s="152" t="s">
        <v>37</v>
      </c>
      <c r="D42" s="79" t="n">
        <f aca="false">POWER(B42,2)</f>
        <v>0.817068859675761</v>
      </c>
      <c r="E42" s="74" t="n">
        <f aca="false">B41</f>
        <v>-2.97889977392614</v>
      </c>
      <c r="F42" s="74" t="n">
        <f aca="false">B42-E42</f>
        <v>2.07498116051244</v>
      </c>
      <c r="G42" s="75" t="n">
        <f aca="false">POWER(F42,2)</f>
        <v>4.30554681648154</v>
      </c>
      <c r="H42" s="74" t="n">
        <f aca="false">B42*E42</f>
        <v>2.69268295314573</v>
      </c>
      <c r="I42" s="81" t="n">
        <f aca="false">ABS(B42)/B14*100</f>
        <v>1.20522481788494</v>
      </c>
    </row>
    <row r="43" customFormat="false" ht="15" hidden="false" customHeight="true" outlineLevel="0" collapsed="false">
      <c r="A43" s="82"/>
      <c r="B43" s="83" t="n">
        <f aca="false">SUM(B34:B42)</f>
        <v>7.105427357601E-014</v>
      </c>
      <c r="C43" s="84" t="n">
        <f aca="false">SUM(C35:C42)</f>
        <v>6</v>
      </c>
      <c r="D43" s="51" t="n">
        <f aca="false">SUM(D34:D42)</f>
        <v>66.1292388847024</v>
      </c>
      <c r="E43" s="50"/>
      <c r="F43" s="51" t="n">
        <f aca="false">SUM(F35:F42)</f>
        <v>0.669932177844757</v>
      </c>
      <c r="G43" s="51" t="n">
        <f aca="false">SUM(G34:G42)</f>
        <v>180.51310075534</v>
      </c>
      <c r="H43" s="51" t="n">
        <f aca="false">SUM(H35:H42)</f>
        <v>-25.7743490793779</v>
      </c>
      <c r="I43" s="85" t="n">
        <f aca="false">SUM(I34:I42)</f>
        <v>25.5925646822406</v>
      </c>
      <c r="M43" s="86"/>
      <c r="N43" s="86"/>
    </row>
    <row r="44" customFormat="false" ht="15" hidden="false" customHeight="true" outlineLevel="0" collapsed="false"/>
    <row r="45" customFormat="false" ht="15" hidden="false" customHeight="true" outlineLevel="0" collapsed="false">
      <c r="A45" s="89" t="s">
        <v>23</v>
      </c>
      <c r="B45" s="90"/>
      <c r="C45" s="90"/>
      <c r="D45" s="90"/>
      <c r="E45" s="139" t="n">
        <v>10</v>
      </c>
      <c r="F45" s="153" t="n">
        <v>11</v>
      </c>
      <c r="I45" s="1" t="s">
        <v>109</v>
      </c>
      <c r="J45" s="90"/>
      <c r="K45" s="154" t="str">
        <f aca="false">IF(AND(J46&gt;0,ABS(J46)&gt;0.7,ABS(J46)&lt;=1),"ПРЯМАЯ СИЛЬНАЯ",IF(AND(J46&gt;0,ABS(J46)&lt;0.7),"ПРЯМАЯ СЛАБАЯ",IF(AND(J46&lt;0,ABS(J46)&lt;0.7),"ОБРАТНАЯ СЛАБАЯ",IF(AND(J46&lt;0,ABS(J46)&gt;0.7,ABS(J46)&lt;=1),"ОБРАТНАЯ СИЛЬНАЯ","НЕТ ЗНАЧЕНИЙ"))))</f>
        <v>ОБРАТНАЯ СИЛЬНАЯ</v>
      </c>
      <c r="L45" s="55"/>
    </row>
    <row r="46" customFormat="false" ht="15" hidden="false" customHeight="true" outlineLevel="0" collapsed="false">
      <c r="A46" s="112" t="s">
        <v>110</v>
      </c>
      <c r="B46" s="107" t="n">
        <f aca="false">B10+B9*K27</f>
        <v>60.0701770911831</v>
      </c>
      <c r="C46" s="59"/>
      <c r="D46" s="119" t="s">
        <v>111</v>
      </c>
      <c r="E46" s="107" t="n">
        <f aca="false">B46+B50</f>
        <v>63.4448173406012</v>
      </c>
      <c r="F46" s="56" t="n">
        <f aca="false">B47+B51</f>
        <v>61.6923791363235</v>
      </c>
      <c r="I46" s="109" t="s">
        <v>112</v>
      </c>
      <c r="J46" s="148" t="n">
        <f aca="false">H23/SQRT(G23*E23)</f>
        <v>-0.864637684158832</v>
      </c>
      <c r="K46" s="59"/>
      <c r="L46" s="93"/>
    </row>
    <row r="47" customFormat="false" ht="15" hidden="false" customHeight="true" outlineLevel="0" collapsed="false">
      <c r="A47" s="114" t="s">
        <v>113</v>
      </c>
      <c r="B47" s="115" t="n">
        <f aca="false">B10+B9*K28</f>
        <v>58.2364355689525</v>
      </c>
      <c r="C47" s="102"/>
      <c r="D47" s="155" t="s">
        <v>114</v>
      </c>
      <c r="E47" s="115" t="n">
        <f aca="false">B46-B50</f>
        <v>56.695536841765</v>
      </c>
      <c r="F47" s="58" t="n">
        <f aca="false">B47-B51</f>
        <v>54.7804920015816</v>
      </c>
      <c r="I47" s="92"/>
      <c r="J47" s="59"/>
      <c r="K47" s="59"/>
      <c r="L47" s="93"/>
    </row>
    <row r="48" customFormat="false" ht="15" hidden="false" customHeight="true" outlineLevel="0" collapsed="false">
      <c r="A48" s="123"/>
      <c r="I48" s="92"/>
      <c r="J48" s="59"/>
      <c r="K48" s="59"/>
      <c r="L48" s="93"/>
    </row>
    <row r="49" customFormat="false" ht="15" hidden="false" customHeight="true" outlineLevel="0" collapsed="false">
      <c r="A49" s="89" t="s">
        <v>53</v>
      </c>
      <c r="B49" s="90"/>
      <c r="C49" s="90"/>
      <c r="D49" s="90"/>
      <c r="E49" s="90"/>
      <c r="F49" s="90"/>
      <c r="G49" s="55"/>
      <c r="I49" s="92"/>
      <c r="J49" s="59"/>
      <c r="K49" s="59"/>
      <c r="L49" s="93"/>
    </row>
    <row r="50" customFormat="false" ht="15" hidden="false" customHeight="true" outlineLevel="0" collapsed="false">
      <c r="A50" s="112" t="s">
        <v>115</v>
      </c>
      <c r="B50" s="107" t="n">
        <f aca="false">B52*B53*SQRT(1+1/9+(POWER((9+1-5),2))/G43)</f>
        <v>3.37464024941811</v>
      </c>
      <c r="C50" s="59"/>
      <c r="D50" s="59"/>
      <c r="E50" s="59"/>
      <c r="F50" s="59"/>
      <c r="G50" s="93"/>
      <c r="I50" s="101"/>
      <c r="J50" s="102"/>
      <c r="K50" s="102"/>
      <c r="L50" s="103"/>
    </row>
    <row r="51" customFormat="false" ht="15" hidden="false" customHeight="true" outlineLevel="0" collapsed="false">
      <c r="A51" s="112" t="s">
        <v>116</v>
      </c>
      <c r="B51" s="107" t="n">
        <f aca="false">B52*B53*SQRT(1+1/9+(POWER((9+2-5),2))/G43)</f>
        <v>3.45594356737096</v>
      </c>
      <c r="C51" s="59"/>
      <c r="D51" s="59"/>
      <c r="E51" s="59"/>
      <c r="F51" s="59"/>
      <c r="G51" s="93"/>
      <c r="I51" s="59"/>
      <c r="J51" s="59"/>
      <c r="K51" s="59"/>
      <c r="L51" s="59"/>
    </row>
    <row r="52" customFormat="false" ht="15" hidden="false" customHeight="true" outlineLevel="0" collapsed="false">
      <c r="A52" s="112" t="s">
        <v>117</v>
      </c>
      <c r="B52" s="107" t="n">
        <f aca="false">SQRT(D43/8)</f>
        <v>2.8750921481907</v>
      </c>
      <c r="C52" s="59"/>
      <c r="D52" s="59"/>
      <c r="E52" s="59"/>
      <c r="F52" s="59"/>
      <c r="G52" s="93"/>
    </row>
    <row r="53" customFormat="false" ht="15" hidden="false" customHeight="true" outlineLevel="0" collapsed="false">
      <c r="A53" s="156" t="s">
        <v>58</v>
      </c>
      <c r="B53" s="157" t="n">
        <v>1.05</v>
      </c>
      <c r="C53" s="102" t="s">
        <v>59</v>
      </c>
      <c r="D53" s="102"/>
      <c r="E53" s="102"/>
      <c r="F53" s="102"/>
      <c r="G53" s="103"/>
    </row>
    <row r="54" customFormat="false" ht="15" hidden="false" customHeight="true" outlineLevel="0" collapsed="false"/>
    <row r="55" customFormat="false" ht="15" hidden="false" customHeight="true" outlineLevel="0" collapsed="false">
      <c r="A55" s="89" t="s">
        <v>38</v>
      </c>
      <c r="B55" s="90"/>
      <c r="C55" s="90"/>
      <c r="D55" s="2"/>
      <c r="E55" s="91" t="str">
        <f aca="false">IF(C43&gt;B60,"ДА","НЕТ")</f>
        <v>ДА</v>
      </c>
      <c r="G55" s="89" t="s">
        <v>39</v>
      </c>
      <c r="H55" s="90"/>
      <c r="I55" s="90"/>
      <c r="J55" s="90"/>
      <c r="K55" s="90"/>
      <c r="L55" s="90"/>
      <c r="M55" s="90"/>
      <c r="N55" s="91" t="str">
        <f aca="false">IF(AND(0&lt;H61,H61&lt;H58),"НЕТ",IF(AND(H58&lt;H61,H61&lt;H59),"НЕОДНОЗНАЧНО","ДА"))</f>
        <v>НЕТ</v>
      </c>
    </row>
    <row r="56" customFormat="false" ht="15" hidden="false" customHeight="true" outlineLevel="0" collapsed="false">
      <c r="A56" s="92"/>
      <c r="B56" s="59"/>
      <c r="C56" s="59"/>
      <c r="D56" s="59"/>
      <c r="E56" s="93"/>
      <c r="G56" s="92"/>
      <c r="H56" s="59"/>
      <c r="I56" s="59"/>
      <c r="J56" s="59"/>
      <c r="K56" s="59"/>
      <c r="L56" s="59"/>
      <c r="M56" s="59"/>
      <c r="N56" s="93"/>
    </row>
    <row r="57" customFormat="false" ht="15" hidden="false" customHeight="true" outlineLevel="0" collapsed="false">
      <c r="A57" s="92"/>
      <c r="B57" s="59"/>
      <c r="C57" s="59"/>
      <c r="D57" s="59"/>
      <c r="E57" s="93"/>
      <c r="G57" s="94" t="s">
        <v>40</v>
      </c>
      <c r="H57" s="95"/>
      <c r="I57" s="59"/>
      <c r="J57" s="59"/>
      <c r="K57" s="59"/>
      <c r="L57" s="59"/>
      <c r="M57" s="59"/>
      <c r="N57" s="93"/>
    </row>
    <row r="58" customFormat="false" ht="15" hidden="false" customHeight="true" outlineLevel="0" collapsed="false">
      <c r="A58" s="92"/>
      <c r="B58" s="59"/>
      <c r="C58" s="59"/>
      <c r="D58" s="59"/>
      <c r="E58" s="93"/>
      <c r="G58" s="96" t="s">
        <v>41</v>
      </c>
      <c r="H58" s="97" t="n">
        <v>1.08</v>
      </c>
      <c r="I58" s="59"/>
      <c r="J58" s="59"/>
      <c r="K58" s="59"/>
      <c r="L58" s="59"/>
      <c r="M58" s="59"/>
      <c r="N58" s="93"/>
    </row>
    <row r="59" customFormat="false" ht="15" hidden="false" customHeight="true" outlineLevel="0" collapsed="false">
      <c r="A59" s="92"/>
      <c r="B59" s="59"/>
      <c r="C59" s="59"/>
      <c r="D59" s="59"/>
      <c r="E59" s="93"/>
      <c r="G59" s="98" t="s">
        <v>42</v>
      </c>
      <c r="H59" s="99" t="n">
        <v>1.36</v>
      </c>
      <c r="I59" s="59"/>
      <c r="J59" s="59"/>
      <c r="K59" s="59"/>
      <c r="L59" s="59"/>
      <c r="M59" s="59"/>
      <c r="N59" s="93"/>
    </row>
    <row r="60" customFormat="false" ht="15" hidden="false" customHeight="true" outlineLevel="0" collapsed="false">
      <c r="A60" s="96" t="s">
        <v>43</v>
      </c>
      <c r="B60" s="100" t="n">
        <f aca="false">INT(2*(9-2)/3-2*SQRT((16*9-29)/90))</f>
        <v>2</v>
      </c>
      <c r="C60" s="59" t="s">
        <v>44</v>
      </c>
      <c r="D60" s="59"/>
      <c r="E60" s="93"/>
      <c r="G60" s="92"/>
      <c r="H60" s="59"/>
      <c r="I60" s="59"/>
      <c r="J60" s="59"/>
      <c r="K60" s="59"/>
      <c r="L60" s="59"/>
      <c r="M60" s="59"/>
      <c r="N60" s="93"/>
    </row>
    <row r="61" customFormat="false" ht="15" hidden="false" customHeight="true" outlineLevel="0" collapsed="false">
      <c r="A61" s="101"/>
      <c r="B61" s="102"/>
      <c r="C61" s="102"/>
      <c r="D61" s="102"/>
      <c r="E61" s="103"/>
      <c r="G61" s="104" t="s">
        <v>45</v>
      </c>
      <c r="H61" s="105" t="n">
        <f aca="false">IF((POWER(F43,2)/D43)&gt;2,4-POWER(F43,2)/D43,POWER(F43,2)/D43)</f>
        <v>0.00678684845737188</v>
      </c>
      <c r="I61" s="102"/>
      <c r="J61" s="102"/>
      <c r="K61" s="102"/>
      <c r="L61" s="102"/>
      <c r="M61" s="102"/>
      <c r="N61" s="103"/>
    </row>
    <row r="62" customFormat="false" ht="15" hidden="false" customHeight="true" outlineLevel="0" collapsed="false"/>
    <row r="63" customFormat="false" ht="15" hidden="false" customHeight="true" outlineLevel="0" collapsed="false">
      <c r="A63" s="89" t="s">
        <v>47</v>
      </c>
      <c r="B63" s="90"/>
      <c r="C63" s="90"/>
      <c r="D63" s="90"/>
      <c r="E63" s="90"/>
      <c r="F63" s="91" t="str">
        <f aca="false">IF(AND(2.7&lt;B70,B70&lt;3.7),"ДА","НЕТ")</f>
        <v>ДА</v>
      </c>
      <c r="H63" s="89" t="s">
        <v>66</v>
      </c>
      <c r="I63" s="90"/>
      <c r="J63" s="90"/>
      <c r="K63" s="90"/>
      <c r="L63" s="90"/>
      <c r="M63" s="91" t="str">
        <f aca="false">IF(ABS(I67)&gt;I66,"НЕТ","ДА")</f>
        <v>НЕТ</v>
      </c>
    </row>
    <row r="64" customFormat="false" ht="15" hidden="false" customHeight="true" outlineLevel="0" collapsed="false">
      <c r="A64" s="92"/>
      <c r="B64" s="59"/>
      <c r="C64" s="59"/>
      <c r="D64" s="59"/>
      <c r="E64" s="59"/>
      <c r="F64" s="93"/>
      <c r="K64" s="59"/>
      <c r="L64" s="59"/>
      <c r="M64" s="93"/>
    </row>
    <row r="65" customFormat="false" ht="15" hidden="false" customHeight="true" outlineLevel="0" collapsed="false">
      <c r="A65" s="92"/>
      <c r="B65" s="59"/>
      <c r="C65" s="59"/>
      <c r="D65" s="59"/>
      <c r="E65" s="59"/>
      <c r="F65" s="93"/>
      <c r="H65" s="92"/>
      <c r="I65" s="59"/>
      <c r="J65" s="59"/>
      <c r="K65" s="59"/>
      <c r="L65" s="59"/>
      <c r="M65" s="93"/>
    </row>
    <row r="66" customFormat="false" ht="15" hidden="false" customHeight="true" outlineLevel="0" collapsed="false">
      <c r="A66" s="92"/>
      <c r="B66" s="59"/>
      <c r="C66" s="59"/>
      <c r="D66" s="59"/>
      <c r="E66" s="59"/>
      <c r="F66" s="93"/>
      <c r="H66" s="109" t="s">
        <v>118</v>
      </c>
      <c r="I66" s="113" t="n">
        <v>0.36</v>
      </c>
      <c r="J66" s="59" t="s">
        <v>68</v>
      </c>
      <c r="K66" s="59"/>
      <c r="L66" s="59"/>
      <c r="M66" s="93"/>
    </row>
    <row r="67" customFormat="false" ht="15" hidden="false" customHeight="true" outlineLevel="0" collapsed="false">
      <c r="A67" s="109" t="s">
        <v>51</v>
      </c>
      <c r="B67" s="107" t="n">
        <f aca="false">MAX(B34:B42)</f>
        <v>5.31612660135646</v>
      </c>
      <c r="C67" s="59"/>
      <c r="D67" s="59"/>
      <c r="E67" s="59"/>
      <c r="F67" s="93"/>
      <c r="H67" s="114" t="s">
        <v>67</v>
      </c>
      <c r="I67" s="115" t="n">
        <f aca="false">H43/D43</f>
        <v>-0.389757231658389</v>
      </c>
      <c r="J67" s="102" t="s">
        <v>69</v>
      </c>
      <c r="K67" s="102"/>
      <c r="L67" s="102"/>
      <c r="M67" s="103"/>
    </row>
    <row r="68" customFormat="false" ht="15" hidden="false" customHeight="true" outlineLevel="0" collapsed="false">
      <c r="A68" s="109" t="s">
        <v>54</v>
      </c>
      <c r="B68" s="107" t="n">
        <f aca="false">MIN(B34:B42)</f>
        <v>-2.97889977392614</v>
      </c>
      <c r="C68" s="59"/>
      <c r="D68" s="59"/>
      <c r="E68" s="59"/>
      <c r="F68" s="93"/>
    </row>
    <row r="69" customFormat="false" ht="15" hidden="false" customHeight="true" outlineLevel="0" collapsed="false">
      <c r="A69" s="109" t="s">
        <v>56</v>
      </c>
      <c r="B69" s="107" t="n">
        <f aca="false">SQRT(D43/8)</f>
        <v>2.8750921481907</v>
      </c>
      <c r="C69" s="59"/>
      <c r="D69" s="59"/>
      <c r="E69" s="59"/>
      <c r="F69" s="93"/>
    </row>
    <row r="70" customFormat="false" ht="15" hidden="false" customHeight="true" outlineLevel="0" collapsed="false">
      <c r="A70" s="111" t="s">
        <v>60</v>
      </c>
      <c r="B70" s="115" t="n">
        <f aca="false">(B67-B68)/B69</f>
        <v>2.88513409231168</v>
      </c>
      <c r="C70" s="102"/>
      <c r="D70" s="102"/>
      <c r="E70" s="102"/>
      <c r="F70" s="103"/>
    </row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rowBreaks count="1" manualBreakCount="1">
    <brk id="4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9</v>
      </c>
    </row>
    <row r="2" customFormat="false" ht="12.75" hidden="false" customHeight="false" outlineLevel="0" collapsed="false">
      <c r="A2" s="0" t="s">
        <v>120</v>
      </c>
    </row>
    <row r="4" customFormat="false" ht="12.75" hidden="false" customHeight="false" outlineLevel="0" collapsed="false">
      <c r="A4" s="0" t="s">
        <v>121</v>
      </c>
    </row>
    <row r="5" customFormat="false" ht="12.75" hidden="false" customHeight="false" outlineLevel="0" collapsed="false">
      <c r="A5" s="0" t="s">
        <v>122</v>
      </c>
    </row>
    <row r="7" customFormat="false" ht="12.75" hidden="false" customHeight="false" outlineLevel="0" collapsed="false">
      <c r="A7" s="0" t="s">
        <v>123</v>
      </c>
    </row>
    <row r="8" customFormat="false" ht="12.75" hidden="false" customHeight="false" outlineLevel="0" collapsed="false">
      <c r="A8" s="0" t="s">
        <v>124</v>
      </c>
    </row>
    <row r="10" customFormat="false" ht="12.75" hidden="false" customHeight="false" outlineLevel="0" collapsed="false">
      <c r="A10" s="0" t="s">
        <v>125</v>
      </c>
    </row>
    <row r="11" customFormat="false" ht="12.75" hidden="false" customHeight="false" outlineLevel="0" collapsed="false">
      <c r="A11" s="0" t="s">
        <v>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8T11:07:05Z</dcterms:created>
  <dc:creator>Евгений Бельчанский</dc:creator>
  <dc:description/>
  <dc:language>en-US</dc:language>
  <cp:lastModifiedBy>Eugene Belchansky</cp:lastModifiedBy>
  <cp:lastPrinted>1998-10-31T13:43:05Z</cp:lastPrinted>
  <cp:revision>0</cp:revision>
  <dc:subject/>
  <dc:title/>
</cp:coreProperties>
</file>