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65769267"/>
        <c:axId val="58339735"/>
      </c:scatterChart>
      <c:valAx>
        <c:axId val="657692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9735"/>
        <c:crossesAt val="0"/>
        <c:crossBetween val="midCat"/>
        <c:majorUnit val="0.1"/>
        <c:minorUnit val="0.05"/>
      </c:valAx>
      <c:valAx>
        <c:axId val="58339735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926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98224947"/>
        <c:axId val="49968096"/>
      </c:scatterChart>
      <c:valAx>
        <c:axId val="98224947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8096"/>
        <c:crossesAt val="0"/>
        <c:crossBetween val="midCat"/>
        <c:majorUnit val="2"/>
      </c:valAx>
      <c:valAx>
        <c:axId val="4996809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947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37923619"/>
        <c:axId val="32779748"/>
      </c:scatterChart>
      <c:valAx>
        <c:axId val="37923619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9748"/>
        <c:crossesAt val="0"/>
        <c:crossBetween val="midCat"/>
      </c:valAx>
      <c:valAx>
        <c:axId val="32779748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3619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