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76563171"/>
        <c:axId val="29782123"/>
      </c:scatterChart>
      <c:valAx>
        <c:axId val="7656317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2123"/>
        <c:crossesAt val="0"/>
        <c:crossBetween val="midCat"/>
        <c:majorUnit val="0.1"/>
        <c:minorUnit val="0.05"/>
      </c:valAx>
      <c:valAx>
        <c:axId val="2978212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317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64530743"/>
        <c:axId val="97886805"/>
      </c:scatterChart>
      <c:valAx>
        <c:axId val="64530743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6805"/>
        <c:crossesAt val="0"/>
        <c:crossBetween val="midCat"/>
        <c:majorUnit val="2"/>
      </c:valAx>
      <c:valAx>
        <c:axId val="9788680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074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23413045"/>
        <c:axId val="52693280"/>
      </c:scatterChart>
      <c:valAx>
        <c:axId val="23413045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3280"/>
        <c:crossesAt val="0"/>
        <c:crossBetween val="midCat"/>
      </c:valAx>
      <c:valAx>
        <c:axId val="52693280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3045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