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Прогноз квартал" sheetId="1" state="visible" r:id="rId2"/>
    <sheet name="Комплектующие" sheetId="2" state="visible" r:id="rId3"/>
    <sheet name="Себестоимость" sheetId="3" state="visible" r:id="rId4"/>
    <sheet name="Прогноз пр-ва" sheetId="4" state="visible" r:id="rId5"/>
    <sheet name="Зарплата" sheetId="5" state="visible" r:id="rId6"/>
    <sheet name="Амортизация" sheetId="6" state="visible" r:id="rId7"/>
    <sheet name="Пересчет" sheetId="7" state="visible" r:id="rId8"/>
    <sheet name="Приб-убы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t xml:space="preserve">Прогноз объема производства компьютеров по квартально</t>
  </si>
  <si>
    <t xml:space="preserve">Годы</t>
  </si>
  <si>
    <t xml:space="preserve">Квартал, месяц</t>
  </si>
  <si>
    <t xml:space="preserve">Объем пр-ва в натуральных единицах</t>
  </si>
  <si>
    <t xml:space="preserve">Цена за единицу продукции, грн.</t>
  </si>
  <si>
    <t xml:space="preserve">Выручка, грн.</t>
  </si>
  <si>
    <t xml:space="preserve">1-й квартал</t>
  </si>
  <si>
    <t xml:space="preserve">2-й квартал</t>
  </si>
  <si>
    <t xml:space="preserve">3-й квартал</t>
  </si>
  <si>
    <t xml:space="preserve">4-й квартал</t>
  </si>
  <si>
    <t xml:space="preserve">Снижение цены на 2%</t>
  </si>
  <si>
    <t xml:space="preserve">Снижение цены на 3%</t>
  </si>
  <si>
    <t xml:space="preserve">Комплектующие материалы</t>
  </si>
  <si>
    <t xml:space="preserve">№ п/п</t>
  </si>
  <si>
    <t xml:space="preserve">Наименование</t>
  </si>
  <si>
    <t xml:space="preserve">Производитель</t>
  </si>
  <si>
    <t xml:space="preserve">Характеристика</t>
  </si>
  <si>
    <t xml:space="preserve">Цена, грн.</t>
  </si>
  <si>
    <t xml:space="preserve">Материнская плата</t>
  </si>
  <si>
    <t xml:space="preserve">MB ASUS P2B-F</t>
  </si>
  <si>
    <t xml:space="preserve">Intel 440BX AGPset, 4xDIMM, 5xPCI, 2xISA</t>
  </si>
  <si>
    <t xml:space="preserve">Процессор</t>
  </si>
  <si>
    <t xml:space="preserve">Intel Pentium II</t>
  </si>
  <si>
    <t xml:space="preserve">Память</t>
  </si>
  <si>
    <t xml:space="preserve">Dimm 128Mb</t>
  </si>
  <si>
    <t xml:space="preserve">SDRAM</t>
  </si>
  <si>
    <t xml:space="preserve">Винчестер</t>
  </si>
  <si>
    <t xml:space="preserve">Seagate ST38641A</t>
  </si>
  <si>
    <t xml:space="preserve">8.4Gb rpm 5400 Ultra-DMA</t>
  </si>
  <si>
    <t xml:space="preserve">Видеокарта</t>
  </si>
  <si>
    <t xml:space="preserve">ASUS AGP-V3200</t>
  </si>
  <si>
    <t xml:space="preserve">3DFx Banshee, 16Mb SGRAM</t>
  </si>
  <si>
    <t xml:space="preserve">Дисковод</t>
  </si>
  <si>
    <t xml:space="preserve">Mitsumi</t>
  </si>
  <si>
    <t xml:space="preserve">1,44 mb</t>
  </si>
  <si>
    <t xml:space="preserve">Корпус</t>
  </si>
  <si>
    <t xml:space="preserve">ATX</t>
  </si>
  <si>
    <t xml:space="preserve">Клавиатура, коврик, мышь</t>
  </si>
  <si>
    <t xml:space="preserve">CD-ROM</t>
  </si>
  <si>
    <t xml:space="preserve">ASUS</t>
  </si>
  <si>
    <t xml:space="preserve">36x</t>
  </si>
  <si>
    <t xml:space="preserve">Звуковая плата</t>
  </si>
  <si>
    <t xml:space="preserve">Creative</t>
  </si>
  <si>
    <t xml:space="preserve">64 PCI (OEM)</t>
  </si>
  <si>
    <t xml:space="preserve">Монитор</t>
  </si>
  <si>
    <t xml:space="preserve">LG</t>
  </si>
  <si>
    <t xml:space="preserve">15" LG SW 57M  Multimedia  </t>
  </si>
  <si>
    <t xml:space="preserve">Модем</t>
  </si>
  <si>
    <t xml:space="preserve">USR Courier</t>
  </si>
  <si>
    <t xml:space="preserve">57600 int V.Everything X2.US Canada</t>
  </si>
  <si>
    <t xml:space="preserve">Итого:</t>
  </si>
  <si>
    <t xml:space="preserve">Расчет себестоимости единицы продукции</t>
  </si>
  <si>
    <t xml:space="preserve">№</t>
  </si>
  <si>
    <t xml:space="preserve">Статьи затрат</t>
  </si>
  <si>
    <t xml:space="preserve">  Сумма(грн.)</t>
  </si>
  <si>
    <t xml:space="preserve">Обоснование</t>
  </si>
  <si>
    <t xml:space="preserve">Сырье и основные материалы</t>
  </si>
  <si>
    <t xml:space="preserve">Комплектующие и полуфабрикаты</t>
  </si>
  <si>
    <t xml:space="preserve">Смотри таб. Комплектующие</t>
  </si>
  <si>
    <t xml:space="preserve">Топливо и энергия на технические нужды</t>
  </si>
  <si>
    <t xml:space="preserve">по факту</t>
  </si>
  <si>
    <t xml:space="preserve">Зарплата производственных рабочих</t>
  </si>
  <si>
    <t xml:space="preserve">Смотри таб. Зарплата</t>
  </si>
  <si>
    <t xml:space="preserve">Отчисления на социальные нужды</t>
  </si>
  <si>
    <t xml:space="preserve">4%+1,5% от суммы зарплаты</t>
  </si>
  <si>
    <t xml:space="preserve">Отчисления на пенсионное страхование</t>
  </si>
  <si>
    <t xml:space="preserve">32% от суммы зарплаты</t>
  </si>
  <si>
    <t xml:space="preserve">Амортизация или аренда оборудования</t>
  </si>
  <si>
    <t xml:space="preserve">Смотри таб. Амортизация</t>
  </si>
  <si>
    <t xml:space="preserve">Получ. затраты</t>
  </si>
  <si>
    <t xml:space="preserve">Цеховые расходы</t>
  </si>
  <si>
    <t xml:space="preserve">40% от п.4</t>
  </si>
  <si>
    <t xml:space="preserve">Производственные расходы</t>
  </si>
  <si>
    <t xml:space="preserve">100% от п.4</t>
  </si>
  <si>
    <t xml:space="preserve">Потери брака</t>
  </si>
  <si>
    <t xml:space="preserve">4.5% от сум. пр. расходов</t>
  </si>
  <si>
    <t xml:space="preserve">Прочие производственные расходы</t>
  </si>
  <si>
    <t xml:space="preserve">10% от сум. пр. расходов</t>
  </si>
  <si>
    <t xml:space="preserve">Непроизводственные расходы</t>
  </si>
  <si>
    <t xml:space="preserve">5% от сум. пр. расходов</t>
  </si>
  <si>
    <t xml:space="preserve">Итого косвенных расходов</t>
  </si>
  <si>
    <t xml:space="preserve">Плановая себестоимость</t>
  </si>
  <si>
    <t xml:space="preserve">сумма пп 1-12</t>
  </si>
  <si>
    <t xml:space="preserve">Налог на дороги</t>
  </si>
  <si>
    <t xml:space="preserve">1,2% от объема</t>
  </si>
  <si>
    <t xml:space="preserve">Отчисления в инновационный фонд</t>
  </si>
  <si>
    <t xml:space="preserve">1% от дохода</t>
  </si>
  <si>
    <t xml:space="preserve">Полная себестоимость</t>
  </si>
  <si>
    <t xml:space="preserve">сумма пп 13-15</t>
  </si>
  <si>
    <t xml:space="preserve">Прибыль=</t>
  </si>
  <si>
    <t xml:space="preserve">Стоимость нашего изделия без НДС будет составлять:себестоимость * % на прибыль =</t>
  </si>
  <si>
    <t xml:space="preserve">С НДС:</t>
  </si>
  <si>
    <t xml:space="preserve">Прогноз объема производства компьютер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Зарплата </t>
  </si>
  <si>
    <t xml:space="preserve">Должность</t>
  </si>
  <si>
    <t xml:space="preserve">Ставка, грн</t>
  </si>
  <si>
    <t xml:space="preserve">Отработано, дней</t>
  </si>
  <si>
    <t xml:space="preserve">Кол-во, чел.</t>
  </si>
  <si>
    <t xml:space="preserve">Сумма, грн.</t>
  </si>
  <si>
    <t xml:space="preserve">Сборочный рабочий</t>
  </si>
  <si>
    <t xml:space="preserve">Бухгалтер</t>
  </si>
  <si>
    <t xml:space="preserve">Менеджер по реализации</t>
  </si>
  <si>
    <t xml:space="preserve">Директор</t>
  </si>
  <si>
    <t xml:space="preserve">Зарплата всех сотрудников в день составляет 63,64 грн.</t>
  </si>
  <si>
    <t xml:space="preserve">В день в среднем производиться 5 компьютеров. Отсюда затраты на 1 компьютер</t>
  </si>
  <si>
    <t xml:space="preserve">составят 63,64/5=</t>
  </si>
  <si>
    <t xml:space="preserve">Расчет амортизации оборудования</t>
  </si>
  <si>
    <t xml:space="preserve">Наименование оборудования</t>
  </si>
  <si>
    <t xml:space="preserve">Цена, грн</t>
  </si>
  <si>
    <t xml:space="preserve">Кол-во</t>
  </si>
  <si>
    <t xml:space="preserve">Срок службы, лет</t>
  </si>
  <si>
    <t xml:space="preserve">Суммарная амортизация за год</t>
  </si>
  <si>
    <t xml:space="preserve">Стоимость 1 часа работы (грн)</t>
  </si>
  <si>
    <t xml:space="preserve">Отработанное время (лет)</t>
  </si>
  <si>
    <t xml:space="preserve">Сумма амортизации на 1 компьютер</t>
  </si>
  <si>
    <t xml:space="preserve">Тестовая сеть:</t>
  </si>
  <si>
    <t xml:space="preserve">- Сервер Pentium II 450</t>
  </si>
  <si>
    <t xml:space="preserve">- Терминал Pentium II 350</t>
  </si>
  <si>
    <t xml:space="preserve">4</t>
  </si>
  <si>
    <t xml:space="preserve">UPC</t>
  </si>
  <si>
    <t xml:space="preserve">1</t>
  </si>
  <si>
    <t xml:space="preserve">Набор инструментов</t>
  </si>
  <si>
    <t xml:space="preserve">2</t>
  </si>
  <si>
    <t xml:space="preserve">Расчет ожидаемой прибыли при изменении объемов производства</t>
  </si>
  <si>
    <t xml:space="preserve">Период реализации (год)</t>
  </si>
  <si>
    <t xml:space="preserve">Объём пр-ва в натур. едини-цах</t>
  </si>
  <si>
    <t xml:space="preserve">Увеличение запланированного объема в раз</t>
  </si>
  <si>
    <t xml:space="preserve">Полная се-бест. Еди-ницы продукции, грн.</t>
  </si>
  <si>
    <t xml:space="preserve">объем*себе-стоимость, грн.</t>
  </si>
  <si>
    <t xml:space="preserve">Цена за единицу продукции, грн</t>
  </si>
  <si>
    <t xml:space="preserve">Ожидаемая выручка, грн</t>
  </si>
  <si>
    <t xml:space="preserve">Ожидаемая прибыль, грн</t>
  </si>
  <si>
    <t xml:space="preserve">1-й</t>
  </si>
  <si>
    <t xml:space="preserve">2-й</t>
  </si>
  <si>
    <t xml:space="preserve">3-й</t>
  </si>
  <si>
    <t xml:space="preserve">Счет прибылей и убытков за 1-й месяц 1-го г.</t>
  </si>
  <si>
    <t xml:space="preserve">Расчет себестоимости переработки продукции за второй квартал 1-го г.</t>
  </si>
  <si>
    <t xml:space="preserve">Показатели</t>
  </si>
  <si>
    <t xml:space="preserve">Прибыль, грн.</t>
  </si>
  <si>
    <t xml:space="preserve">Убыток, грн</t>
  </si>
  <si>
    <t xml:space="preserve">Запланированный объем пр-ва</t>
  </si>
  <si>
    <t xml:space="preserve">Объем пр-ва</t>
  </si>
  <si>
    <t xml:space="preserve">Полная себестоимость продукции, шт./грн.</t>
  </si>
  <si>
    <t xml:space="preserve">Изменения цены изделия на %, от объема</t>
  </si>
  <si>
    <t xml:space="preserve">Себестоимость переработки ед. продукции, грн.</t>
  </si>
  <si>
    <t xml:space="preserve">Общий объем переработки, грн.</t>
  </si>
  <si>
    <t xml:space="preserve">Выручка</t>
  </si>
  <si>
    <t xml:space="preserve">-</t>
  </si>
  <si>
    <t xml:space="preserve">Себестоимость готовой продукции </t>
  </si>
  <si>
    <t xml:space="preserve">Налог на добавленную стоимость (20%)</t>
  </si>
  <si>
    <t xml:space="preserve">Балансовая прибыль</t>
  </si>
  <si>
    <t xml:space="preserve">Налог на прибыль (30%)</t>
  </si>
  <si>
    <t xml:space="preserve">Чистая прибыль</t>
  </si>
  <si>
    <t xml:space="preserve">Прибыль считаем по формуле: выручка - 20% НДС - себестоимость =</t>
  </si>
  <si>
    <t xml:space="preserve">План денежных поступлений и выплат на период разработки и реализации проекта, грн</t>
  </si>
  <si>
    <t xml:space="preserve">Годы освоения мощности</t>
  </si>
  <si>
    <t xml:space="preserve">Поступления, в т.ч.</t>
  </si>
  <si>
    <t xml:space="preserve">Стартовый капитал</t>
  </si>
  <si>
    <t xml:space="preserve">1,2</t>
  </si>
  <si>
    <t xml:space="preserve">Всего поступлений</t>
  </si>
  <si>
    <t xml:space="preserve">Прибыль</t>
  </si>
  <si>
    <t xml:space="preserve">Платежи, в т.ч</t>
  </si>
  <si>
    <t xml:space="preserve">4.1</t>
  </si>
  <si>
    <t xml:space="preserve">Годовая себестоимость пр-ва</t>
  </si>
  <si>
    <t xml:space="preserve">4.2</t>
  </si>
  <si>
    <t xml:space="preserve">НДС</t>
  </si>
  <si>
    <t xml:space="preserve">4.3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\ [$грн.-422]"/>
    <numFmt numFmtId="169" formatCode="@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8.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9.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color rgb="FFFFFFFF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7991315839154"/>
          <c:y val="0.0196032306124049"/>
          <c:w val="0.981876533887106"/>
          <c:h val="0.898220026660394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C$5:$C$16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240</c:v>
                </c:pt>
                <c:pt idx="3">
                  <c:v>28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20</c:v>
                </c:pt>
                <c:pt idx="8">
                  <c:v>310</c:v>
                </c:pt>
                <c:pt idx="9">
                  <c:v>310</c:v>
                </c:pt>
                <c:pt idx="10">
                  <c:v>31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D$5:$D$16</c:f>
              <c:numCache>
                <c:formatCode>General</c:formatCode>
                <c:ptCount val="12"/>
                <c:pt idx="0">
                  <c:v>6409.79060972727</c:v>
                </c:pt>
                <c:pt idx="1">
                  <c:v>6409.79060972727</c:v>
                </c:pt>
                <c:pt idx="2">
                  <c:v>6409.79060972727</c:v>
                </c:pt>
                <c:pt idx="3">
                  <c:v>6409.79060972727</c:v>
                </c:pt>
                <c:pt idx="4">
                  <c:v>6281.59479753273</c:v>
                </c:pt>
                <c:pt idx="5">
                  <c:v>6281.59479753273</c:v>
                </c:pt>
                <c:pt idx="6">
                  <c:v>6281.59479753273</c:v>
                </c:pt>
                <c:pt idx="7">
                  <c:v>6281.59479753273</c:v>
                </c:pt>
                <c:pt idx="8">
                  <c:v>6217.49689143545</c:v>
                </c:pt>
                <c:pt idx="9">
                  <c:v>6217.49689143545</c:v>
                </c:pt>
                <c:pt idx="10">
                  <c:v>6217.49689143545</c:v>
                </c:pt>
                <c:pt idx="11">
                  <c:v>6217.49689143545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E$5:$E$16</c:f>
              <c:numCache>
                <c:formatCode>General</c:formatCode>
                <c:ptCount val="12"/>
                <c:pt idx="0">
                  <c:v>640979.060972727</c:v>
                </c:pt>
                <c:pt idx="1">
                  <c:v>1281958.12194545</c:v>
                </c:pt>
                <c:pt idx="2">
                  <c:v>1538349.74633455</c:v>
                </c:pt>
                <c:pt idx="3">
                  <c:v>1826790.32377227</c:v>
                </c:pt>
                <c:pt idx="4">
                  <c:v>1884478.43925982</c:v>
                </c:pt>
                <c:pt idx="5">
                  <c:v>1884478.43925982</c:v>
                </c:pt>
                <c:pt idx="6">
                  <c:v>1884478.43925982</c:v>
                </c:pt>
                <c:pt idx="7">
                  <c:v>2010110.33521047</c:v>
                </c:pt>
                <c:pt idx="8">
                  <c:v>1927424.03634499</c:v>
                </c:pt>
                <c:pt idx="9">
                  <c:v>1927424.03634499</c:v>
                </c:pt>
                <c:pt idx="10">
                  <c:v>1958511.52080217</c:v>
                </c:pt>
                <c:pt idx="11">
                  <c:v>1958511.52080217</c:v>
                </c:pt>
              </c:numCache>
            </c:numRef>
          </c:val>
        </c:ser>
        <c:axId val="39047260"/>
        <c:axId val="23528964"/>
        <c:axId val="19989456"/>
      </c:area3DChart>
      <c:catAx>
        <c:axId val="3904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layout>
            <c:manualLayout>
              <c:xMode val="edge"/>
              <c:yMode val="edge"/>
              <c:x val="0.94647913913536"/>
              <c:y val="0.068846545910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8964"/>
        <c:crossesAt val="0"/>
        <c:auto val="1"/>
        <c:lblAlgn val="ctr"/>
        <c:lblOffset val="100"/>
        <c:noMultiLvlLbl val="0"/>
      </c:catAx>
      <c:valAx>
        <c:axId val="235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7260"/>
        <c:crossesAt val="1"/>
        <c:crossBetween val="midCat"/>
      </c:valAx>
      <c:serAx>
        <c:axId val="19989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896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омплектующие</a:t>
            </a:r>
          </a:p>
        </c:rich>
      </c:tx>
      <c:layout>
        <c:manualLayout>
          <c:xMode val="edge"/>
          <c:yMode val="edge"/>
          <c:x val="0.0206465763875644"/>
          <c:y val="0.036748839338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46175853519"/>
          <c:y val="0.235205649643628"/>
          <c:w val="0.902918176616441"/>
          <c:h val="0.742038841299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мплектующие!$B$4:$B$15</c:f>
              <c:strCache>
                <c:ptCount val="12"/>
                <c:pt idx="0">
                  <c:v>Материнская плата</c:v>
                </c:pt>
                <c:pt idx="1">
                  <c:v>Процессор</c:v>
                </c:pt>
                <c:pt idx="2">
                  <c:v>Память</c:v>
                </c:pt>
                <c:pt idx="3">
                  <c:v>Винчестер</c:v>
                </c:pt>
                <c:pt idx="4">
                  <c:v>Видеокарта</c:v>
                </c:pt>
                <c:pt idx="5">
                  <c:v>Дисковод</c:v>
                </c:pt>
                <c:pt idx="6">
                  <c:v>Корпус</c:v>
                </c:pt>
                <c:pt idx="7">
                  <c:v>Клавиатура, коврик, мышь</c:v>
                </c:pt>
                <c:pt idx="8">
                  <c:v>CD-ROM</c:v>
                </c:pt>
                <c:pt idx="9">
                  <c:v>Звуковая плата</c:v>
                </c:pt>
                <c:pt idx="10">
                  <c:v>Монитор</c:v>
                </c:pt>
                <c:pt idx="11">
                  <c:v>Модем</c:v>
                </c:pt>
              </c:strCache>
            </c:strRef>
          </c:cat>
          <c:val>
            <c:numRef>
              <c:f>Комплектующие!$E$4:$E$15</c:f>
              <c:numCache>
                <c:formatCode>General</c:formatCode>
                <c:ptCount val="12"/>
                <c:pt idx="0">
                  <c:v>432</c:v>
                </c:pt>
                <c:pt idx="1">
                  <c:v>648</c:v>
                </c:pt>
                <c:pt idx="2">
                  <c:v>536</c:v>
                </c:pt>
                <c:pt idx="3">
                  <c:v>576</c:v>
                </c:pt>
                <c:pt idx="4">
                  <c:v>324</c:v>
                </c:pt>
                <c:pt idx="5">
                  <c:v>44</c:v>
                </c:pt>
                <c:pt idx="6">
                  <c:v>128</c:v>
                </c:pt>
                <c:pt idx="7">
                  <c:v>40</c:v>
                </c:pt>
                <c:pt idx="8">
                  <c:v>152</c:v>
                </c:pt>
                <c:pt idx="9">
                  <c:v>100.8</c:v>
                </c:pt>
                <c:pt idx="10">
                  <c:v>576</c:v>
                </c:pt>
                <c:pt idx="11">
                  <c:v>604.8</c:v>
                </c:pt>
              </c:numCache>
            </c:numRef>
          </c:val>
        </c:ser>
        <c:gapWidth val="150"/>
        <c:overlap val="0"/>
        <c:axId val="90489102"/>
        <c:axId val="86398320"/>
      </c:barChart>
      <c:catAx>
        <c:axId val="9048910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8320"/>
        <c:crossesAt val="0"/>
        <c:auto val="1"/>
        <c:lblAlgn val="ctr"/>
        <c:lblOffset val="100"/>
        <c:noMultiLvlLbl val="0"/>
      </c:catAx>
      <c:valAx>
        <c:axId val="86398320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layout>
            <c:manualLayout>
              <c:xMode val="edge"/>
              <c:yMode val="edge"/>
              <c:x val="0.579820713332062"/>
              <c:y val="0.0729745635257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910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ебестоимость</a:t>
            </a:r>
          </a:p>
        </c:rich>
      </c:tx>
      <c:layout>
        <c:manualLayout>
          <c:xMode val="edge"/>
          <c:yMode val="edge"/>
          <c:x val="0.0179751879018383"/>
          <c:y val="0.045681795902362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193878475052"/>
          <c:y val="0.0122537006175865"/>
          <c:w val="0.988680612152495"/>
          <c:h val="0.9877462993824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C$4:$C$21</c:f>
              <c:strCache>
                <c:ptCount val="18"/>
                <c:pt idx="0">
                  <c:v>Сырье и основные материалы</c:v>
                </c:pt>
                <c:pt idx="1">
                  <c:v>Комплектующие и полуфабрикаты</c:v>
                </c:pt>
                <c:pt idx="2">
                  <c:v>Топливо и энергия на технические нужды</c:v>
                </c:pt>
                <c:pt idx="3">
                  <c:v>Зарплата производственных рабочих</c:v>
                </c:pt>
                <c:pt idx="4">
                  <c:v>Отчисления на социальные нужды</c:v>
                </c:pt>
                <c:pt idx="5">
                  <c:v>Отчисления на пенсионное страхование</c:v>
                </c:pt>
                <c:pt idx="6">
                  <c:v>Амортизация или аренда оборудования</c:v>
                </c:pt>
                <c:pt idx="7">
                  <c:v>Получ. затраты</c:v>
                </c:pt>
                <c:pt idx="8">
                  <c:v>Цеховые расходы</c:v>
                </c:pt>
                <c:pt idx="9">
                  <c:v>Производственные расходы</c:v>
                </c:pt>
                <c:pt idx="10">
                  <c:v>Потери брака</c:v>
                </c:pt>
                <c:pt idx="11">
                  <c:v>Прочие производственные расходы</c:v>
                </c:pt>
                <c:pt idx="12">
                  <c:v>Непроизводственные расходы</c:v>
                </c:pt>
                <c:pt idx="13">
                  <c:v>Итого косвенных расходов</c:v>
                </c:pt>
                <c:pt idx="14">
                  <c:v>Плановая себестоимость</c:v>
                </c:pt>
                <c:pt idx="15">
                  <c:v>Налог на дороги</c:v>
                </c:pt>
                <c:pt idx="16">
                  <c:v>Отчисления в инновационный фонд</c:v>
                </c:pt>
                <c:pt idx="17">
                  <c:v>Полная себестоимость</c:v>
                </c:pt>
              </c:strCache>
            </c:strRef>
          </c:cat>
          <c:val>
            <c:numRef>
              <c:f>Себестоимость!$D$4:$D$21</c:f>
              <c:numCache>
                <c:formatCode>General</c:formatCode>
                <c:ptCount val="18"/>
                <c:pt idx="0">
                  <c:v>0</c:v>
                </c:pt>
                <c:pt idx="1">
                  <c:v>4161.6</c:v>
                </c:pt>
                <c:pt idx="2">
                  <c:v>150</c:v>
                </c:pt>
                <c:pt idx="3">
                  <c:v>13.4090909090909</c:v>
                </c:pt>
                <c:pt idx="4">
                  <c:v>0.7375</c:v>
                </c:pt>
                <c:pt idx="5">
                  <c:v>4.29090909090909</c:v>
                </c:pt>
                <c:pt idx="6">
                  <c:v>3.99914772727273</c:v>
                </c:pt>
                <c:pt idx="7">
                  <c:v>4334.03664772727</c:v>
                </c:pt>
                <c:pt idx="8">
                  <c:v>5.36363636363636</c:v>
                </c:pt>
                <c:pt idx="9">
                  <c:v>13.4090909090909</c:v>
                </c:pt>
                <c:pt idx="10">
                  <c:v>0.603409090909091</c:v>
                </c:pt>
                <c:pt idx="11">
                  <c:v>1.34090909090909</c:v>
                </c:pt>
                <c:pt idx="12">
                  <c:v>0.670454545454546</c:v>
                </c:pt>
                <c:pt idx="13">
                  <c:v>21.3875</c:v>
                </c:pt>
                <c:pt idx="14">
                  <c:v>4355.42414772727</c:v>
                </c:pt>
                <c:pt idx="15">
                  <c:v>52.2650897727273</c:v>
                </c:pt>
                <c:pt idx="16">
                  <c:v>43.5542414772727</c:v>
                </c:pt>
                <c:pt idx="17">
                  <c:v>4451.24347897727</c:v>
                </c:pt>
              </c:numCache>
            </c:numRef>
          </c:val>
        </c:ser>
        <c:gapWidth val="150"/>
        <c:shape val="cylinder"/>
        <c:axId val="30251115"/>
        <c:axId val="61277471"/>
        <c:axId val="0"/>
      </c:bar3DChart>
      <c:catAx>
        <c:axId val="302511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7471"/>
        <c:crossesAt val="0"/>
        <c:auto val="1"/>
        <c:lblAlgn val="ctr"/>
        <c:lblOffset val="100"/>
        <c:noMultiLvlLbl val="0"/>
      </c:catAx>
      <c:valAx>
        <c:axId val="6127747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Сумма, грн</a:t>
                </a:r>
              </a:p>
            </c:rich>
          </c:tx>
          <c:layout>
            <c:manualLayout>
              <c:xMode val="edge"/>
              <c:yMode val="edge"/>
              <c:x val="0.731866340668297"/>
              <c:y val="0.765121066562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1115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747545665497"/>
          <c:y val="0.0168406871000337"/>
          <c:w val="0.98512524543345"/>
          <c:h val="0.9831593128999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риб-убыт'!$C$21</c:f>
              <c:strCache>
                <c:ptCount val="1"/>
                <c:pt idx="0">
                  <c:v>1-й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C$22:$C$31</c:f>
              <c:numCache>
                <c:formatCode>General</c:formatCode>
                <c:ptCount val="10"/>
                <c:pt idx="1">
                  <c:v>2500000</c:v>
                </c:pt>
                <c:pt idx="2">
                  <c:v>5288077.253025</c:v>
                </c:pt>
                <c:pt idx="3">
                  <c:v>7788077.253025</c:v>
                </c:pt>
                <c:pt idx="4">
                  <c:v>734455.17403125</c:v>
                </c:pt>
                <c:pt idx="6">
                  <c:v>3672275.87015625</c:v>
                </c:pt>
                <c:pt idx="7">
                  <c:v>881346.2088375</c:v>
                </c:pt>
                <c:pt idx="8">
                  <c:v>220336.552209375</c:v>
                </c:pt>
                <c:pt idx="9">
                  <c:v>514118.621821875</c:v>
                </c:pt>
              </c:numCache>
            </c:numRef>
          </c:val>
        </c:ser>
        <c:ser>
          <c:idx val="1"/>
          <c:order val="1"/>
          <c:tx>
            <c:strRef>
              <c:f>'Приб-убыт'!$D$21</c:f>
              <c:strCache>
                <c:ptCount val="1"/>
                <c:pt idx="0">
                  <c:v>2-й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D$22:$D$31</c:f>
              <c:numCache>
                <c:formatCode>General</c:formatCode>
                <c:ptCount val="10"/>
                <c:pt idx="1">
                  <c:v>0</c:v>
                </c:pt>
                <c:pt idx="2">
                  <c:v>7663545.65298993</c:v>
                </c:pt>
                <c:pt idx="3">
                  <c:v>7663545.65298993</c:v>
                </c:pt>
                <c:pt idx="4">
                  <c:v>929704.517993107</c:v>
                </c:pt>
                <c:pt idx="6">
                  <c:v>5430517.04435227</c:v>
                </c:pt>
                <c:pt idx="7">
                  <c:v>1303324.09064455</c:v>
                </c:pt>
                <c:pt idx="8">
                  <c:v>278911.355397932</c:v>
                </c:pt>
                <c:pt idx="9">
                  <c:v>650793.162595175</c:v>
                </c:pt>
              </c:numCache>
            </c:numRef>
          </c:val>
        </c:ser>
        <c:ser>
          <c:idx val="2"/>
          <c:order val="2"/>
          <c:tx>
            <c:strRef>
              <c:f>'Приб-убыт'!$E$21</c:f>
              <c:strCache>
                <c:ptCount val="1"/>
                <c:pt idx="0">
                  <c:v>3-й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E$22:$E$31</c:f>
              <c:numCache>
                <c:formatCode>General</c:formatCode>
                <c:ptCount val="10"/>
                <c:pt idx="1">
                  <c:v>0</c:v>
                </c:pt>
                <c:pt idx="2">
                  <c:v>7771871.11429432</c:v>
                </c:pt>
                <c:pt idx="3">
                  <c:v>7771871.11429432</c:v>
                </c:pt>
                <c:pt idx="4">
                  <c:v>872443.721879544</c:v>
                </c:pt>
                <c:pt idx="6">
                  <c:v>5564054.34872159</c:v>
                </c:pt>
                <c:pt idx="7">
                  <c:v>1335373.04369318</c:v>
                </c:pt>
                <c:pt idx="8">
                  <c:v>261733.116563863</c:v>
                </c:pt>
                <c:pt idx="9">
                  <c:v>610710.605315681</c:v>
                </c:pt>
              </c:numCache>
            </c:numRef>
          </c:val>
        </c:ser>
        <c:gapWidth val="230"/>
        <c:shape val="box"/>
        <c:axId val="88201433"/>
        <c:axId val="26717113"/>
        <c:axId val="51248124"/>
      </c:bar3DChart>
      <c:catAx>
        <c:axId val="8820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113"/>
        <c:crossesAt val="0"/>
        <c:auto val="1"/>
        <c:lblAlgn val="ctr"/>
        <c:lblOffset val="100"/>
        <c:noMultiLvlLbl val="0"/>
      </c:catAx>
      <c:valAx>
        <c:axId val="2671711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433"/>
        <c:crossesAt val="1"/>
        <c:crossBetween val="midCat"/>
      </c:valAx>
      <c:serAx>
        <c:axId val="5124812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11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9360</xdr:rowOff>
    </xdr:from>
    <xdr:to>
      <xdr:col>8</xdr:col>
      <xdr:colOff>675000</xdr:colOff>
      <xdr:row>41</xdr:row>
      <xdr:rowOff>28080</xdr:rowOff>
    </xdr:to>
    <xdr:graphicFrame>
      <xdr:nvGraphicFramePr>
        <xdr:cNvPr id="0" name="Chart 1"/>
        <xdr:cNvGraphicFramePr/>
      </xdr:nvGraphicFramePr>
      <xdr:xfrm>
        <a:off x="20160" y="3867120"/>
        <a:ext cx="76273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8</xdr:row>
      <xdr:rowOff>105120</xdr:rowOff>
    </xdr:from>
    <xdr:to>
      <xdr:col>4</xdr:col>
      <xdr:colOff>82620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2080" y="3619800"/>
        <a:ext cx="7549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75960</xdr:rowOff>
    </xdr:from>
    <xdr:to>
      <xdr:col>6</xdr:col>
      <xdr:colOff>40680</xdr:colOff>
      <xdr:row>72</xdr:row>
      <xdr:rowOff>133560</xdr:rowOff>
    </xdr:to>
    <xdr:graphicFrame>
      <xdr:nvGraphicFramePr>
        <xdr:cNvPr id="2" name="Chart 10"/>
        <xdr:cNvGraphicFramePr/>
      </xdr:nvGraphicFramePr>
      <xdr:xfrm>
        <a:off x="644040" y="5238360"/>
        <a:ext cx="79506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20880</xdr:colOff>
      <xdr:row>63</xdr:row>
      <xdr:rowOff>162360</xdr:rowOff>
    </xdr:to>
    <xdr:graphicFrame>
      <xdr:nvGraphicFramePr>
        <xdr:cNvPr id="3" name="Chart 1"/>
        <xdr:cNvGraphicFramePr/>
      </xdr:nvGraphicFramePr>
      <xdr:xfrm>
        <a:off x="0" y="7686720"/>
        <a:ext cx="60501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n">
        <v>100</v>
      </c>
      <c r="D5" s="11" t="n">
        <f aca="false">Себестоимость!F25</f>
        <v>6409.79060972727</v>
      </c>
      <c r="E5" s="12" t="n">
        <f aca="false">C5*D5</f>
        <v>640979.060972727</v>
      </c>
      <c r="I5" s="13"/>
    </row>
    <row r="6" customFormat="false" ht="15" hidden="false" customHeight="false" outlineLevel="0" collapsed="false">
      <c r="A6" s="8"/>
      <c r="B6" s="9" t="s">
        <v>7</v>
      </c>
      <c r="C6" s="10" t="n">
        <v>200</v>
      </c>
      <c r="D6" s="11" t="n">
        <f aca="false">Себестоимость!F25</f>
        <v>6409.79060972727</v>
      </c>
      <c r="E6" s="12" t="n">
        <f aca="false">C6*D6</f>
        <v>1281958.12194545</v>
      </c>
      <c r="H6" s="14"/>
    </row>
    <row r="7" customFormat="false" ht="15" hidden="false" customHeight="false" outlineLevel="0" collapsed="false">
      <c r="A7" s="8"/>
      <c r="B7" s="9" t="s">
        <v>8</v>
      </c>
      <c r="C7" s="10" t="n">
        <v>240</v>
      </c>
      <c r="D7" s="11" t="n">
        <f aca="false">Себестоимость!F25</f>
        <v>6409.79060972727</v>
      </c>
      <c r="E7" s="12" t="n">
        <f aca="false">C7*D7</f>
        <v>1538349.74633455</v>
      </c>
    </row>
    <row r="8" customFormat="false" ht="15" hidden="false" customHeight="false" outlineLevel="0" collapsed="false">
      <c r="A8" s="8"/>
      <c r="B8" s="9" t="s">
        <v>9</v>
      </c>
      <c r="C8" s="10" t="n">
        <v>285</v>
      </c>
      <c r="D8" s="11" t="n">
        <f aca="false">Себестоимость!F25</f>
        <v>6409.79060972727</v>
      </c>
      <c r="E8" s="12" t="n">
        <f aca="false">C8*D8</f>
        <v>1826790.32377227</v>
      </c>
      <c r="J8" s="14"/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v>300</v>
      </c>
      <c r="D9" s="11" t="n">
        <f aca="false">Себестоимость!F25-(Себестоимость!F25)*2%</f>
        <v>6281.59479753273</v>
      </c>
      <c r="E9" s="12" t="n">
        <f aca="false">C9*D9</f>
        <v>1884478.43925982</v>
      </c>
      <c r="G9" s="1" t="s">
        <v>10</v>
      </c>
      <c r="I9" s="14"/>
    </row>
    <row r="10" customFormat="false" ht="15" hidden="false" customHeight="false" outlineLevel="0" collapsed="false">
      <c r="A10" s="8"/>
      <c r="B10" s="9" t="s">
        <v>7</v>
      </c>
      <c r="C10" s="10" t="n">
        <v>300</v>
      </c>
      <c r="D10" s="11" t="n">
        <f aca="false">Себестоимость!F25-(Себестоимость!F25)*2%</f>
        <v>6281.59479753273</v>
      </c>
      <c r="E10" s="12" t="n">
        <f aca="false">C10*D10</f>
        <v>1884478.43925982</v>
      </c>
      <c r="I10" s="14"/>
    </row>
    <row r="11" customFormat="false" ht="15" hidden="false" customHeight="false" outlineLevel="0" collapsed="false">
      <c r="A11" s="8"/>
      <c r="B11" s="9" t="s">
        <v>8</v>
      </c>
      <c r="C11" s="10" t="n">
        <v>300</v>
      </c>
      <c r="D11" s="11" t="n">
        <f aca="false">Себестоимость!F25-(Себестоимость!F25)*2%</f>
        <v>6281.59479753273</v>
      </c>
      <c r="E11" s="12" t="n">
        <f aca="false">C11*D11</f>
        <v>1884478.43925982</v>
      </c>
    </row>
    <row r="12" customFormat="false" ht="15" hidden="false" customHeight="false" outlineLevel="0" collapsed="false">
      <c r="A12" s="8"/>
      <c r="B12" s="9" t="s">
        <v>9</v>
      </c>
      <c r="C12" s="10" t="n">
        <v>320</v>
      </c>
      <c r="D12" s="11" t="n">
        <f aca="false">Себестоимость!F25-(Себестоимость!F25)*2%</f>
        <v>6281.59479753273</v>
      </c>
      <c r="E12" s="12" t="n">
        <f aca="false">C12*D12</f>
        <v>2010110.33521047</v>
      </c>
    </row>
    <row r="13" customFormat="false" ht="15" hidden="false" customHeight="false" outlineLevel="0" collapsed="false">
      <c r="A13" s="15" t="n">
        <v>3</v>
      </c>
      <c r="B13" s="9" t="s">
        <v>6</v>
      </c>
      <c r="C13" s="16" t="n">
        <v>310</v>
      </c>
      <c r="D13" s="11" t="n">
        <f aca="false">Себестоимость!F25-(Себестоимость!F25)*3%</f>
        <v>6217.49689143545</v>
      </c>
      <c r="E13" s="12" t="n">
        <f aca="false">C13*D13</f>
        <v>1927424.03634499</v>
      </c>
      <c r="G13" s="1" t="s">
        <v>11</v>
      </c>
    </row>
    <row r="14" customFormat="false" ht="15" hidden="false" customHeight="false" outlineLevel="0" collapsed="false">
      <c r="A14" s="15"/>
      <c r="B14" s="9" t="s">
        <v>7</v>
      </c>
      <c r="C14" s="16" t="n">
        <v>310</v>
      </c>
      <c r="D14" s="11" t="n">
        <f aca="false">Себестоимость!F25-(Себестоимость!F25)*3%</f>
        <v>6217.49689143545</v>
      </c>
      <c r="E14" s="12" t="n">
        <f aca="false">C14*D14</f>
        <v>1927424.03634499</v>
      </c>
    </row>
    <row r="15" customFormat="false" ht="15" hidden="false" customHeight="false" outlineLevel="0" collapsed="false">
      <c r="A15" s="15"/>
      <c r="B15" s="9" t="s">
        <v>8</v>
      </c>
      <c r="C15" s="16" t="n">
        <v>315</v>
      </c>
      <c r="D15" s="11" t="n">
        <f aca="false">Себестоимость!F25-(Себестоимость!F25)*3%</f>
        <v>6217.49689143545</v>
      </c>
      <c r="E15" s="12" t="n">
        <f aca="false">C15*D15</f>
        <v>1958511.52080217</v>
      </c>
    </row>
    <row r="16" customFormat="false" ht="15.75" hidden="false" customHeight="false" outlineLevel="0" collapsed="false">
      <c r="A16" s="17"/>
      <c r="B16" s="9" t="s">
        <v>9</v>
      </c>
      <c r="C16" s="18" t="n">
        <v>315</v>
      </c>
      <c r="D16" s="19" t="n">
        <f aca="false">Себестоимость!F25-(Себестоимость!F25)*3%</f>
        <v>6217.49689143545</v>
      </c>
      <c r="E16" s="20" t="n">
        <f aca="false">C16*D16</f>
        <v>1958511.52080217</v>
      </c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41"/>
    <col collapsed="false" customWidth="true" hidden="false" outlineLevel="0" max="3" min="3" style="1" width="21.42"/>
    <col collapsed="false" customWidth="true" hidden="false" outlineLevel="0" max="4" min="4" style="1" width="45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2" t="s">
        <v>12</v>
      </c>
      <c r="B1" s="22"/>
      <c r="C1" s="22"/>
      <c r="D1" s="22"/>
      <c r="E1" s="22"/>
    </row>
    <row r="2" customFormat="false" ht="15.75" hidden="false" customHeight="false" outlineLevel="0" collapsed="false"/>
    <row r="3" customFormat="false" ht="15.75" hidden="false" customHeight="false" outlineLevel="0" collapsed="false">
      <c r="A3" s="23" t="s">
        <v>13</v>
      </c>
      <c r="B3" s="24" t="s">
        <v>14</v>
      </c>
      <c r="C3" s="24" t="s">
        <v>15</v>
      </c>
      <c r="D3" s="24" t="s">
        <v>16</v>
      </c>
      <c r="E3" s="25" t="s">
        <v>17</v>
      </c>
    </row>
    <row r="4" customFormat="false" ht="15" hidden="false" customHeight="false" outlineLevel="0" collapsed="false">
      <c r="A4" s="8" t="n">
        <v>1</v>
      </c>
      <c r="B4" s="26" t="s">
        <v>18</v>
      </c>
      <c r="C4" s="26" t="s">
        <v>19</v>
      </c>
      <c r="D4" s="26" t="s">
        <v>20</v>
      </c>
      <c r="E4" s="12" t="n">
        <v>432</v>
      </c>
    </row>
    <row r="5" customFormat="false" ht="15" hidden="false" customHeight="false" outlineLevel="0" collapsed="false">
      <c r="A5" s="8" t="n">
        <v>2</v>
      </c>
      <c r="B5" s="26" t="s">
        <v>21</v>
      </c>
      <c r="C5" s="26" t="s">
        <v>22</v>
      </c>
      <c r="D5" s="27" t="n">
        <v>350</v>
      </c>
      <c r="E5" s="12" t="n">
        <v>648</v>
      </c>
    </row>
    <row r="6" customFormat="false" ht="15" hidden="false" customHeight="false" outlineLevel="0" collapsed="false">
      <c r="A6" s="8" t="n">
        <v>3</v>
      </c>
      <c r="B6" s="26" t="s">
        <v>23</v>
      </c>
      <c r="C6" s="26" t="s">
        <v>24</v>
      </c>
      <c r="D6" s="26" t="s">
        <v>25</v>
      </c>
      <c r="E6" s="12" t="n">
        <v>536</v>
      </c>
    </row>
    <row r="7" customFormat="false" ht="15" hidden="false" customHeight="false" outlineLevel="0" collapsed="false">
      <c r="A7" s="8" t="n">
        <v>4</v>
      </c>
      <c r="B7" s="26" t="s">
        <v>26</v>
      </c>
      <c r="C7" s="26" t="s">
        <v>27</v>
      </c>
      <c r="D7" s="26" t="s">
        <v>28</v>
      </c>
      <c r="E7" s="12" t="n">
        <v>576</v>
      </c>
    </row>
    <row r="8" customFormat="false" ht="15" hidden="false" customHeight="false" outlineLevel="0" collapsed="false">
      <c r="A8" s="8" t="n">
        <v>5</v>
      </c>
      <c r="B8" s="26" t="s">
        <v>29</v>
      </c>
      <c r="C8" s="26" t="s">
        <v>30</v>
      </c>
      <c r="D8" s="26" t="s">
        <v>31</v>
      </c>
      <c r="E8" s="12" t="n">
        <v>324</v>
      </c>
    </row>
    <row r="9" customFormat="false" ht="15" hidden="false" customHeight="false" outlineLevel="0" collapsed="false">
      <c r="A9" s="8" t="n">
        <v>6</v>
      </c>
      <c r="B9" s="26" t="s">
        <v>32</v>
      </c>
      <c r="C9" s="26" t="s">
        <v>33</v>
      </c>
      <c r="D9" s="26" t="s">
        <v>34</v>
      </c>
      <c r="E9" s="12" t="n">
        <v>44</v>
      </c>
    </row>
    <row r="10" customFormat="false" ht="15" hidden="false" customHeight="false" outlineLevel="0" collapsed="false">
      <c r="A10" s="8" t="n">
        <v>7</v>
      </c>
      <c r="B10" s="26" t="s">
        <v>35</v>
      </c>
      <c r="C10" s="26"/>
      <c r="D10" s="26" t="s">
        <v>36</v>
      </c>
      <c r="E10" s="12" t="n">
        <v>128</v>
      </c>
    </row>
    <row r="11" customFormat="false" ht="15" hidden="false" customHeight="false" outlineLevel="0" collapsed="false">
      <c r="A11" s="8" t="n">
        <v>8</v>
      </c>
      <c r="B11" s="26" t="s">
        <v>37</v>
      </c>
      <c r="C11" s="26"/>
      <c r="D11" s="26"/>
      <c r="E11" s="12" t="n">
        <v>40</v>
      </c>
    </row>
    <row r="12" customFormat="false" ht="15" hidden="false" customHeight="false" outlineLevel="0" collapsed="false">
      <c r="A12" s="8" t="n">
        <v>9</v>
      </c>
      <c r="B12" s="26" t="s">
        <v>38</v>
      </c>
      <c r="C12" s="26" t="s">
        <v>39</v>
      </c>
      <c r="D12" s="26" t="s">
        <v>40</v>
      </c>
      <c r="E12" s="12" t="n">
        <v>152</v>
      </c>
    </row>
    <row r="13" customFormat="false" ht="15" hidden="false" customHeight="false" outlineLevel="0" collapsed="false">
      <c r="A13" s="8" t="n">
        <v>10</v>
      </c>
      <c r="B13" s="26" t="s">
        <v>41</v>
      </c>
      <c r="C13" s="26" t="s">
        <v>42</v>
      </c>
      <c r="D13" s="26" t="s">
        <v>43</v>
      </c>
      <c r="E13" s="12" t="n">
        <v>100.8</v>
      </c>
    </row>
    <row r="14" customFormat="false" ht="15" hidden="false" customHeight="false" outlineLevel="0" collapsed="false">
      <c r="A14" s="8" t="n">
        <v>11</v>
      </c>
      <c r="B14" s="26" t="s">
        <v>44</v>
      </c>
      <c r="C14" s="26" t="s">
        <v>45</v>
      </c>
      <c r="D14" s="26" t="s">
        <v>46</v>
      </c>
      <c r="E14" s="12" t="n">
        <v>576</v>
      </c>
    </row>
    <row r="15" customFormat="false" ht="15.75" hidden="false" customHeight="false" outlineLevel="0" collapsed="false">
      <c r="A15" s="17" t="n">
        <v>12</v>
      </c>
      <c r="B15" s="28" t="s">
        <v>47</v>
      </c>
      <c r="C15" s="28" t="s">
        <v>48</v>
      </c>
      <c r="D15" s="28" t="s">
        <v>49</v>
      </c>
      <c r="E15" s="20" t="n">
        <v>604.8</v>
      </c>
    </row>
    <row r="16" customFormat="false" ht="16.5" hidden="false" customHeight="false" outlineLevel="0" collapsed="false">
      <c r="A16" s="29"/>
      <c r="B16" s="30"/>
      <c r="C16" s="30"/>
      <c r="D16" s="31" t="s">
        <v>50</v>
      </c>
      <c r="E16" s="32" t="n">
        <f aca="false">SUM(E4:E15)</f>
        <v>4161.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3.85"/>
    <col collapsed="false" customWidth="true" hidden="false" outlineLevel="0" max="3" min="3" style="33" width="44.56"/>
    <col collapsed="false" customWidth="true" hidden="false" outlineLevel="0" max="4" min="4" style="33" width="16.42"/>
    <col collapsed="false" customWidth="true" hidden="false" outlineLevel="0" max="5" min="5" style="33" width="33.41"/>
    <col collapsed="false" customWidth="true" hidden="false" outlineLevel="0" max="6" min="6" style="33" width="13.99"/>
  </cols>
  <sheetData>
    <row r="1" customFormat="false" ht="18" hidden="false" customHeight="false" outlineLevel="0" collapsed="false">
      <c r="B1" s="34" t="s">
        <v>51</v>
      </c>
      <c r="C1" s="34"/>
      <c r="D1" s="34"/>
      <c r="E1" s="34"/>
    </row>
    <row r="2" customFormat="false" ht="13.5" hidden="false" customHeight="false" outlineLevel="0" collapsed="false"/>
    <row r="3" customFormat="false" ht="15.75" hidden="false" customHeight="false" outlineLevel="0" collapsed="false">
      <c r="B3" s="23" t="s">
        <v>52</v>
      </c>
      <c r="C3" s="24" t="s">
        <v>53</v>
      </c>
      <c r="D3" s="24" t="s">
        <v>54</v>
      </c>
      <c r="E3" s="25" t="s">
        <v>55</v>
      </c>
    </row>
    <row r="4" customFormat="false" ht="15.75" hidden="false" customHeight="false" outlineLevel="0" collapsed="false">
      <c r="B4" s="8" t="n">
        <v>1</v>
      </c>
      <c r="C4" s="35" t="s">
        <v>56</v>
      </c>
      <c r="D4" s="9" t="n">
        <v>0</v>
      </c>
      <c r="E4" s="36"/>
    </row>
    <row r="5" customFormat="false" ht="15.75" hidden="false" customHeight="false" outlineLevel="0" collapsed="false">
      <c r="B5" s="8" t="n">
        <v>2</v>
      </c>
      <c r="C5" s="37" t="s">
        <v>57</v>
      </c>
      <c r="D5" s="32" t="n">
        <f aca="false">Комплектующие!E16</f>
        <v>4161.6</v>
      </c>
      <c r="E5" s="38" t="s">
        <v>58</v>
      </c>
    </row>
    <row r="6" customFormat="false" ht="15" hidden="false" customHeight="false" outlineLevel="0" collapsed="false">
      <c r="B6" s="8" t="n">
        <v>3</v>
      </c>
      <c r="C6" s="35" t="s">
        <v>59</v>
      </c>
      <c r="D6" s="39" t="n">
        <v>150</v>
      </c>
      <c r="E6" s="36" t="s">
        <v>60</v>
      </c>
    </row>
    <row r="7" customFormat="false" ht="15" hidden="false" customHeight="false" outlineLevel="0" collapsed="false">
      <c r="B7" s="8" t="n">
        <v>4</v>
      </c>
      <c r="C7" s="35" t="s">
        <v>61</v>
      </c>
      <c r="D7" s="11" t="n">
        <f aca="false">Зарплата!C14</f>
        <v>13.4090909090909</v>
      </c>
      <c r="E7" s="36" t="s">
        <v>62</v>
      </c>
    </row>
    <row r="8" customFormat="false" ht="15" hidden="false" customHeight="false" outlineLevel="0" collapsed="false">
      <c r="B8" s="8" t="n">
        <v>5</v>
      </c>
      <c r="C8" s="35" t="s">
        <v>63</v>
      </c>
      <c r="D8" s="11" t="n">
        <f aca="false">D7*5.5%</f>
        <v>0.7375</v>
      </c>
      <c r="E8" s="36" t="s">
        <v>64</v>
      </c>
    </row>
    <row r="9" customFormat="false" ht="15" hidden="false" customHeight="false" outlineLevel="0" collapsed="false">
      <c r="B9" s="8" t="n">
        <v>6</v>
      </c>
      <c r="C9" s="35" t="s">
        <v>65</v>
      </c>
      <c r="D9" s="11" t="n">
        <f aca="false">D7*32%</f>
        <v>4.29090909090909</v>
      </c>
      <c r="E9" s="36" t="s">
        <v>66</v>
      </c>
    </row>
    <row r="10" customFormat="false" ht="15" hidden="false" customHeight="false" outlineLevel="0" collapsed="false">
      <c r="B10" s="8" t="n">
        <v>7</v>
      </c>
      <c r="C10" s="35" t="s">
        <v>67</v>
      </c>
      <c r="D10" s="11" t="n">
        <f aca="false">Амортизация!I10</f>
        <v>3.99914772727273</v>
      </c>
      <c r="E10" s="36" t="s">
        <v>68</v>
      </c>
    </row>
    <row r="11" customFormat="false" ht="15.75" hidden="false" customHeight="false" outlineLevel="0" collapsed="false">
      <c r="B11" s="8"/>
      <c r="C11" s="40" t="s">
        <v>69</v>
      </c>
      <c r="D11" s="41" t="n">
        <f aca="false">SUM(D4:D10)</f>
        <v>4334.03664772727</v>
      </c>
      <c r="E11" s="36"/>
    </row>
    <row r="12" customFormat="false" ht="15" hidden="false" customHeight="false" outlineLevel="0" collapsed="false">
      <c r="B12" s="8" t="n">
        <v>8</v>
      </c>
      <c r="C12" s="35" t="s">
        <v>70</v>
      </c>
      <c r="D12" s="11" t="n">
        <f aca="false">D7*40%</f>
        <v>5.36363636363636</v>
      </c>
      <c r="E12" s="36" t="s">
        <v>71</v>
      </c>
    </row>
    <row r="13" customFormat="false" ht="15" hidden="false" customHeight="false" outlineLevel="0" collapsed="false">
      <c r="B13" s="8" t="n">
        <v>9</v>
      </c>
      <c r="C13" s="35" t="s">
        <v>72</v>
      </c>
      <c r="D13" s="11" t="n">
        <f aca="false">D7</f>
        <v>13.4090909090909</v>
      </c>
      <c r="E13" s="36" t="s">
        <v>73</v>
      </c>
    </row>
    <row r="14" customFormat="false" ht="15" hidden="false" customHeight="false" outlineLevel="0" collapsed="false">
      <c r="B14" s="8" t="n">
        <v>10</v>
      </c>
      <c r="C14" s="35" t="s">
        <v>74</v>
      </c>
      <c r="D14" s="11" t="n">
        <f aca="false">D13*4.5%</f>
        <v>0.603409090909091</v>
      </c>
      <c r="E14" s="36" t="s">
        <v>75</v>
      </c>
    </row>
    <row r="15" customFormat="false" ht="15" hidden="false" customHeight="false" outlineLevel="0" collapsed="false">
      <c r="B15" s="8" t="n">
        <v>11</v>
      </c>
      <c r="C15" s="35" t="s">
        <v>76</v>
      </c>
      <c r="D15" s="11" t="n">
        <f aca="false">D13*10%</f>
        <v>1.34090909090909</v>
      </c>
      <c r="E15" s="36" t="s">
        <v>77</v>
      </c>
    </row>
    <row r="16" customFormat="false" ht="15" hidden="false" customHeight="false" outlineLevel="0" collapsed="false">
      <c r="B16" s="8" t="n">
        <v>12</v>
      </c>
      <c r="C16" s="35" t="s">
        <v>78</v>
      </c>
      <c r="D16" s="11" t="n">
        <f aca="false">D13*5%</f>
        <v>0.670454545454546</v>
      </c>
      <c r="E16" s="36" t="s">
        <v>79</v>
      </c>
    </row>
    <row r="17" customFormat="false" ht="15.75" hidden="false" customHeight="false" outlineLevel="0" collapsed="false">
      <c r="B17" s="8"/>
      <c r="C17" s="40" t="s">
        <v>80</v>
      </c>
      <c r="D17" s="41" t="n">
        <f aca="false">SUM(D12:D16)</f>
        <v>21.3875</v>
      </c>
      <c r="E17" s="36"/>
    </row>
    <row r="18" customFormat="false" ht="15" hidden="false" customHeight="false" outlineLevel="0" collapsed="false">
      <c r="B18" s="8" t="n">
        <v>13</v>
      </c>
      <c r="C18" s="35" t="s">
        <v>81</v>
      </c>
      <c r="D18" s="11" t="n">
        <f aca="false">D11+D17</f>
        <v>4355.42414772727</v>
      </c>
      <c r="E18" s="36" t="s">
        <v>82</v>
      </c>
    </row>
    <row r="19" customFormat="false" ht="15" hidden="false" customHeight="false" outlineLevel="0" collapsed="false">
      <c r="B19" s="15" t="n">
        <v>14</v>
      </c>
      <c r="C19" s="35" t="s">
        <v>83</v>
      </c>
      <c r="D19" s="11" t="n">
        <f aca="false">D18*1.2%</f>
        <v>52.2650897727273</v>
      </c>
      <c r="E19" s="36" t="s">
        <v>84</v>
      </c>
    </row>
    <row r="20" customFormat="false" ht="15" hidden="false" customHeight="false" outlineLevel="0" collapsed="false">
      <c r="B20" s="15" t="n">
        <v>15</v>
      </c>
      <c r="C20" s="35" t="s">
        <v>85</v>
      </c>
      <c r="D20" s="11" t="n">
        <f aca="false">D18*1%</f>
        <v>43.5542414772727</v>
      </c>
      <c r="E20" s="36" t="s">
        <v>86</v>
      </c>
    </row>
    <row r="21" customFormat="false" ht="16.5" hidden="false" customHeight="false" outlineLevel="0" collapsed="false">
      <c r="B21" s="42"/>
      <c r="C21" s="43" t="s">
        <v>87</v>
      </c>
      <c r="D21" s="44" t="n">
        <f aca="false">SUM(D18:D20)</f>
        <v>4451.24347897727</v>
      </c>
      <c r="E21" s="45" t="s">
        <v>88</v>
      </c>
    </row>
    <row r="23" customFormat="false" ht="15" hidden="false" customHeight="false" outlineLevel="0" collapsed="false">
      <c r="C23" s="46" t="s">
        <v>89</v>
      </c>
      <c r="D23" s="47" t="n">
        <v>0.2</v>
      </c>
    </row>
    <row r="24" customFormat="false" ht="15.75" hidden="false" customHeight="false" outlineLevel="0" collapsed="false">
      <c r="A24" s="48" t="s">
        <v>90</v>
      </c>
      <c r="B24" s="48"/>
      <c r="C24" s="48"/>
      <c r="D24" s="48"/>
      <c r="E24" s="48"/>
      <c r="F24" s="49" t="n">
        <f aca="false">D21*D23+D21</f>
        <v>5341.49217477273</v>
      </c>
      <c r="G24" s="50"/>
    </row>
    <row r="25" customFormat="false" ht="15.75" hidden="false" customHeight="false" outlineLevel="0" collapsed="false">
      <c r="E25" s="46" t="s">
        <v>91</v>
      </c>
      <c r="F25" s="51" t="n">
        <f aca="false">F24*1.2</f>
        <v>6409.79060972727</v>
      </c>
      <c r="G25" s="52"/>
    </row>
    <row r="26" customFormat="false" ht="12.75" hidden="false" customHeight="false" outlineLevel="0" collapsed="false">
      <c r="F26" s="53"/>
      <c r="G26" s="52"/>
    </row>
  </sheetData>
  <mergeCells count="2">
    <mergeCell ref="B1:E1"/>
    <mergeCell ref="A24:E24"/>
  </mergeCells>
  <printOptions headings="false" gridLines="false" gridLinesSet="true" horizontalCentered="tru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92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93</v>
      </c>
      <c r="C5" s="10" t="n">
        <v>25</v>
      </c>
      <c r="D5" s="11" t="n">
        <f aca="false">Себестоимость!F25</f>
        <v>6409.79060972727</v>
      </c>
      <c r="E5" s="12" t="n">
        <f aca="false">C5*D5</f>
        <v>160244.765243182</v>
      </c>
      <c r="I5" s="13"/>
    </row>
    <row r="6" customFormat="false" ht="15" hidden="false" customHeight="false" outlineLevel="0" collapsed="false">
      <c r="A6" s="8"/>
      <c r="B6" s="9" t="s">
        <v>94</v>
      </c>
      <c r="C6" s="10" t="n">
        <v>25</v>
      </c>
      <c r="D6" s="11" t="n">
        <f aca="false">Себестоимость!F25</f>
        <v>6409.79060972727</v>
      </c>
      <c r="E6" s="12" t="n">
        <f aca="false">C6*D6</f>
        <v>160244.765243182</v>
      </c>
    </row>
    <row r="7" customFormat="false" ht="15" hidden="false" customHeight="false" outlineLevel="0" collapsed="false">
      <c r="A7" s="8"/>
      <c r="B7" s="9" t="s">
        <v>95</v>
      </c>
      <c r="C7" s="10" t="n">
        <v>50</v>
      </c>
      <c r="D7" s="11" t="n">
        <f aca="false">Себестоимость!F25</f>
        <v>6409.79060972727</v>
      </c>
      <c r="E7" s="12" t="n">
        <f aca="false">C7*D7</f>
        <v>320489.530486364</v>
      </c>
    </row>
    <row r="8" customFormat="false" ht="15" hidden="false" customHeight="false" outlineLevel="0" collapsed="false">
      <c r="A8" s="8"/>
      <c r="B8" s="9" t="s">
        <v>96</v>
      </c>
      <c r="C8" s="10" t="n">
        <v>50</v>
      </c>
      <c r="D8" s="11" t="n">
        <f aca="false">Себестоимость!F25</f>
        <v>6409.79060972727</v>
      </c>
      <c r="E8" s="12" t="n">
        <f aca="false">C8*D8</f>
        <v>320489.530486364</v>
      </c>
      <c r="H8" s="14"/>
    </row>
    <row r="9" customFormat="false" ht="15" hidden="false" customHeight="false" outlineLevel="0" collapsed="false">
      <c r="A9" s="8"/>
      <c r="B9" s="9" t="s">
        <v>97</v>
      </c>
      <c r="C9" s="10" t="n">
        <v>75</v>
      </c>
      <c r="D9" s="11" t="n">
        <f aca="false">Себестоимость!F25</f>
        <v>6409.79060972727</v>
      </c>
      <c r="E9" s="12" t="n">
        <f aca="false">C9*D9</f>
        <v>480734.295729545</v>
      </c>
      <c r="H9" s="14"/>
    </row>
    <row r="10" customFormat="false" ht="15" hidden="false" customHeight="false" outlineLevel="0" collapsed="false">
      <c r="A10" s="8"/>
      <c r="B10" s="9" t="s">
        <v>98</v>
      </c>
      <c r="C10" s="10" t="n">
        <v>75</v>
      </c>
      <c r="D10" s="11" t="n">
        <f aca="false">Себестоимость!F25</f>
        <v>6409.79060972727</v>
      </c>
      <c r="E10" s="12" t="n">
        <f aca="false">C10*D10</f>
        <v>480734.295729545</v>
      </c>
      <c r="J10" s="14"/>
    </row>
    <row r="11" customFormat="false" ht="15" hidden="false" customHeight="false" outlineLevel="0" collapsed="false">
      <c r="A11" s="8"/>
      <c r="B11" s="9" t="s">
        <v>99</v>
      </c>
      <c r="C11" s="10" t="n">
        <v>75</v>
      </c>
      <c r="D11" s="11" t="n">
        <f aca="false">Себестоимость!F25</f>
        <v>6409.79060972727</v>
      </c>
      <c r="E11" s="12" t="n">
        <f aca="false">C11*D11</f>
        <v>480734.295729545</v>
      </c>
    </row>
    <row r="12" customFormat="false" ht="15" hidden="false" customHeight="false" outlineLevel="0" collapsed="false">
      <c r="A12" s="8"/>
      <c r="B12" s="9" t="s">
        <v>100</v>
      </c>
      <c r="C12" s="10" t="n">
        <v>80</v>
      </c>
      <c r="D12" s="11" t="n">
        <f aca="false">Себестоимость!F25</f>
        <v>6409.79060972727</v>
      </c>
      <c r="E12" s="12" t="n">
        <f aca="false">C12*D12</f>
        <v>512783.248778182</v>
      </c>
    </row>
    <row r="13" customFormat="false" ht="15" hidden="false" customHeight="false" outlineLevel="0" collapsed="false">
      <c r="A13" s="8"/>
      <c r="B13" s="9" t="s">
        <v>101</v>
      </c>
      <c r="C13" s="10" t="n">
        <v>85</v>
      </c>
      <c r="D13" s="11" t="n">
        <f aca="false">Себестоимость!F25</f>
        <v>6409.79060972727</v>
      </c>
      <c r="E13" s="12" t="n">
        <f aca="false">C13*D13</f>
        <v>544832.201826818</v>
      </c>
    </row>
    <row r="14" customFormat="false" ht="15" hidden="false" customHeight="false" outlineLevel="0" collapsed="false">
      <c r="A14" s="8"/>
      <c r="B14" s="9" t="s">
        <v>102</v>
      </c>
      <c r="C14" s="10" t="n">
        <v>90</v>
      </c>
      <c r="D14" s="11" t="n">
        <f aca="false">Себестоимость!F25</f>
        <v>6409.79060972727</v>
      </c>
      <c r="E14" s="12" t="n">
        <f aca="false">C14*D14</f>
        <v>576881.154875455</v>
      </c>
    </row>
    <row r="15" customFormat="false" ht="15" hidden="false" customHeight="false" outlineLevel="0" collapsed="false">
      <c r="A15" s="8"/>
      <c r="B15" s="9" t="s">
        <v>103</v>
      </c>
      <c r="C15" s="10" t="n">
        <v>95</v>
      </c>
      <c r="D15" s="11" t="n">
        <f aca="false">Себестоимость!F25</f>
        <v>6409.79060972727</v>
      </c>
      <c r="E15" s="12" t="n">
        <f aca="false">C15*D15</f>
        <v>608930.107924091</v>
      </c>
    </row>
    <row r="16" customFormat="false" ht="15" hidden="false" customHeight="false" outlineLevel="0" collapsed="false">
      <c r="A16" s="8"/>
      <c r="B16" s="9" t="s">
        <v>104</v>
      </c>
      <c r="C16" s="10" t="n">
        <v>100</v>
      </c>
      <c r="D16" s="11" t="n">
        <f aca="false">Себестоимость!F25</f>
        <v>6409.79060972727</v>
      </c>
      <c r="E16" s="12" t="n">
        <f aca="false">C16*D16</f>
        <v>640979.060972727</v>
      </c>
    </row>
    <row r="17" customFormat="false" ht="15" hidden="false" customHeight="false" outlineLevel="0" collapsed="false">
      <c r="A17" s="8" t="n">
        <v>2</v>
      </c>
      <c r="B17" s="9" t="s">
        <v>6</v>
      </c>
      <c r="C17" s="10" t="n">
        <v>300</v>
      </c>
      <c r="D17" s="11" t="n">
        <f aca="false">Себестоимость!F25-(Себестоимость!F25)*2%</f>
        <v>6281.59479753273</v>
      </c>
      <c r="E17" s="12" t="n">
        <f aca="false">C17*D17</f>
        <v>1884478.43925982</v>
      </c>
      <c r="G17" s="1" t="s">
        <v>10</v>
      </c>
      <c r="I17" s="14"/>
    </row>
    <row r="18" customFormat="false" ht="15" hidden="false" customHeight="false" outlineLevel="0" collapsed="false">
      <c r="A18" s="8"/>
      <c r="B18" s="9" t="s">
        <v>7</v>
      </c>
      <c r="C18" s="10" t="n">
        <v>300</v>
      </c>
      <c r="D18" s="11" t="n">
        <f aca="false">Себестоимость!F25-(Себестоимость!F25)*2%</f>
        <v>6281.59479753273</v>
      </c>
      <c r="E18" s="12" t="n">
        <f aca="false">C18*D18</f>
        <v>1884478.43925982</v>
      </c>
      <c r="I18" s="14"/>
    </row>
    <row r="19" customFormat="false" ht="15" hidden="false" customHeight="false" outlineLevel="0" collapsed="false">
      <c r="A19" s="8"/>
      <c r="B19" s="9" t="s">
        <v>8</v>
      </c>
      <c r="C19" s="10" t="n">
        <v>300</v>
      </c>
      <c r="D19" s="11" t="n">
        <f aca="false">Себестоимость!F25-(Себестоимость!F25)*2%</f>
        <v>6281.59479753273</v>
      </c>
      <c r="E19" s="12" t="n">
        <f aca="false">C19*D19</f>
        <v>1884478.43925982</v>
      </c>
    </row>
    <row r="20" customFormat="false" ht="15" hidden="false" customHeight="false" outlineLevel="0" collapsed="false">
      <c r="A20" s="8"/>
      <c r="B20" s="9" t="s">
        <v>9</v>
      </c>
      <c r="C20" s="10" t="n">
        <v>320</v>
      </c>
      <c r="D20" s="11" t="n">
        <f aca="false">Себестоимость!F25-(Себестоимость!F25)*2%</f>
        <v>6281.59479753273</v>
      </c>
      <c r="E20" s="12" t="n">
        <f aca="false">C20*D20</f>
        <v>2010110.33521047</v>
      </c>
    </row>
    <row r="21" customFormat="false" ht="15.75" hidden="false" customHeight="false" outlineLevel="0" collapsed="false">
      <c r="A21" s="17" t="n">
        <v>3</v>
      </c>
      <c r="B21" s="54" t="s">
        <v>105</v>
      </c>
      <c r="C21" s="18" t="n">
        <v>1250</v>
      </c>
      <c r="D21" s="19" t="n">
        <f aca="false">Себестоимость!F25-(Себестоимость!F25)*3%</f>
        <v>6217.49689143545</v>
      </c>
      <c r="E21" s="20" t="n">
        <f aca="false">C21*D21</f>
        <v>7771871.11429432</v>
      </c>
      <c r="G21" s="1" t="s">
        <v>11</v>
      </c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5" customFormat="false" ht="15" hidden="false" customHeight="false" outlineLevel="0" collapsed="false">
      <c r="A25" s="21"/>
      <c r="B25" s="21"/>
      <c r="C25" s="21"/>
      <c r="D25" s="21"/>
      <c r="E25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</row>
    <row r="3" customFormat="false" ht="15.75" hidden="false" customHeight="false" outlineLevel="0" collapsed="false"/>
    <row r="4" customFormat="false" ht="31.5" hidden="false" customHeight="false" outlineLevel="0" collapsed="false">
      <c r="A4" s="55" t="s">
        <v>13</v>
      </c>
      <c r="B4" s="56" t="s">
        <v>107</v>
      </c>
      <c r="C4" s="57" t="s">
        <v>108</v>
      </c>
      <c r="D4" s="57" t="s">
        <v>109</v>
      </c>
      <c r="E4" s="57" t="s">
        <v>110</v>
      </c>
      <c r="F4" s="58" t="s">
        <v>111</v>
      </c>
    </row>
    <row r="5" customFormat="false" ht="15" hidden="false" customHeight="false" outlineLevel="0" collapsed="false">
      <c r="A5" s="8" t="n">
        <v>1</v>
      </c>
      <c r="B5" s="26" t="s">
        <v>112</v>
      </c>
      <c r="C5" s="9" t="n">
        <v>300</v>
      </c>
      <c r="D5" s="9" t="n">
        <v>1</v>
      </c>
      <c r="E5" s="9" t="n">
        <v>2</v>
      </c>
      <c r="F5" s="59" t="n">
        <f aca="false">C5/22*D5*E5</f>
        <v>27.2727272727273</v>
      </c>
    </row>
    <row r="6" customFormat="false" ht="15" hidden="false" customHeight="false" outlineLevel="0" collapsed="false">
      <c r="A6" s="8" t="n">
        <v>2</v>
      </c>
      <c r="B6" s="26" t="s">
        <v>113</v>
      </c>
      <c r="C6" s="9" t="n">
        <v>350</v>
      </c>
      <c r="D6" s="9" t="n">
        <v>0.5</v>
      </c>
      <c r="E6" s="9" t="n">
        <v>1</v>
      </c>
      <c r="F6" s="59" t="n">
        <f aca="false">C6/22*D6*E6</f>
        <v>7.95454545454545</v>
      </c>
    </row>
    <row r="7" customFormat="false" ht="15" hidden="false" customHeight="false" outlineLevel="0" collapsed="false">
      <c r="A7" s="8" t="n">
        <v>3</v>
      </c>
      <c r="B7" s="26" t="s">
        <v>114</v>
      </c>
      <c r="C7" s="9" t="n">
        <v>300</v>
      </c>
      <c r="D7" s="9" t="n">
        <v>1</v>
      </c>
      <c r="E7" s="9" t="n">
        <v>1</v>
      </c>
      <c r="F7" s="59" t="n">
        <f aca="false">C7/22*D7*E7</f>
        <v>13.6363636363636</v>
      </c>
    </row>
    <row r="8" customFormat="false" ht="15" hidden="false" customHeight="false" outlineLevel="0" collapsed="false">
      <c r="A8" s="8" t="n">
        <v>4</v>
      </c>
      <c r="B8" s="26" t="s">
        <v>115</v>
      </c>
      <c r="C8" s="9" t="n">
        <v>400</v>
      </c>
      <c r="D8" s="9" t="n">
        <v>1</v>
      </c>
      <c r="E8" s="9" t="n">
        <v>1</v>
      </c>
      <c r="F8" s="59" t="n">
        <f aca="false">C8/22*D8*E8</f>
        <v>18.1818181818182</v>
      </c>
    </row>
    <row r="9" customFormat="false" ht="15" hidden="false" customHeight="false" outlineLevel="0" collapsed="false">
      <c r="A9" s="60"/>
      <c r="B9" s="26"/>
      <c r="C9" s="9"/>
      <c r="D9" s="26"/>
      <c r="E9" s="26"/>
      <c r="F9" s="59"/>
    </row>
    <row r="10" customFormat="false" ht="16.5" hidden="false" customHeight="false" outlineLevel="0" collapsed="false">
      <c r="A10" s="61"/>
      <c r="B10" s="62"/>
      <c r="C10" s="63"/>
      <c r="D10" s="63"/>
      <c r="E10" s="64" t="s">
        <v>50</v>
      </c>
      <c r="F10" s="65" t="n">
        <f aca="false">SUM(F5:F8)</f>
        <v>67.0454545454546</v>
      </c>
    </row>
    <row r="11" customFormat="false" ht="15" hidden="false" customHeight="false" outlineLevel="0" collapsed="false">
      <c r="C11" s="21"/>
      <c r="D11" s="21"/>
      <c r="E11" s="21"/>
      <c r="F11" s="66"/>
    </row>
    <row r="12" customFormat="false" ht="15.75" hidden="false" customHeight="false" outlineLevel="0" collapsed="false">
      <c r="A12" s="1" t="s">
        <v>116</v>
      </c>
      <c r="E12" s="67"/>
    </row>
    <row r="13" customFormat="false" ht="15" hidden="false" customHeight="false" outlineLevel="0" collapsed="false">
      <c r="A13" s="1" t="s">
        <v>117</v>
      </c>
    </row>
    <row r="14" customFormat="false" ht="15.75" hidden="false" customHeight="false" outlineLevel="0" collapsed="false">
      <c r="B14" s="46" t="s">
        <v>118</v>
      </c>
      <c r="C14" s="68" t="n">
        <f aca="false">F10/5</f>
        <v>13.409090909090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9" width="28.7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1" width="18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/>
    <row r="4" s="76" customFormat="true" ht="46.5" hidden="false" customHeight="true" outlineLevel="0" collapsed="false">
      <c r="A4" s="70" t="s">
        <v>13</v>
      </c>
      <c r="B4" s="71" t="s">
        <v>120</v>
      </c>
      <c r="C4" s="72" t="s">
        <v>121</v>
      </c>
      <c r="D4" s="71" t="s">
        <v>122</v>
      </c>
      <c r="E4" s="72" t="s">
        <v>123</v>
      </c>
      <c r="F4" s="72" t="s">
        <v>124</v>
      </c>
      <c r="G4" s="73" t="s">
        <v>125</v>
      </c>
      <c r="H4" s="74" t="s">
        <v>126</v>
      </c>
      <c r="I4" s="75" t="s">
        <v>127</v>
      </c>
    </row>
    <row r="5" customFormat="false" ht="15" hidden="false" customHeight="false" outlineLevel="0" collapsed="false">
      <c r="A5" s="77"/>
      <c r="B5" s="78" t="s">
        <v>128</v>
      </c>
      <c r="C5" s="79"/>
      <c r="D5" s="80"/>
      <c r="E5" s="79"/>
      <c r="F5" s="81"/>
      <c r="G5" s="82"/>
      <c r="H5" s="79"/>
      <c r="I5" s="83"/>
    </row>
    <row r="6" customFormat="false" ht="15" hidden="false" customHeight="false" outlineLevel="0" collapsed="false">
      <c r="A6" s="84"/>
      <c r="B6" s="85" t="s">
        <v>129</v>
      </c>
      <c r="C6" s="86" t="n">
        <v>6000</v>
      </c>
      <c r="D6" s="87" t="n">
        <v>1</v>
      </c>
      <c r="E6" s="86" t="n">
        <v>3</v>
      </c>
      <c r="F6" s="39" t="n">
        <f aca="false">C6*6.25%*4</f>
        <v>1500</v>
      </c>
      <c r="G6" s="39" t="n">
        <f aca="false">F6/(22*12*8)</f>
        <v>0.710227272727273</v>
      </c>
      <c r="H6" s="86" t="n">
        <v>1</v>
      </c>
      <c r="I6" s="88" t="n">
        <f aca="false">G6*3</f>
        <v>2.13068181818182</v>
      </c>
    </row>
    <row r="7" customFormat="false" ht="15.75" hidden="false" customHeight="false" outlineLevel="0" collapsed="false">
      <c r="A7" s="89" t="n">
        <v>1</v>
      </c>
      <c r="B7" s="90" t="s">
        <v>130</v>
      </c>
      <c r="C7" s="54" t="n">
        <v>4161.6</v>
      </c>
      <c r="D7" s="91" t="s">
        <v>131</v>
      </c>
      <c r="E7" s="54" t="n">
        <v>3</v>
      </c>
      <c r="F7" s="19" t="n">
        <f aca="false">C7*6.25%*4</f>
        <v>1040.4</v>
      </c>
      <c r="G7" s="19" t="n">
        <f aca="false">F7/(22*12*8)</f>
        <v>0.492613636363636</v>
      </c>
      <c r="H7" s="54" t="n">
        <v>1</v>
      </c>
      <c r="I7" s="20" t="n">
        <f aca="false">G7*3</f>
        <v>1.47784090909091</v>
      </c>
    </row>
    <row r="8" customFormat="false" ht="15.75" hidden="false" customHeight="false" outlineLevel="0" collapsed="false">
      <c r="A8" s="89" t="n">
        <v>2</v>
      </c>
      <c r="B8" s="92" t="s">
        <v>132</v>
      </c>
      <c r="C8" s="93" t="n">
        <v>1000</v>
      </c>
      <c r="D8" s="94" t="s">
        <v>133</v>
      </c>
      <c r="E8" s="93" t="n">
        <v>3</v>
      </c>
      <c r="F8" s="95" t="n">
        <f aca="false">C8*6.25%*4</f>
        <v>250</v>
      </c>
      <c r="G8" s="95" t="n">
        <f aca="false">F8/(22*12*8)</f>
        <v>0.118371212121212</v>
      </c>
      <c r="H8" s="93" t="n">
        <v>1</v>
      </c>
      <c r="I8" s="96" t="n">
        <f aca="false">G8*3</f>
        <v>0.355113636363636</v>
      </c>
    </row>
    <row r="9" customFormat="false" ht="15.75" hidden="false" customHeight="false" outlineLevel="0" collapsed="false">
      <c r="A9" s="97" t="n">
        <v>3</v>
      </c>
      <c r="B9" s="90" t="s">
        <v>134</v>
      </c>
      <c r="C9" s="63" t="n">
        <v>100</v>
      </c>
      <c r="D9" s="98" t="s">
        <v>135</v>
      </c>
      <c r="E9" s="63" t="n">
        <v>3</v>
      </c>
      <c r="F9" s="95" t="n">
        <f aca="false">C9*6.25%*4</f>
        <v>25</v>
      </c>
      <c r="G9" s="95" t="n">
        <f aca="false">F9/(22*12*8)</f>
        <v>0.0118371212121212</v>
      </c>
      <c r="H9" s="63" t="n">
        <v>1</v>
      </c>
      <c r="I9" s="96" t="n">
        <f aca="false">G9*3</f>
        <v>0.0355113636363636</v>
      </c>
    </row>
    <row r="10" customFormat="false" ht="16.5" hidden="false" customHeight="false" outlineLevel="0" collapsed="false">
      <c r="A10" s="61"/>
      <c r="B10" s="99"/>
      <c r="C10" s="30"/>
      <c r="D10" s="30"/>
      <c r="E10" s="30"/>
      <c r="F10" s="30"/>
      <c r="G10" s="30"/>
      <c r="H10" s="31" t="s">
        <v>50</v>
      </c>
      <c r="I10" s="96" t="n">
        <f aca="false">SUM(I5:I9)</f>
        <v>3.99914772727273</v>
      </c>
    </row>
  </sheetData>
  <mergeCells count="1">
    <mergeCell ref="A1:I1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50"/>
      <c r="B2" s="50"/>
      <c r="C2" s="50"/>
      <c r="D2" s="50"/>
      <c r="E2" s="50"/>
    </row>
    <row r="3" customFormat="false" ht="75.75" hidden="false" customHeight="false" outlineLevel="0" collapsed="false">
      <c r="A3" s="101" t="s">
        <v>137</v>
      </c>
      <c r="B3" s="102" t="s">
        <v>138</v>
      </c>
      <c r="C3" s="102" t="s">
        <v>139</v>
      </c>
      <c r="D3" s="102" t="s">
        <v>140</v>
      </c>
      <c r="E3" s="102" t="s">
        <v>141</v>
      </c>
      <c r="F3" s="102" t="s">
        <v>142</v>
      </c>
      <c r="G3" s="102" t="s">
        <v>143</v>
      </c>
      <c r="H3" s="103" t="s">
        <v>144</v>
      </c>
      <c r="I3" s="104"/>
    </row>
    <row r="4" customFormat="false" ht="15" hidden="false" customHeight="false" outlineLevel="0" collapsed="false">
      <c r="A4" s="105" t="s">
        <v>145</v>
      </c>
      <c r="B4" s="106" t="n">
        <v>25</v>
      </c>
      <c r="C4" s="86" t="n">
        <v>2</v>
      </c>
      <c r="D4" s="39" t="n">
        <f aca="false">Себестоимость!D21</f>
        <v>4451.24347897727</v>
      </c>
      <c r="E4" s="39" t="n">
        <f aca="false">B4*C4*D4</f>
        <v>222562.173948864</v>
      </c>
      <c r="F4" s="39" t="n">
        <f aca="false">'Прогноз пр-ва'!D5</f>
        <v>6409.79060972727</v>
      </c>
      <c r="G4" s="39" t="n">
        <f aca="false">B4*C4*F4</f>
        <v>320489.530486364</v>
      </c>
      <c r="H4" s="107" t="n">
        <f aca="false">G4-E4</f>
        <v>97927.3565375</v>
      </c>
    </row>
    <row r="5" customFormat="false" ht="15" hidden="false" customHeight="false" outlineLevel="0" collapsed="false">
      <c r="A5" s="105"/>
      <c r="B5" s="9" t="n">
        <v>50</v>
      </c>
      <c r="C5" s="9" t="n">
        <v>2</v>
      </c>
      <c r="D5" s="11" t="n">
        <f aca="false">Себестоимость!D21</f>
        <v>4451.24347897727</v>
      </c>
      <c r="E5" s="11" t="n">
        <f aca="false">B5*C5*D5</f>
        <v>445124.347897727</v>
      </c>
      <c r="F5" s="11" t="n">
        <f aca="false">'Прогноз пр-ва'!D5</f>
        <v>6409.79060972727</v>
      </c>
      <c r="G5" s="11" t="n">
        <f aca="false">B5*C5*F5</f>
        <v>640979.060972727</v>
      </c>
      <c r="H5" s="108" t="n">
        <f aca="false">G5-E5</f>
        <v>195854.713075</v>
      </c>
    </row>
    <row r="6" customFormat="false" ht="15" hidden="false" customHeight="false" outlineLevel="0" collapsed="false">
      <c r="A6" s="105"/>
      <c r="B6" s="9" t="n">
        <v>75</v>
      </c>
      <c r="C6" s="9" t="n">
        <v>2</v>
      </c>
      <c r="D6" s="11" t="n">
        <f aca="false">Себестоимость!D21</f>
        <v>4451.24347897727</v>
      </c>
      <c r="E6" s="11" t="n">
        <f aca="false">B6*C6*D6</f>
        <v>667686.521846591</v>
      </c>
      <c r="F6" s="11" t="n">
        <f aca="false">'Прогноз пр-ва'!D5</f>
        <v>6409.79060972727</v>
      </c>
      <c r="G6" s="11" t="n">
        <f aca="false">B6*C6*F6</f>
        <v>961468.591459091</v>
      </c>
      <c r="H6" s="108" t="n">
        <f aca="false">G6-E6</f>
        <v>293782.0696125</v>
      </c>
    </row>
    <row r="7" customFormat="false" ht="15" hidden="false" customHeight="false" outlineLevel="0" collapsed="false">
      <c r="A7" s="105"/>
      <c r="B7" s="9" t="n">
        <v>80</v>
      </c>
      <c r="C7" s="9" t="n">
        <v>2</v>
      </c>
      <c r="D7" s="11" t="n">
        <f aca="false">Себестоимость!D21</f>
        <v>4451.24347897727</v>
      </c>
      <c r="E7" s="11" t="n">
        <f aca="false">B7*C7*D7</f>
        <v>712198.956636364</v>
      </c>
      <c r="F7" s="11" t="n">
        <f aca="false">'Прогноз пр-ва'!D5</f>
        <v>6409.79060972727</v>
      </c>
      <c r="G7" s="11" t="n">
        <f aca="false">B7*C7*F7</f>
        <v>1025566.49755636</v>
      </c>
      <c r="H7" s="108" t="n">
        <f aca="false">G7-E7</f>
        <v>313367.54092</v>
      </c>
    </row>
    <row r="8" customFormat="false" ht="15" hidden="false" customHeight="false" outlineLevel="0" collapsed="false">
      <c r="A8" s="105"/>
      <c r="B8" s="9" t="n">
        <v>85</v>
      </c>
      <c r="C8" s="9" t="n">
        <v>2</v>
      </c>
      <c r="D8" s="11" t="n">
        <f aca="false">Себестоимость!D21</f>
        <v>4451.24347897727</v>
      </c>
      <c r="E8" s="11" t="n">
        <f aca="false">B8*C8*D8</f>
        <v>756711.391426136</v>
      </c>
      <c r="F8" s="11" t="n">
        <f aca="false">'Прогноз пр-ва'!D5</f>
        <v>6409.79060972727</v>
      </c>
      <c r="G8" s="11" t="n">
        <f aca="false">B8*C8*F8</f>
        <v>1089664.40365364</v>
      </c>
      <c r="H8" s="108" t="n">
        <f aca="false">G8-E8</f>
        <v>332953.0122275</v>
      </c>
    </row>
    <row r="9" customFormat="false" ht="15" hidden="false" customHeight="false" outlineLevel="0" collapsed="false">
      <c r="A9" s="105"/>
      <c r="B9" s="9" t="n">
        <v>90</v>
      </c>
      <c r="C9" s="9" t="n">
        <v>2</v>
      </c>
      <c r="D9" s="11" t="n">
        <f aca="false">Себестоимость!D21</f>
        <v>4451.24347897727</v>
      </c>
      <c r="E9" s="11" t="n">
        <f aca="false">B9*C9*D9</f>
        <v>801223.826215909</v>
      </c>
      <c r="F9" s="11" t="n">
        <f aca="false">'Прогноз пр-ва'!D5</f>
        <v>6409.79060972727</v>
      </c>
      <c r="G9" s="11" t="n">
        <f aca="false">B9*C9*F9</f>
        <v>1153762.30975091</v>
      </c>
      <c r="H9" s="108" t="n">
        <f aca="false">G9-E9</f>
        <v>352538.483535</v>
      </c>
    </row>
    <row r="10" customFormat="false" ht="15" hidden="false" customHeight="false" outlineLevel="0" collapsed="false">
      <c r="A10" s="105"/>
      <c r="B10" s="9" t="n">
        <v>95</v>
      </c>
      <c r="C10" s="9" t="n">
        <v>2</v>
      </c>
      <c r="D10" s="11" t="n">
        <f aca="false">Себестоимость!D21</f>
        <v>4451.24347897727</v>
      </c>
      <c r="E10" s="11" t="n">
        <f aca="false">B10*C10*D10</f>
        <v>845736.261005682</v>
      </c>
      <c r="F10" s="11" t="n">
        <f aca="false">'Прогноз пр-ва'!D5</f>
        <v>6409.79060972727</v>
      </c>
      <c r="G10" s="11" t="n">
        <f aca="false">B10*C10*F10</f>
        <v>1217860.21584818</v>
      </c>
      <c r="H10" s="108" t="n">
        <f aca="false">G10-E10</f>
        <v>372123.9548425</v>
      </c>
    </row>
    <row r="11" customFormat="false" ht="15.75" hidden="false" customHeight="false" outlineLevel="0" collapsed="false">
      <c r="A11" s="97"/>
      <c r="B11" s="54" t="n">
        <v>100</v>
      </c>
      <c r="C11" s="54" t="n">
        <v>2</v>
      </c>
      <c r="D11" s="19" t="n">
        <f aca="false">Себестоимость!D21</f>
        <v>4451.24347897727</v>
      </c>
      <c r="E11" s="19" t="n">
        <f aca="false">B11*C11*D11</f>
        <v>890248.695795454</v>
      </c>
      <c r="F11" s="19" t="n">
        <f aca="false">'Прогноз пр-ва'!D5</f>
        <v>6409.79060972727</v>
      </c>
      <c r="G11" s="19" t="n">
        <f aca="false">B11*C11*F11</f>
        <v>1281958.12194545</v>
      </c>
      <c r="H11" s="109" t="n">
        <f aca="false">G11-E11</f>
        <v>391709.42615</v>
      </c>
    </row>
    <row r="12" customFormat="false" ht="15" hidden="false" customHeight="false" outlineLevel="0" collapsed="false">
      <c r="A12" s="105" t="s">
        <v>146</v>
      </c>
      <c r="B12" s="86" t="n">
        <v>300</v>
      </c>
      <c r="C12" s="86" t="n">
        <v>2</v>
      </c>
      <c r="D12" s="39" t="n">
        <f aca="false">Себестоимость!D21</f>
        <v>4451.24347897727</v>
      </c>
      <c r="E12" s="39" t="n">
        <f aca="false">B12*C12*D12</f>
        <v>2670746.08738636</v>
      </c>
      <c r="F12" s="39" t="n">
        <f aca="false">'Прогноз пр-ва'!D17</f>
        <v>6281.59479753273</v>
      </c>
      <c r="G12" s="39" t="n">
        <f aca="false">B12*C12*F12</f>
        <v>3768956.87851964</v>
      </c>
      <c r="H12" s="107" t="n">
        <f aca="false">G12-E12</f>
        <v>1098210.79113327</v>
      </c>
    </row>
    <row r="13" customFormat="false" ht="15.75" hidden="false" customHeight="false" outlineLevel="0" collapsed="false">
      <c r="A13" s="89"/>
      <c r="B13" s="54" t="n">
        <v>320</v>
      </c>
      <c r="C13" s="54" t="n">
        <v>2</v>
      </c>
      <c r="D13" s="19" t="n">
        <f aca="false">Себестоимость!D21</f>
        <v>4451.24347897727</v>
      </c>
      <c r="E13" s="19" t="n">
        <f aca="false">B13*C13*D13</f>
        <v>2848795.82654545</v>
      </c>
      <c r="F13" s="19" t="n">
        <f aca="false">'Прогноз пр-ва'!D17</f>
        <v>6281.59479753273</v>
      </c>
      <c r="G13" s="19" t="n">
        <f aca="false">B13*C13*F13</f>
        <v>4020220.67042094</v>
      </c>
      <c r="H13" s="109" t="n">
        <f aca="false">G13-E13</f>
        <v>1171424.84387549</v>
      </c>
    </row>
    <row r="14" customFormat="false" ht="15.75" hidden="false" customHeight="false" outlineLevel="0" collapsed="false">
      <c r="A14" s="89" t="s">
        <v>147</v>
      </c>
      <c r="B14" s="93" t="n">
        <v>1250</v>
      </c>
      <c r="C14" s="93" t="n">
        <v>2</v>
      </c>
      <c r="D14" s="95" t="n">
        <f aca="false">Себестоимость!D21</f>
        <v>4451.24347897727</v>
      </c>
      <c r="E14" s="95" t="n">
        <f aca="false">B14*C14*D14</f>
        <v>11128108.6974432</v>
      </c>
      <c r="F14" s="95" t="n">
        <f aca="false">'Прогноз пр-ва'!D21</f>
        <v>6217.49689143545</v>
      </c>
      <c r="G14" s="95" t="n">
        <f aca="false">B14*C14*F14</f>
        <v>15543742.2285886</v>
      </c>
      <c r="H14" s="110" t="n">
        <f aca="false">G14-E14</f>
        <v>4415633.53114545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3.28"/>
    <col collapsed="false" customWidth="true" hidden="false" outlineLevel="0" max="2" min="2" style="50" width="43.14"/>
    <col collapsed="false" customWidth="true" hidden="false" outlineLevel="0" max="3" min="3" style="50" width="14.85"/>
    <col collapsed="false" customWidth="true" hidden="false" outlineLevel="0" max="4" min="4" style="50" width="14.28"/>
    <col collapsed="false" customWidth="true" hidden="false" outlineLevel="0" max="6" min="5" style="50" width="16.84"/>
    <col collapsed="false" customWidth="true" hidden="false" outlineLevel="0" max="7" min="7" style="50" width="17.42"/>
    <col collapsed="false" customWidth="true" hidden="false" outlineLevel="0" max="8" min="8" style="50" width="12.14"/>
    <col collapsed="false" customWidth="true" hidden="false" outlineLevel="0" max="9" min="9" style="50" width="10.85"/>
    <col collapsed="false" customWidth="true" hidden="false" outlineLevel="0" max="10" min="10" style="50" width="19.99"/>
    <col collapsed="false" customWidth="true" hidden="false" outlineLevel="0" max="11" min="11" style="50" width="24.99"/>
    <col collapsed="false" customWidth="true" hidden="false" outlineLevel="0" max="12" min="12" style="50" width="20.85"/>
    <col collapsed="false" customWidth="true" hidden="false" outlineLevel="0" max="13" min="13" style="50" width="24.99"/>
    <col collapsed="false" customWidth="false" hidden="false" outlineLevel="0" max="257" min="14" style="50" width="9.14"/>
  </cols>
  <sheetData>
    <row r="1" customFormat="false" ht="15.75" hidden="false" customHeight="false" outlineLevel="0" collapsed="false">
      <c r="A1" s="100" t="s">
        <v>148</v>
      </c>
      <c r="B1" s="100"/>
      <c r="C1" s="100"/>
      <c r="D1" s="100"/>
      <c r="I1" s="111" t="s">
        <v>149</v>
      </c>
    </row>
    <row r="2" customFormat="false" ht="15.75" hidden="false" customHeight="false" outlineLevel="0" collapsed="false">
      <c r="E2" s="112"/>
      <c r="F2" s="112"/>
      <c r="G2" s="112"/>
    </row>
    <row r="3" customFormat="false" ht="63" hidden="false" customHeight="true" outlineLevel="0" collapsed="false">
      <c r="A3" s="70" t="s">
        <v>13</v>
      </c>
      <c r="B3" s="71" t="s">
        <v>150</v>
      </c>
      <c r="C3" s="72" t="s">
        <v>151</v>
      </c>
      <c r="D3" s="113" t="s">
        <v>152</v>
      </c>
      <c r="E3" s="114"/>
      <c r="F3" s="114"/>
      <c r="G3" s="114"/>
      <c r="H3" s="70" t="s">
        <v>153</v>
      </c>
      <c r="I3" s="72" t="s">
        <v>154</v>
      </c>
      <c r="J3" s="71" t="s">
        <v>155</v>
      </c>
      <c r="K3" s="72" t="s">
        <v>156</v>
      </c>
      <c r="L3" s="72" t="s">
        <v>157</v>
      </c>
      <c r="M3" s="75" t="s">
        <v>158</v>
      </c>
    </row>
    <row r="4" customFormat="false" ht="15" hidden="false" customHeight="false" outlineLevel="0" collapsed="false">
      <c r="A4" s="115" t="n">
        <v>1</v>
      </c>
      <c r="B4" s="116" t="s">
        <v>159</v>
      </c>
      <c r="C4" s="117" t="n">
        <f aca="false">'Прогноз пр-ва'!E7</f>
        <v>320489.530486364</v>
      </c>
      <c r="D4" s="118" t="s">
        <v>160</v>
      </c>
      <c r="H4" s="119" t="n">
        <f aca="false">'Прогноз пр-ва'!C8</f>
        <v>50</v>
      </c>
      <c r="I4" s="120" t="n">
        <v>75</v>
      </c>
      <c r="J4" s="117" t="n">
        <f aca="false">Себестоимость!D21</f>
        <v>4451.24347897727</v>
      </c>
      <c r="K4" s="121" t="n">
        <v>0.01</v>
      </c>
      <c r="L4" s="117" t="n">
        <f aca="false">J4-(J4*K4)</f>
        <v>4406.7310441875</v>
      </c>
      <c r="M4" s="118" t="n">
        <f aca="false">I4*L4</f>
        <v>330504.828314063</v>
      </c>
    </row>
    <row r="5" customFormat="false" ht="15" hidden="false" customHeight="false" outlineLevel="0" collapsed="false">
      <c r="A5" s="122" t="n">
        <v>2</v>
      </c>
      <c r="B5" s="123" t="s">
        <v>161</v>
      </c>
      <c r="C5" s="124" t="s">
        <v>160</v>
      </c>
      <c r="D5" s="125" t="n">
        <f aca="false">Себестоимость!D21*'Прогноз пр-ва'!C7</f>
        <v>222562.173948864</v>
      </c>
      <c r="H5" s="126" t="n">
        <f aca="false">'Прогноз пр-ва'!C9</f>
        <v>75</v>
      </c>
      <c r="I5" s="10" t="n">
        <v>100</v>
      </c>
      <c r="J5" s="124" t="n">
        <f aca="false">Себестоимость!D21</f>
        <v>4451.24347897727</v>
      </c>
      <c r="K5" s="127" t="n">
        <v>0.02</v>
      </c>
      <c r="L5" s="117" t="n">
        <f aca="false">J5-(J5*K5)</f>
        <v>4362.21860939773</v>
      </c>
      <c r="M5" s="125" t="n">
        <f aca="false">I5*L5</f>
        <v>436221.860939773</v>
      </c>
    </row>
    <row r="6" customFormat="false" ht="15.75" hidden="false" customHeight="false" outlineLevel="0" collapsed="false">
      <c r="A6" s="128" t="n">
        <v>3</v>
      </c>
      <c r="B6" s="123" t="s">
        <v>162</v>
      </c>
      <c r="C6" s="129" t="s">
        <v>160</v>
      </c>
      <c r="D6" s="125" t="n">
        <f aca="false">C4*20%</f>
        <v>64097.9060972727</v>
      </c>
      <c r="H6" s="130" t="n">
        <f aca="false">'Прогноз пр-ва'!C10</f>
        <v>75</v>
      </c>
      <c r="I6" s="18" t="n">
        <v>125</v>
      </c>
      <c r="J6" s="131" t="n">
        <f aca="false">Себестоимость!D21</f>
        <v>4451.24347897727</v>
      </c>
      <c r="K6" s="132" t="n">
        <v>0.03</v>
      </c>
      <c r="L6" s="131" t="n">
        <f aca="false">J6-(J6*K6)</f>
        <v>4317.70617460795</v>
      </c>
      <c r="M6" s="133" t="n">
        <f aca="false">I6*L6</f>
        <v>539713.271825994</v>
      </c>
    </row>
    <row r="7" customFormat="false" ht="15" hidden="false" customHeight="false" outlineLevel="0" collapsed="false">
      <c r="A7" s="128" t="n">
        <v>4</v>
      </c>
      <c r="B7" s="123" t="s">
        <v>163</v>
      </c>
      <c r="C7" s="124" t="n">
        <f aca="false">E14</f>
        <v>33829.4504402273</v>
      </c>
      <c r="D7" s="125"/>
    </row>
    <row r="8" customFormat="false" ht="17.25" hidden="false" customHeight="true" outlineLevel="0" collapsed="false">
      <c r="A8" s="128" t="n">
        <v>5</v>
      </c>
      <c r="B8" s="134" t="s">
        <v>164</v>
      </c>
      <c r="C8" s="124" t="s">
        <v>160</v>
      </c>
      <c r="D8" s="125" t="n">
        <f aca="false">E14*30%</f>
        <v>10148.8351320682</v>
      </c>
    </row>
    <row r="9" customFormat="false" ht="15.75" hidden="false" customHeight="false" outlineLevel="0" collapsed="false">
      <c r="A9" s="135" t="n">
        <v>6</v>
      </c>
      <c r="B9" s="136" t="s">
        <v>165</v>
      </c>
      <c r="C9" s="131" t="n">
        <f aca="false">C7-D8</f>
        <v>23680.6153081591</v>
      </c>
      <c r="D9" s="133" t="s">
        <v>160</v>
      </c>
    </row>
    <row r="10" customFormat="false" ht="15" hidden="false" customHeight="false" outlineLevel="0" collapsed="false">
      <c r="A10" s="137"/>
      <c r="E10" s="138"/>
      <c r="F10" s="138"/>
      <c r="G10" s="138"/>
    </row>
    <row r="11" customFormat="false" ht="16.5" hidden="false" customHeight="true" outlineLevel="0" collapsed="false">
      <c r="A11" s="137"/>
      <c r="E11" s="138"/>
      <c r="F11" s="138"/>
      <c r="G11" s="138"/>
      <c r="H11" s="139"/>
    </row>
    <row r="12" customFormat="false" ht="15" hidden="false" customHeight="false" outlineLevel="0" collapsed="false">
      <c r="A12" s="140"/>
    </row>
    <row r="13" customFormat="false" ht="15" hidden="false" customHeight="false" outlineLevel="0" collapsed="false">
      <c r="B13" s="141"/>
      <c r="C13" s="139"/>
      <c r="D13" s="139"/>
    </row>
    <row r="14" customFormat="false" ht="15" hidden="false" customHeight="false" outlineLevel="0" collapsed="false">
      <c r="A14" s="48" t="s">
        <v>166</v>
      </c>
      <c r="B14" s="48"/>
      <c r="C14" s="48"/>
      <c r="D14" s="48"/>
      <c r="E14" s="142" t="n">
        <f aca="false">C4-(C4*20%)-(50*Себестоимость!D21)</f>
        <v>33829.4504402273</v>
      </c>
      <c r="F14" s="142"/>
    </row>
    <row r="15" customFormat="false" ht="15" hidden="false" customHeight="false" outlineLevel="0" collapsed="false">
      <c r="B15" s="141"/>
      <c r="C15" s="139"/>
      <c r="D15" s="139"/>
    </row>
    <row r="16" customFormat="false" ht="15" hidden="false" customHeight="false" outlineLevel="0" collapsed="false">
      <c r="B16" s="141"/>
      <c r="C16" s="139"/>
      <c r="D16" s="139"/>
    </row>
    <row r="18" customFormat="false" ht="15.75" hidden="false" customHeight="false" outlineLevel="0" collapsed="false">
      <c r="A18" s="143" t="s">
        <v>167</v>
      </c>
      <c r="B18" s="143"/>
      <c r="C18" s="143"/>
      <c r="D18" s="143"/>
      <c r="E18" s="143"/>
      <c r="F18" s="143"/>
      <c r="G18" s="143"/>
    </row>
    <row r="19" customFormat="false" ht="15.75" hidden="false" customHeight="false" outlineLevel="0" collapsed="false"/>
    <row r="20" customFormat="false" ht="15.75" hidden="false" customHeight="false" outlineLevel="0" collapsed="false">
      <c r="A20" s="144" t="s">
        <v>13</v>
      </c>
      <c r="B20" s="145" t="s">
        <v>150</v>
      </c>
      <c r="C20" s="146" t="s">
        <v>168</v>
      </c>
      <c r="D20" s="146"/>
      <c r="E20" s="146"/>
    </row>
    <row r="21" customFormat="false" ht="16.5" hidden="false" customHeight="false" outlineLevel="0" collapsed="false">
      <c r="A21" s="147"/>
      <c r="B21" s="148"/>
      <c r="C21" s="149" t="s">
        <v>145</v>
      </c>
      <c r="D21" s="149" t="s">
        <v>146</v>
      </c>
      <c r="E21" s="150" t="s">
        <v>147</v>
      </c>
    </row>
    <row r="22" customFormat="false" ht="15.75" hidden="false" customHeight="false" outlineLevel="0" collapsed="false">
      <c r="A22" s="151" t="n">
        <v>1</v>
      </c>
      <c r="B22" s="116" t="s">
        <v>169</v>
      </c>
      <c r="C22" s="116"/>
      <c r="D22" s="116"/>
      <c r="E22" s="152"/>
    </row>
    <row r="23" customFormat="false" ht="15" hidden="false" customHeight="false" outlineLevel="0" collapsed="false">
      <c r="A23" s="153" t="n">
        <v>1.1</v>
      </c>
      <c r="B23" s="154" t="s">
        <v>170</v>
      </c>
      <c r="C23" s="155" t="n">
        <v>2500000</v>
      </c>
      <c r="D23" s="155" t="n">
        <v>0</v>
      </c>
      <c r="E23" s="156" t="n">
        <v>0</v>
      </c>
    </row>
    <row r="24" customFormat="false" ht="15.75" hidden="false" customHeight="false" outlineLevel="0" collapsed="false">
      <c r="A24" s="157" t="s">
        <v>171</v>
      </c>
      <c r="B24" s="158" t="s">
        <v>159</v>
      </c>
      <c r="C24" s="159" t="n">
        <f aca="false">SUM('Прогноз пр-ва'!E5:E16)</f>
        <v>5288077.253025</v>
      </c>
      <c r="D24" s="159" t="n">
        <f aca="false">SUM('Прогноз пр-ва'!E17:E20)</f>
        <v>7663545.65298993</v>
      </c>
      <c r="E24" s="160" t="n">
        <f aca="false">'Прогноз пр-ва'!E21</f>
        <v>7771871.11429432</v>
      </c>
    </row>
    <row r="25" customFormat="false" ht="16.5" hidden="false" customHeight="false" outlineLevel="0" collapsed="false">
      <c r="A25" s="161" t="n">
        <v>2</v>
      </c>
      <c r="B25" s="162" t="s">
        <v>172</v>
      </c>
      <c r="C25" s="163" t="n">
        <f aca="false">SUM(C23:C24)</f>
        <v>7788077.253025</v>
      </c>
      <c r="D25" s="163" t="n">
        <f aca="false">SUM(D23:D24)</f>
        <v>7663545.65298993</v>
      </c>
      <c r="E25" s="164" t="n">
        <f aca="false">SUM(E23:E24)</f>
        <v>7771871.11429432</v>
      </c>
    </row>
    <row r="26" customFormat="false" ht="16.5" hidden="false" customHeight="false" outlineLevel="0" collapsed="false">
      <c r="A26" s="165" t="n">
        <v>3</v>
      </c>
      <c r="B26" s="166" t="s">
        <v>173</v>
      </c>
      <c r="C26" s="167" t="n">
        <f aca="false">C24-C29-C28</f>
        <v>734455.17403125</v>
      </c>
      <c r="D26" s="167" t="n">
        <f aca="false">D24-D29-D28</f>
        <v>929704.517993107</v>
      </c>
      <c r="E26" s="167" t="n">
        <f aca="false">E24-E29-E28</f>
        <v>872443.721879544</v>
      </c>
    </row>
    <row r="27" customFormat="false" ht="15.75" hidden="false" customHeight="false" outlineLevel="0" collapsed="false">
      <c r="A27" s="151" t="n">
        <v>4</v>
      </c>
      <c r="B27" s="116" t="s">
        <v>174</v>
      </c>
      <c r="C27" s="168"/>
      <c r="D27" s="168"/>
      <c r="E27" s="169"/>
    </row>
    <row r="28" customFormat="false" ht="15" hidden="false" customHeight="false" outlineLevel="0" collapsed="false">
      <c r="A28" s="153" t="s">
        <v>175</v>
      </c>
      <c r="B28" s="154" t="s">
        <v>176</v>
      </c>
      <c r="C28" s="155" t="n">
        <f aca="false">(SUM('Прогноз пр-ва'!C5:C16))*Себестоимость!D21</f>
        <v>3672275.87015625</v>
      </c>
      <c r="D28" s="155" t="n">
        <f aca="false">(SUM('Прогноз пр-ва'!C17:C20))*Себестоимость!D21</f>
        <v>5430517.04435227</v>
      </c>
      <c r="E28" s="155" t="n">
        <f aca="false">'Прогноз пр-ва'!C21*Себестоимость!D21</f>
        <v>5564054.34872159</v>
      </c>
    </row>
    <row r="29" customFormat="false" ht="15" hidden="false" customHeight="false" outlineLevel="0" collapsed="false">
      <c r="A29" s="153" t="s">
        <v>177</v>
      </c>
      <c r="B29" s="154" t="s">
        <v>178</v>
      </c>
      <c r="C29" s="155" t="n">
        <f aca="false">(C28+C28*Себестоимость!D23)*20%</f>
        <v>881346.2088375</v>
      </c>
      <c r="D29" s="155" t="n">
        <f aca="false">(D28+D28*Себестоимость!D23)*20%</f>
        <v>1303324.09064455</v>
      </c>
      <c r="E29" s="155" t="n">
        <f aca="false">(E28+E28*Себестоимость!D23)*20%</f>
        <v>1335373.04369318</v>
      </c>
    </row>
    <row r="30" customFormat="false" ht="15" hidden="false" customHeight="false" outlineLevel="0" collapsed="false">
      <c r="A30" s="153" t="s">
        <v>179</v>
      </c>
      <c r="B30" s="154" t="s">
        <v>164</v>
      </c>
      <c r="C30" s="155" t="n">
        <f aca="false">C26*30%</f>
        <v>220336.552209375</v>
      </c>
      <c r="D30" s="155" t="n">
        <f aca="false">D26*30%</f>
        <v>278911.355397932</v>
      </c>
      <c r="E30" s="155" t="n">
        <f aca="false">E26*30%</f>
        <v>261733.116563863</v>
      </c>
    </row>
    <row r="31" customFormat="false" ht="16.5" hidden="false" customHeight="false" outlineLevel="0" collapsed="false">
      <c r="A31" s="170" t="n">
        <v>5</v>
      </c>
      <c r="B31" s="158" t="s">
        <v>165</v>
      </c>
      <c r="C31" s="159" t="n">
        <f aca="false">C26-C30</f>
        <v>514118.621821875</v>
      </c>
      <c r="D31" s="159" t="n">
        <f aca="false">D26-D30</f>
        <v>650793.162595175</v>
      </c>
      <c r="E31" s="159" t="n">
        <f aca="false">E26-E30</f>
        <v>610710.605315681</v>
      </c>
    </row>
    <row r="32" customFormat="false" ht="15" hidden="false" customHeight="false" outlineLevel="0" collapsed="false">
      <c r="B32" s="171"/>
      <c r="C32" s="139"/>
      <c r="E32" s="50" t="s">
        <v>180</v>
      </c>
    </row>
    <row r="51" customFormat="false" ht="15" hidden="false" customHeight="false" outlineLevel="0" collapsed="false">
      <c r="G51" s="172" t="s">
        <v>170</v>
      </c>
    </row>
    <row r="52" customFormat="false" ht="15.75" hidden="false" customHeight="false" outlineLevel="0" collapsed="false">
      <c r="G52" s="173" t="s">
        <v>159</v>
      </c>
    </row>
    <row r="53" customFormat="false" ht="15.75" hidden="false" customHeight="false" outlineLevel="0" collapsed="false">
      <c r="G53" s="174" t="s">
        <v>172</v>
      </c>
    </row>
    <row r="54" customFormat="false" ht="15.75" hidden="false" customHeight="false" outlineLevel="0" collapsed="false">
      <c r="G54" s="175" t="s">
        <v>173</v>
      </c>
    </row>
    <row r="55" customFormat="false" ht="15" hidden="false" customHeight="false" outlineLevel="0" collapsed="false">
      <c r="G55" s="172" t="s">
        <v>176</v>
      </c>
    </row>
    <row r="56" customFormat="false" ht="15" hidden="false" customHeight="false" outlineLevel="0" collapsed="false">
      <c r="G56" s="172" t="s">
        <v>178</v>
      </c>
    </row>
    <row r="57" customFormat="false" ht="15" hidden="false" customHeight="false" outlineLevel="0" collapsed="false">
      <c r="G57" s="172" t="s">
        <v>164</v>
      </c>
    </row>
    <row r="58" customFormat="false" ht="15.75" hidden="false" customHeight="false" outlineLevel="0" collapsed="false">
      <c r="G58" s="173" t="s">
        <v>165</v>
      </c>
    </row>
  </sheetData>
  <mergeCells count="4">
    <mergeCell ref="A1:D1"/>
    <mergeCell ref="A14:D14"/>
    <mergeCell ref="A18:G18"/>
    <mergeCell ref="C20:E20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33:37Z</dcterms:created>
  <dc:creator>Alexandre Katalov</dc:creator>
  <dc:description/>
  <dc:language>en-US</dc:language>
  <cp:lastModifiedBy>`</cp:lastModifiedBy>
  <cp:lastPrinted>1999-04-04T09:31:19Z</cp:lastPrinted>
  <cp:revision>0</cp:revision>
  <dc:subject/>
  <dc:title/>
</cp:coreProperties>
</file>