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  <sheet name="за неделю" sheetId="2" state="visible" r:id="rId3"/>
    <sheet name="1-й месяц" sheetId="3" state="visible" r:id="rId4"/>
    <sheet name="1-й квартал" sheetId="4" state="visible" r:id="rId5"/>
    <sheet name="2-й квартал" sheetId="5" state="visible" r:id="rId6"/>
    <sheet name="3-й квартал" sheetId="6" state="visible" r:id="rId7"/>
    <sheet name="4-й квартал" sheetId="7" state="visible" r:id="rId8"/>
    <sheet name="за 2 год" sheetId="8" state="visible" r:id="rId9"/>
    <sheet name="за 3 год" sheetId="9" state="visible" r:id="rId10"/>
    <sheet name="За год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96">
  <si>
    <t xml:space="preserve">Ассортимент товаров.</t>
  </si>
  <si>
    <t xml:space="preserve">процент инфляции в год(%):</t>
  </si>
  <si>
    <t xml:space="preserve">№ п/п</t>
  </si>
  <si>
    <t xml:space="preserve">Наименование</t>
  </si>
  <si>
    <t xml:space="preserve">ед. изм.</t>
  </si>
  <si>
    <t xml:space="preserve">Кол-во </t>
  </si>
  <si>
    <t xml:space="preserve">кол-во закупленного товара</t>
  </si>
  <si>
    <t xml:space="preserve">Закупочная цена руб.</t>
  </si>
  <si>
    <t xml:space="preserve">Сумма закупленного товара</t>
  </si>
  <si>
    <t xml:space="preserve">2-я Закупочная цена руб.</t>
  </si>
  <si>
    <t xml:space="preserve">3-я Закупочная цена руб.</t>
  </si>
  <si>
    <t xml:space="preserve">4-я Закупочная цена руб.</t>
  </si>
  <si>
    <t xml:space="preserve">Шампуни</t>
  </si>
  <si>
    <t xml:space="preserve">Фитошампунь " Крапива"</t>
  </si>
  <si>
    <t xml:space="preserve">мл.</t>
  </si>
  <si>
    <t xml:space="preserve">Фитошампунь " Хвойный"</t>
  </si>
  <si>
    <t xml:space="preserve">Шампунь "Фруктис"</t>
  </si>
  <si>
    <t xml:space="preserve">Шампунь " Органикс"</t>
  </si>
  <si>
    <t xml:space="preserve">Детский шампунь " Кря - Кря "</t>
  </si>
  <si>
    <t xml:space="preserve">Детский шампунь "Джонсонс Беби"</t>
  </si>
  <si>
    <t xml:space="preserve">Мыло</t>
  </si>
  <si>
    <t xml:space="preserve">Мыло детское "Алиса"</t>
  </si>
  <si>
    <t xml:space="preserve">гр.</t>
  </si>
  <si>
    <t xml:space="preserve">Мыло глицериновое</t>
  </si>
  <si>
    <t xml:space="preserve">Мыло семейное</t>
  </si>
  <si>
    <t xml:space="preserve">Мыло " Цветы России"</t>
  </si>
  <si>
    <t xml:space="preserve">Мыло " Дивный сад"</t>
  </si>
  <si>
    <t xml:space="preserve">Мыло хозяйственное "Дуру"</t>
  </si>
  <si>
    <t xml:space="preserve">Стиральные порошки:</t>
  </si>
  <si>
    <t xml:space="preserve">Стиральный порошок " Криссталл"</t>
  </si>
  <si>
    <t xml:space="preserve">Стиральный порошок Аист "Идеал"</t>
  </si>
  <si>
    <t xml:space="preserve">Стиральный порошок "Тайд"</t>
  </si>
  <si>
    <t xml:space="preserve">Стиральный порошок "Лоск" м</t>
  </si>
  <si>
    <t xml:space="preserve">Стиральный порошок "Лоск"</t>
  </si>
  <si>
    <t xml:space="preserve">Стиральный порошок "Ариэль"</t>
  </si>
  <si>
    <t xml:space="preserve">Чистящие и отбеливающие средства:</t>
  </si>
  <si>
    <t xml:space="preserve">Чистящий порошок "Дося"</t>
  </si>
  <si>
    <t xml:space="preserve">Чистящий порошок " Комет "</t>
  </si>
  <si>
    <t xml:space="preserve">Гель для мытья посуды "Соли"</t>
  </si>
  <si>
    <t xml:space="preserve">Гель для мытья посуды "Капля"</t>
  </si>
  <si>
    <t xml:space="preserve">Белизна</t>
  </si>
  <si>
    <t xml:space="preserve">Отбеливатель "Асс"</t>
  </si>
  <si>
    <t xml:space="preserve">Бритвенные принадлежности:</t>
  </si>
  <si>
    <t xml:space="preserve">Пенка для бритья "Gillette"</t>
  </si>
  <si>
    <t xml:space="preserve">Пенка для бритья "Nivea"</t>
  </si>
  <si>
    <t xml:space="preserve">Станок бритвенный "Gillette"</t>
  </si>
  <si>
    <t xml:space="preserve">шт.</t>
  </si>
  <si>
    <t xml:space="preserve">Лосьон после бритья "Nivea"</t>
  </si>
  <si>
    <t xml:space="preserve">Лосьон после бритья "Gillette"</t>
  </si>
  <si>
    <t xml:space="preserve">Гель после бритья "Nivea"</t>
  </si>
  <si>
    <t xml:space="preserve">Итого сумма закупленного товара :</t>
  </si>
  <si>
    <t xml:space="preserve">процент наценки(%):</t>
  </si>
  <si>
    <t xml:space="preserve">Кол-во проданных товаров</t>
  </si>
  <si>
    <t xml:space="preserve">Всего руб.</t>
  </si>
  <si>
    <t xml:space="preserve">Розничная цена руб.</t>
  </si>
  <si>
    <t xml:space="preserve">Всего в розницу руб.</t>
  </si>
  <si>
    <t xml:space="preserve">Всего за неделю :</t>
  </si>
  <si>
    <t xml:space="preserve">                     Баланс доходов и расходов за месяц</t>
  </si>
  <si>
    <t xml:space="preserve">Валовая прибыль:</t>
  </si>
  <si>
    <t xml:space="preserve">         процент налога на прибыль :</t>
  </si>
  <si>
    <t xml:space="preserve">Сумма налога на прибыль:</t>
  </si>
  <si>
    <t xml:space="preserve">Чистая прибыль :</t>
  </si>
  <si>
    <t xml:space="preserve">Смета расходов за месяц :</t>
  </si>
  <si>
    <t xml:space="preserve">Статьи расходов</t>
  </si>
  <si>
    <t xml:space="preserve">сумма руб.</t>
  </si>
  <si>
    <t xml:space="preserve">аренда </t>
  </si>
  <si>
    <t xml:space="preserve">Фонд оплаты труда </t>
  </si>
  <si>
    <t xml:space="preserve">Начисления на фонд оплаты труда</t>
  </si>
  <si>
    <t xml:space="preserve">(%)35,6</t>
  </si>
  <si>
    <t xml:space="preserve">Амортизационные отчисления</t>
  </si>
  <si>
    <t xml:space="preserve">Реклама</t>
  </si>
  <si>
    <t xml:space="preserve">Итого :</t>
  </si>
  <si>
    <t xml:space="preserve">                     Баланс доходов и расходов за 1-й квартал</t>
  </si>
  <si>
    <t xml:space="preserve">                   процент налога на прибыль :</t>
  </si>
  <si>
    <t xml:space="preserve">Смета расходов за квартал :</t>
  </si>
  <si>
    <t xml:space="preserve">                     Баланс доходов и расходов за 2-й квартал</t>
  </si>
  <si>
    <t xml:space="preserve">                     Баланс доходов и расходов за 3-й квартал</t>
  </si>
  <si>
    <t xml:space="preserve">                     Баланс доходов и расходов за 4-й квартал</t>
  </si>
  <si>
    <t xml:space="preserve">Баланс доходов и расходов за 2-ой год</t>
  </si>
  <si>
    <t xml:space="preserve">Квартал</t>
  </si>
  <si>
    <t xml:space="preserve">Оптовая закупка</t>
  </si>
  <si>
    <t xml:space="preserve">Выручка</t>
  </si>
  <si>
    <t xml:space="preserve">процент налога на прибыль :</t>
  </si>
  <si>
    <t xml:space="preserve">Смета расходов за год :</t>
  </si>
  <si>
    <t xml:space="preserve">Санитарная книжка</t>
  </si>
  <si>
    <t xml:space="preserve">товар</t>
  </si>
  <si>
    <t xml:space="preserve">Лицензия</t>
  </si>
  <si>
    <t xml:space="preserve">Доля валовой прибыли</t>
  </si>
  <si>
    <t xml:space="preserve">постоянные издержки</t>
  </si>
  <si>
    <t xml:space="preserve">Точка критического объема реализации</t>
  </si>
  <si>
    <t xml:space="preserve">Баланс доходов и расходов за 3-ой год</t>
  </si>
  <si>
    <t xml:space="preserve">Прибыль и затраты за три года</t>
  </si>
  <si>
    <t xml:space="preserve">год</t>
  </si>
  <si>
    <t xml:space="preserve">Чистая прибыль руб.</t>
  </si>
  <si>
    <t xml:space="preserve">Затраты руб.</t>
  </si>
  <si>
    <t xml:space="preserve">Баланс доходов и расходов за 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99"/>
    <col collapsed="false" customWidth="true" hidden="false" outlineLevel="0" max="3" min="3" style="0" width="8.56"/>
    <col collapsed="false" customWidth="true" hidden="false" outlineLevel="0" max="4" min="4" style="1" width="9.14"/>
    <col collapsed="false" customWidth="true" hidden="false" outlineLevel="0" max="5" min="5" style="1" width="14.7"/>
    <col collapsed="false" customWidth="true" hidden="false" outlineLevel="0" max="6" min="6" style="1" width="12.56"/>
    <col collapsed="false" customWidth="true" hidden="false" outlineLevel="0" max="7" min="7" style="1" width="15.28"/>
    <col collapsed="false" customWidth="true" hidden="false" outlineLevel="0" max="10" min="8" style="1" width="20.7"/>
  </cols>
  <sheetData>
    <row r="1" customFormat="false" ht="15" hidden="false" customHeight="false" outlineLevel="0" collapsed="false">
      <c r="B1" s="2" t="s">
        <v>0</v>
      </c>
      <c r="H1" s="3" t="s">
        <v>1</v>
      </c>
    </row>
    <row r="2" customFormat="false" ht="15" hidden="false" customHeight="false" outlineLevel="0" collapsed="false">
      <c r="B2" s="4"/>
      <c r="F2" s="3"/>
      <c r="G2" s="3"/>
      <c r="H2" s="1" t="n">
        <v>7</v>
      </c>
    </row>
    <row r="3" s="5" customFormat="true" ht="43.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0" customFormat="true" ht="12.75" hidden="false" customHeight="false" outlineLevel="0" collapsed="false">
      <c r="A4" s="7" t="s">
        <v>12</v>
      </c>
      <c r="B4" s="8"/>
      <c r="C4" s="9"/>
      <c r="D4" s="9"/>
      <c r="E4" s="9"/>
      <c r="F4" s="9"/>
      <c r="G4" s="9"/>
      <c r="H4" s="3"/>
      <c r="I4" s="3"/>
      <c r="J4" s="3"/>
    </row>
    <row r="5" s="10" customFormat="true" ht="12.75" hidden="false" customHeight="false" outlineLevel="0" collapsed="false">
      <c r="A5" s="11" t="n">
        <v>1</v>
      </c>
      <c r="B5" s="12" t="s">
        <v>13</v>
      </c>
      <c r="C5" s="13" t="s">
        <v>14</v>
      </c>
      <c r="D5" s="14" t="n">
        <v>400</v>
      </c>
      <c r="E5" s="14" t="n">
        <v>54</v>
      </c>
      <c r="F5" s="14" t="n">
        <v>12</v>
      </c>
      <c r="G5" s="14" t="n">
        <f aca="false">F5*E5</f>
        <v>648</v>
      </c>
      <c r="H5" s="3" t="n">
        <f aca="false">F5+F5/1200*$H$2</f>
        <v>12.07</v>
      </c>
      <c r="I5" s="3" t="n">
        <f aca="false">H5+H5/1200*$H$2</f>
        <v>12.1404083333333</v>
      </c>
      <c r="J5" s="3" t="n">
        <f aca="false">I5+I5/1200*$H$2</f>
        <v>12.2112273819444</v>
      </c>
    </row>
    <row r="6" s="10" customFormat="true" ht="12.75" hidden="false" customHeight="false" outlineLevel="0" collapsed="false">
      <c r="A6" s="15" t="n">
        <f aca="false">A5+1</f>
        <v>2</v>
      </c>
      <c r="B6" s="16" t="s">
        <v>15</v>
      </c>
      <c r="C6" s="17" t="s">
        <v>14</v>
      </c>
      <c r="D6" s="18" t="n">
        <v>1000</v>
      </c>
      <c r="E6" s="18" t="n">
        <v>48</v>
      </c>
      <c r="F6" s="18" t="n">
        <v>23</v>
      </c>
      <c r="G6" s="18" t="n">
        <f aca="false">F6*E6</f>
        <v>1104</v>
      </c>
      <c r="H6" s="3" t="n">
        <f aca="false">F6+F6/1200*$H$2</f>
        <v>23.1341666666667</v>
      </c>
      <c r="I6" s="3" t="n">
        <f aca="false">H6+H6/1200*$H$2</f>
        <v>23.2691159722222</v>
      </c>
      <c r="J6" s="3" t="n">
        <f aca="false">I6+I6/1200*$H$2</f>
        <v>23.4048524820602</v>
      </c>
    </row>
    <row r="7" s="10" customFormat="true" ht="12.75" hidden="false" customHeight="false" outlineLevel="0" collapsed="false">
      <c r="A7" s="15" t="n">
        <f aca="false">A6+1</f>
        <v>3</v>
      </c>
      <c r="B7" s="16" t="s">
        <v>16</v>
      </c>
      <c r="C7" s="17" t="s">
        <v>14</v>
      </c>
      <c r="D7" s="18" t="n">
        <v>250</v>
      </c>
      <c r="E7" s="18" t="n">
        <v>36</v>
      </c>
      <c r="F7" s="18" t="n">
        <v>30</v>
      </c>
      <c r="G7" s="18" t="n">
        <f aca="false">F7*E7</f>
        <v>1080</v>
      </c>
      <c r="H7" s="3" t="n">
        <f aca="false">F7+F7/1200*$H$2</f>
        <v>30.175</v>
      </c>
      <c r="I7" s="3" t="n">
        <f aca="false">H7+H7/1200*$H$2</f>
        <v>30.3510208333333</v>
      </c>
      <c r="J7" s="3" t="n">
        <f aca="false">I7+I7/1200*$H$2</f>
        <v>30.5280684548611</v>
      </c>
    </row>
    <row r="8" s="10" customFormat="true" ht="12.75" hidden="false" customHeight="false" outlineLevel="0" collapsed="false">
      <c r="A8" s="15" t="n">
        <f aca="false">A7+1</f>
        <v>4</v>
      </c>
      <c r="B8" s="16" t="s">
        <v>17</v>
      </c>
      <c r="C8" s="17" t="s">
        <v>14</v>
      </c>
      <c r="D8" s="18" t="n">
        <v>250</v>
      </c>
      <c r="E8" s="18" t="n">
        <v>36</v>
      </c>
      <c r="F8" s="18" t="n">
        <v>25</v>
      </c>
      <c r="G8" s="18" t="n">
        <f aca="false">F8*E8</f>
        <v>900</v>
      </c>
      <c r="H8" s="3" t="n">
        <f aca="false">F8+F8/1200*$H$2</f>
        <v>25.1458333333333</v>
      </c>
      <c r="I8" s="3" t="n">
        <f aca="false">H8+H8/1200*$H$2</f>
        <v>25.2925173611111</v>
      </c>
      <c r="J8" s="3" t="n">
        <f aca="false">I8+I8/1200*$H$2</f>
        <v>25.4400570457176</v>
      </c>
    </row>
    <row r="9" s="10" customFormat="true" ht="12.75" hidden="false" customHeight="false" outlineLevel="0" collapsed="false">
      <c r="A9" s="15" t="n">
        <f aca="false">A8+1</f>
        <v>5</v>
      </c>
      <c r="B9" s="16" t="s">
        <v>18</v>
      </c>
      <c r="C9" s="17" t="s">
        <v>14</v>
      </c>
      <c r="D9" s="18" t="n">
        <v>250</v>
      </c>
      <c r="E9" s="18" t="n">
        <v>52</v>
      </c>
      <c r="F9" s="18" t="n">
        <v>10</v>
      </c>
      <c r="G9" s="18" t="n">
        <f aca="false">F9*E9</f>
        <v>520</v>
      </c>
      <c r="H9" s="3" t="n">
        <f aca="false">F9+F9/1200*$H$2</f>
        <v>10.0583333333333</v>
      </c>
      <c r="I9" s="3" t="n">
        <f aca="false">H9+H9/1200*$H$2</f>
        <v>10.1170069444444</v>
      </c>
      <c r="J9" s="3" t="n">
        <f aca="false">I9+I9/1200*$H$2</f>
        <v>10.176022818287</v>
      </c>
    </row>
    <row r="10" s="10" customFormat="true" ht="12.75" hidden="false" customHeight="false" outlineLevel="0" collapsed="false">
      <c r="A10" s="19" t="n">
        <f aca="false">A9+1</f>
        <v>6</v>
      </c>
      <c r="B10" s="20" t="s">
        <v>19</v>
      </c>
      <c r="C10" s="21" t="s">
        <v>14</v>
      </c>
      <c r="D10" s="22" t="n">
        <v>250</v>
      </c>
      <c r="E10" s="22" t="n">
        <v>36</v>
      </c>
      <c r="F10" s="22" t="n">
        <v>25</v>
      </c>
      <c r="G10" s="22" t="n">
        <f aca="false">F10*E10</f>
        <v>900</v>
      </c>
      <c r="H10" s="3" t="n">
        <f aca="false">F10+F10/1200*$H$2</f>
        <v>25.1458333333333</v>
      </c>
      <c r="I10" s="3" t="n">
        <f aca="false">H10+H10/1200*$H$2</f>
        <v>25.2925173611111</v>
      </c>
      <c r="J10" s="3" t="n">
        <f aca="false">I10+I10/1200*$H$2</f>
        <v>25.4400570457176</v>
      </c>
    </row>
    <row r="11" s="10" customFormat="true" ht="12.75" hidden="false" customHeight="false" outlineLevel="0" collapsed="false">
      <c r="A11" s="23" t="s">
        <v>20</v>
      </c>
      <c r="B11" s="24"/>
      <c r="C11" s="25"/>
      <c r="D11" s="25"/>
      <c r="E11" s="25"/>
      <c r="F11" s="25"/>
      <c r="G11" s="25"/>
      <c r="H11" s="3"/>
      <c r="I11" s="3"/>
      <c r="J11" s="3"/>
    </row>
    <row r="12" s="10" customFormat="true" ht="12.75" hidden="false" customHeight="false" outlineLevel="0" collapsed="false">
      <c r="A12" s="11" t="n">
        <f aca="false">A10+1</f>
        <v>7</v>
      </c>
      <c r="B12" s="12" t="s">
        <v>21</v>
      </c>
      <c r="C12" s="13" t="s">
        <v>22</v>
      </c>
      <c r="D12" s="14" t="n">
        <v>150</v>
      </c>
      <c r="E12" s="14" t="n">
        <v>100</v>
      </c>
      <c r="F12" s="14" t="n">
        <v>4</v>
      </c>
      <c r="G12" s="14" t="n">
        <f aca="false">F12*E12</f>
        <v>400</v>
      </c>
      <c r="H12" s="3" t="n">
        <f aca="false">F12+F12/1200*$H$2</f>
        <v>4.02333333333333</v>
      </c>
      <c r="I12" s="3" t="n">
        <f aca="false">H12+H12/1200*$H$2</f>
        <v>4.04680277777778</v>
      </c>
      <c r="J12" s="3" t="n">
        <f aca="false">I12+I12/1200*$H$2</f>
        <v>4.07040912731481</v>
      </c>
    </row>
    <row r="13" s="10" customFormat="true" ht="12.75" hidden="false" customHeight="false" outlineLevel="0" collapsed="false">
      <c r="A13" s="15" t="n">
        <f aca="false">A12+1</f>
        <v>8</v>
      </c>
      <c r="B13" s="16" t="s">
        <v>23</v>
      </c>
      <c r="C13" s="17" t="s">
        <v>22</v>
      </c>
      <c r="D13" s="18" t="n">
        <v>125</v>
      </c>
      <c r="E13" s="18" t="n">
        <v>100</v>
      </c>
      <c r="F13" s="18" t="n">
        <v>4</v>
      </c>
      <c r="G13" s="18" t="n">
        <f aca="false">F13*E13</f>
        <v>400</v>
      </c>
      <c r="H13" s="3" t="n">
        <f aca="false">F13+F13/1200*$H$2</f>
        <v>4.02333333333333</v>
      </c>
      <c r="I13" s="3" t="n">
        <f aca="false">H13+H13/1200*$H$2</f>
        <v>4.04680277777778</v>
      </c>
      <c r="J13" s="3" t="n">
        <f aca="false">I13+I13/1200*$H$2</f>
        <v>4.07040912731481</v>
      </c>
    </row>
    <row r="14" s="10" customFormat="true" ht="12.75" hidden="false" customHeight="false" outlineLevel="0" collapsed="false">
      <c r="A14" s="15" t="n">
        <f aca="false">A13+1</f>
        <v>9</v>
      </c>
      <c r="B14" s="16" t="s">
        <v>24</v>
      </c>
      <c r="C14" s="17" t="s">
        <v>22</v>
      </c>
      <c r="D14" s="18" t="n">
        <v>170</v>
      </c>
      <c r="E14" s="18" t="n">
        <v>100</v>
      </c>
      <c r="F14" s="18" t="n">
        <v>5.5</v>
      </c>
      <c r="G14" s="18" t="n">
        <f aca="false">F14*E14</f>
        <v>550</v>
      </c>
      <c r="H14" s="3" t="n">
        <f aca="false">F14+F14/1200*$H$2</f>
        <v>5.53208333333333</v>
      </c>
      <c r="I14" s="3" t="n">
        <f aca="false">H14+H14/1200*$H$2</f>
        <v>5.56435381944444</v>
      </c>
      <c r="J14" s="3" t="n">
        <f aca="false">I14+I14/1200*$H$2</f>
        <v>5.59681255005787</v>
      </c>
    </row>
    <row r="15" s="10" customFormat="true" ht="12.75" hidden="false" customHeight="false" outlineLevel="0" collapsed="false">
      <c r="A15" s="15" t="n">
        <f aca="false">A14+1</f>
        <v>10</v>
      </c>
      <c r="B15" s="16" t="s">
        <v>25</v>
      </c>
      <c r="C15" s="17" t="s">
        <v>22</v>
      </c>
      <c r="D15" s="18" t="n">
        <v>125</v>
      </c>
      <c r="E15" s="18" t="n">
        <v>100</v>
      </c>
      <c r="F15" s="18" t="n">
        <v>5</v>
      </c>
      <c r="G15" s="18" t="n">
        <f aca="false">F15*E15</f>
        <v>500</v>
      </c>
      <c r="H15" s="3" t="n">
        <f aca="false">F15+F15/1200*$H$2</f>
        <v>5.02916666666667</v>
      </c>
      <c r="I15" s="3" t="n">
        <f aca="false">H15+H15/1200*$H$2</f>
        <v>5.05850347222222</v>
      </c>
      <c r="J15" s="3" t="n">
        <f aca="false">I15+I15/1200*$H$2</f>
        <v>5.08801140914352</v>
      </c>
    </row>
    <row r="16" s="10" customFormat="true" ht="12.75" hidden="false" customHeight="false" outlineLevel="0" collapsed="false">
      <c r="A16" s="15" t="n">
        <f aca="false">A15+1</f>
        <v>11</v>
      </c>
      <c r="B16" s="16" t="s">
        <v>26</v>
      </c>
      <c r="C16" s="17" t="s">
        <v>22</v>
      </c>
      <c r="D16" s="18" t="n">
        <v>125</v>
      </c>
      <c r="E16" s="18" t="n">
        <v>100</v>
      </c>
      <c r="F16" s="18" t="n">
        <v>5</v>
      </c>
      <c r="G16" s="18" t="n">
        <f aca="false">F16*E16</f>
        <v>500</v>
      </c>
      <c r="H16" s="3" t="n">
        <f aca="false">F16+F16/1200*$H$2</f>
        <v>5.02916666666667</v>
      </c>
      <c r="I16" s="3" t="n">
        <f aca="false">H16+H16/1200*$H$2</f>
        <v>5.05850347222222</v>
      </c>
      <c r="J16" s="3" t="n">
        <f aca="false">I16+I16/1200*$H$2</f>
        <v>5.08801140914352</v>
      </c>
    </row>
    <row r="17" s="10" customFormat="true" ht="12.75" hidden="false" customHeight="false" outlineLevel="0" collapsed="false">
      <c r="A17" s="19" t="n">
        <f aca="false">A16+1</f>
        <v>12</v>
      </c>
      <c r="B17" s="20" t="s">
        <v>27</v>
      </c>
      <c r="C17" s="21" t="s">
        <v>22</v>
      </c>
      <c r="D17" s="22" t="n">
        <v>170</v>
      </c>
      <c r="E17" s="22" t="n">
        <v>100</v>
      </c>
      <c r="F17" s="22" t="n">
        <v>3.5</v>
      </c>
      <c r="G17" s="22" t="n">
        <f aca="false">F17*E17</f>
        <v>350</v>
      </c>
      <c r="H17" s="3" t="n">
        <f aca="false">F17+F17/1200*$H$2</f>
        <v>3.52041666666667</v>
      </c>
      <c r="I17" s="3" t="n">
        <f aca="false">H17+H17/1200*$H$2</f>
        <v>3.54095243055556</v>
      </c>
      <c r="J17" s="3" t="n">
        <f aca="false">I17+I17/1200*$H$2</f>
        <v>3.56160798640046</v>
      </c>
    </row>
    <row r="18" s="10" customFormat="true" ht="12.75" hidden="false" customHeight="false" outlineLevel="0" collapsed="false">
      <c r="A18" s="23" t="s">
        <v>28</v>
      </c>
      <c r="B18" s="24"/>
      <c r="C18" s="25"/>
      <c r="D18" s="25"/>
      <c r="E18" s="25"/>
      <c r="F18" s="25"/>
      <c r="G18" s="25"/>
      <c r="H18" s="3"/>
      <c r="I18" s="3"/>
      <c r="J18" s="3"/>
    </row>
    <row r="19" s="10" customFormat="true" ht="12.75" hidden="false" customHeight="false" outlineLevel="0" collapsed="false">
      <c r="A19" s="11" t="n">
        <f aca="false">A17+1</f>
        <v>13</v>
      </c>
      <c r="B19" s="12" t="s">
        <v>29</v>
      </c>
      <c r="C19" s="13" t="s">
        <v>22</v>
      </c>
      <c r="D19" s="14" t="n">
        <v>400</v>
      </c>
      <c r="E19" s="14" t="n">
        <v>48</v>
      </c>
      <c r="F19" s="14" t="n">
        <v>13</v>
      </c>
      <c r="G19" s="14" t="n">
        <f aca="false">F19*E19</f>
        <v>624</v>
      </c>
      <c r="H19" s="3" t="n">
        <f aca="false">F19+F19/1200*$H$2</f>
        <v>13.0758333333333</v>
      </c>
      <c r="I19" s="3" t="n">
        <f aca="false">H19+H19/1200*$H$2</f>
        <v>13.1521090277778</v>
      </c>
      <c r="J19" s="3" t="n">
        <f aca="false">I19+I19/1200*$H$2</f>
        <v>13.2288296637731</v>
      </c>
    </row>
    <row r="20" s="10" customFormat="true" ht="12.75" hidden="false" customHeight="false" outlineLevel="0" collapsed="false">
      <c r="A20" s="15" t="n">
        <f aca="false">A19+1</f>
        <v>14</v>
      </c>
      <c r="B20" s="16" t="s">
        <v>30</v>
      </c>
      <c r="C20" s="17" t="s">
        <v>22</v>
      </c>
      <c r="D20" s="18" t="n">
        <v>500</v>
      </c>
      <c r="E20" s="18" t="n">
        <v>42</v>
      </c>
      <c r="F20" s="18" t="n">
        <v>15</v>
      </c>
      <c r="G20" s="18" t="n">
        <f aca="false">F20*E20</f>
        <v>630</v>
      </c>
      <c r="H20" s="3" t="n">
        <f aca="false">F20+F20/1200*$H$2</f>
        <v>15.0875</v>
      </c>
      <c r="I20" s="3" t="n">
        <f aca="false">H20+H20/1200*$H$2</f>
        <v>15.1755104166667</v>
      </c>
      <c r="J20" s="3" t="n">
        <f aca="false">I20+I20/1200*$H$2</f>
        <v>15.2640342274306</v>
      </c>
    </row>
    <row r="21" s="10" customFormat="true" ht="12.75" hidden="false" customHeight="false" outlineLevel="0" collapsed="false">
      <c r="A21" s="15" t="n">
        <f aca="false">A20+1</f>
        <v>15</v>
      </c>
      <c r="B21" s="16" t="s">
        <v>31</v>
      </c>
      <c r="C21" s="17" t="s">
        <v>22</v>
      </c>
      <c r="D21" s="18" t="n">
        <v>500</v>
      </c>
      <c r="E21" s="18" t="n">
        <v>36</v>
      </c>
      <c r="F21" s="18" t="n">
        <v>28</v>
      </c>
      <c r="G21" s="18" t="n">
        <f aca="false">F21*E21</f>
        <v>1008</v>
      </c>
      <c r="H21" s="3" t="n">
        <f aca="false">F21+F21/1200*$H$2</f>
        <v>28.1633333333333</v>
      </c>
      <c r="I21" s="3" t="n">
        <f aca="false">H21+H21/1200*$H$2</f>
        <v>28.3276194444444</v>
      </c>
      <c r="J21" s="3" t="n">
        <f aca="false">I21+I21/1200*$H$2</f>
        <v>28.4928638912037</v>
      </c>
    </row>
    <row r="22" s="10" customFormat="true" ht="12.75" hidden="false" customHeight="false" outlineLevel="0" collapsed="false">
      <c r="A22" s="15" t="n">
        <f aca="false">A21+1</f>
        <v>16</v>
      </c>
      <c r="B22" s="16" t="s">
        <v>32</v>
      </c>
      <c r="C22" s="17" t="s">
        <v>22</v>
      </c>
      <c r="D22" s="18" t="n">
        <v>250</v>
      </c>
      <c r="E22" s="18" t="n">
        <v>44</v>
      </c>
      <c r="F22" s="18" t="n">
        <v>22</v>
      </c>
      <c r="G22" s="18" t="n">
        <f aca="false">F22*E22</f>
        <v>968</v>
      </c>
      <c r="H22" s="3" t="n">
        <f aca="false">F22+F22/1200*$H$2</f>
        <v>22.1283333333333</v>
      </c>
      <c r="I22" s="3" t="n">
        <f aca="false">H22+H22/1200*$H$2</f>
        <v>22.2574152777778</v>
      </c>
      <c r="J22" s="3" t="n">
        <f aca="false">I22+I22/1200*$H$2</f>
        <v>22.3872502002315</v>
      </c>
    </row>
    <row r="23" s="10" customFormat="true" ht="12.75" hidden="false" customHeight="false" outlineLevel="0" collapsed="false">
      <c r="A23" s="15" t="n">
        <f aca="false">A22+1</f>
        <v>17</v>
      </c>
      <c r="B23" s="16" t="s">
        <v>33</v>
      </c>
      <c r="C23" s="17" t="s">
        <v>22</v>
      </c>
      <c r="D23" s="18" t="n">
        <v>950</v>
      </c>
      <c r="E23" s="18" t="n">
        <v>48</v>
      </c>
      <c r="F23" s="18" t="n">
        <v>40</v>
      </c>
      <c r="G23" s="18" t="n">
        <f aca="false">F23*E23</f>
        <v>1920</v>
      </c>
      <c r="H23" s="3" t="n">
        <f aca="false">F23+F23/1200*$H$2</f>
        <v>40.2333333333333</v>
      </c>
      <c r="I23" s="3" t="n">
        <f aca="false">H23+H23/1200*$H$2</f>
        <v>40.4680277777778</v>
      </c>
      <c r="J23" s="3" t="n">
        <f aca="false">I23+I23/1200*$H$2</f>
        <v>40.7040912731482</v>
      </c>
    </row>
    <row r="24" s="10" customFormat="true" ht="12.75" hidden="false" customHeight="false" outlineLevel="0" collapsed="false">
      <c r="A24" s="19" t="n">
        <f aca="false">A23+1</f>
        <v>18</v>
      </c>
      <c r="B24" s="20" t="s">
        <v>34</v>
      </c>
      <c r="C24" s="21" t="s">
        <v>22</v>
      </c>
      <c r="D24" s="22" t="n">
        <v>250</v>
      </c>
      <c r="E24" s="22" t="n">
        <v>44</v>
      </c>
      <c r="F24" s="22" t="n">
        <v>20</v>
      </c>
      <c r="G24" s="22" t="n">
        <f aca="false">F24*E24</f>
        <v>880</v>
      </c>
      <c r="H24" s="3" t="n">
        <f aca="false">F24+F24/1200*$H$2</f>
        <v>20.1166666666667</v>
      </c>
      <c r="I24" s="3" t="n">
        <f aca="false">H24+H24/1200*$H$2</f>
        <v>20.2340138888889</v>
      </c>
      <c r="J24" s="3" t="n">
        <f aca="false">I24+I24/1200*$H$2</f>
        <v>20.3520456365741</v>
      </c>
    </row>
    <row r="25" s="10" customFormat="true" ht="12.75" hidden="false" customHeight="false" outlineLevel="0" collapsed="false">
      <c r="A25" s="23" t="s">
        <v>35</v>
      </c>
      <c r="B25" s="24"/>
      <c r="C25" s="25"/>
      <c r="D25" s="25"/>
      <c r="E25" s="25"/>
      <c r="F25" s="25"/>
      <c r="G25" s="25"/>
      <c r="H25" s="3"/>
      <c r="I25" s="3"/>
      <c r="J25" s="3"/>
    </row>
    <row r="26" s="10" customFormat="true" ht="12.75" hidden="false" customHeight="false" outlineLevel="0" collapsed="false">
      <c r="A26" s="11" t="n">
        <v>19</v>
      </c>
      <c r="B26" s="12" t="s">
        <v>36</v>
      </c>
      <c r="C26" s="13" t="s">
        <v>22</v>
      </c>
      <c r="D26" s="14" t="n">
        <v>400</v>
      </c>
      <c r="E26" s="14" t="n">
        <v>36</v>
      </c>
      <c r="F26" s="14" t="n">
        <v>21</v>
      </c>
      <c r="G26" s="14" t="n">
        <f aca="false">F26*E26</f>
        <v>756</v>
      </c>
      <c r="H26" s="3" t="n">
        <f aca="false">F26+F26/1200*$H$2</f>
        <v>21.1225</v>
      </c>
      <c r="I26" s="3" t="n">
        <f aca="false">H26+H26/1200*$H$2</f>
        <v>21.2457145833333</v>
      </c>
      <c r="J26" s="3" t="n">
        <f aca="false">I26+I26/1200*$H$2</f>
        <v>21.3696479184028</v>
      </c>
    </row>
    <row r="27" s="10" customFormat="true" ht="12.75" hidden="false" customHeight="false" outlineLevel="0" collapsed="false">
      <c r="A27" s="15" t="n">
        <f aca="false">A26+1</f>
        <v>20</v>
      </c>
      <c r="B27" s="16" t="s">
        <v>37</v>
      </c>
      <c r="C27" s="17" t="s">
        <v>22</v>
      </c>
      <c r="D27" s="18" t="n">
        <v>400</v>
      </c>
      <c r="E27" s="18" t="n">
        <v>36</v>
      </c>
      <c r="F27" s="18" t="n">
        <v>24</v>
      </c>
      <c r="G27" s="18" t="n">
        <f aca="false">F27*E27</f>
        <v>864</v>
      </c>
      <c r="H27" s="3" t="n">
        <f aca="false">F27+F27/1200*$H$2</f>
        <v>24.14</v>
      </c>
      <c r="I27" s="3" t="n">
        <f aca="false">H27+H27/1200*$H$2</f>
        <v>24.2808166666667</v>
      </c>
      <c r="J27" s="3" t="n">
        <f aca="false">I27+I27/1200*$H$2</f>
        <v>24.4224547638889</v>
      </c>
    </row>
    <row r="28" s="10" customFormat="true" ht="12.75" hidden="false" customHeight="false" outlineLevel="0" collapsed="false">
      <c r="A28" s="15" t="n">
        <f aca="false">A27+1</f>
        <v>21</v>
      </c>
      <c r="B28" s="16" t="s">
        <v>38</v>
      </c>
      <c r="C28" s="17" t="s">
        <v>22</v>
      </c>
      <c r="D28" s="18" t="n">
        <v>450</v>
      </c>
      <c r="E28" s="18" t="n">
        <v>36</v>
      </c>
      <c r="F28" s="18" t="n">
        <v>16</v>
      </c>
      <c r="G28" s="18" t="n">
        <f aca="false">F28*E28</f>
        <v>576</v>
      </c>
      <c r="H28" s="3" t="n">
        <f aca="false">F28+F28/1200*$H$2</f>
        <v>16.0933333333333</v>
      </c>
      <c r="I28" s="3" t="n">
        <f aca="false">H28+H28/1200*$H$2</f>
        <v>16.1872111111111</v>
      </c>
      <c r="J28" s="3" t="n">
        <f aca="false">I28+I28/1200*$H$2</f>
        <v>16.2816365092593</v>
      </c>
    </row>
    <row r="29" s="10" customFormat="true" ht="12.75" hidden="false" customHeight="false" outlineLevel="0" collapsed="false">
      <c r="A29" s="15" t="n">
        <f aca="false">A28+1</f>
        <v>22</v>
      </c>
      <c r="B29" s="16" t="s">
        <v>39</v>
      </c>
      <c r="C29" s="17" t="s">
        <v>14</v>
      </c>
      <c r="D29" s="18" t="n">
        <v>400</v>
      </c>
      <c r="E29" s="18" t="n">
        <v>44</v>
      </c>
      <c r="F29" s="18" t="n">
        <v>17</v>
      </c>
      <c r="G29" s="18" t="n">
        <f aca="false">F29*E29</f>
        <v>748</v>
      </c>
      <c r="H29" s="3" t="n">
        <f aca="false">F29+F29/1200*$H$2</f>
        <v>17.0991666666667</v>
      </c>
      <c r="I29" s="3" t="n">
        <f aca="false">H29+H29/1200*$H$2</f>
        <v>17.1989118055556</v>
      </c>
      <c r="J29" s="3" t="n">
        <f aca="false">I29+I29/1200*$H$2</f>
        <v>17.299238791088</v>
      </c>
    </row>
    <row r="30" s="10" customFormat="true" ht="12.75" hidden="false" customHeight="false" outlineLevel="0" collapsed="false">
      <c r="A30" s="15" t="n">
        <f aca="false">A29+1</f>
        <v>23</v>
      </c>
      <c r="B30" s="16" t="s">
        <v>40</v>
      </c>
      <c r="C30" s="17" t="s">
        <v>14</v>
      </c>
      <c r="D30" s="18" t="n">
        <v>1000</v>
      </c>
      <c r="E30" s="18" t="n">
        <v>64</v>
      </c>
      <c r="F30" s="18" t="n">
        <v>9</v>
      </c>
      <c r="G30" s="18" t="n">
        <f aca="false">F30*E30</f>
        <v>576</v>
      </c>
      <c r="H30" s="3" t="n">
        <f aca="false">F30+F30/1200*$H$2</f>
        <v>9.0525</v>
      </c>
      <c r="I30" s="3" t="n">
        <f aca="false">H30+H30/1200*$H$2</f>
        <v>9.10530625</v>
      </c>
      <c r="J30" s="3" t="n">
        <f aca="false">I30+I30/1200*$H$2</f>
        <v>9.15842053645833</v>
      </c>
    </row>
    <row r="31" s="10" customFormat="true" ht="12.75" hidden="false" customHeight="false" outlineLevel="0" collapsed="false">
      <c r="A31" s="19" t="n">
        <f aca="false">A30+1</f>
        <v>24</v>
      </c>
      <c r="B31" s="20" t="s">
        <v>41</v>
      </c>
      <c r="C31" s="21" t="s">
        <v>14</v>
      </c>
      <c r="D31" s="22" t="n">
        <v>1000</v>
      </c>
      <c r="E31" s="22" t="n">
        <v>36</v>
      </c>
      <c r="F31" s="22" t="n">
        <v>26</v>
      </c>
      <c r="G31" s="22" t="n">
        <f aca="false">F31*E31</f>
        <v>936</v>
      </c>
      <c r="H31" s="3" t="n">
        <f aca="false">F31+F31/1200*$H$2</f>
        <v>26.1516666666667</v>
      </c>
      <c r="I31" s="3" t="n">
        <f aca="false">H31+H31/1200*$H$2</f>
        <v>26.3042180555556</v>
      </c>
      <c r="J31" s="3" t="n">
        <f aca="false">I31+I31/1200*$H$2</f>
        <v>26.4576593275463</v>
      </c>
    </row>
    <row r="32" s="10" customFormat="true" ht="12.75" hidden="false" customHeight="false" outlineLevel="0" collapsed="false">
      <c r="A32" s="23" t="s">
        <v>42</v>
      </c>
      <c r="B32" s="24"/>
      <c r="C32" s="25"/>
      <c r="D32" s="25"/>
      <c r="E32" s="25"/>
      <c r="F32" s="25"/>
      <c r="G32" s="25"/>
      <c r="H32" s="3"/>
      <c r="I32" s="3"/>
      <c r="J32" s="3"/>
    </row>
    <row r="33" s="10" customFormat="true" ht="12.75" hidden="false" customHeight="false" outlineLevel="0" collapsed="false">
      <c r="A33" s="11" t="n">
        <v>25</v>
      </c>
      <c r="B33" s="12" t="s">
        <v>43</v>
      </c>
      <c r="C33" s="13" t="s">
        <v>14</v>
      </c>
      <c r="D33" s="14" t="n">
        <v>200</v>
      </c>
      <c r="E33" s="14" t="n">
        <v>45</v>
      </c>
      <c r="F33" s="14" t="n">
        <v>25</v>
      </c>
      <c r="G33" s="14" t="n">
        <f aca="false">F33*E33</f>
        <v>1125</v>
      </c>
      <c r="H33" s="3" t="n">
        <f aca="false">F33+F33/1200*$H$2</f>
        <v>25.1458333333333</v>
      </c>
      <c r="I33" s="3" t="n">
        <f aca="false">H33+H33/1200*$H$2</f>
        <v>25.2925173611111</v>
      </c>
      <c r="J33" s="3" t="n">
        <f aca="false">I33+I33/1200*$H$2</f>
        <v>25.4400570457176</v>
      </c>
    </row>
    <row r="34" s="10" customFormat="true" ht="12.75" hidden="false" customHeight="false" outlineLevel="0" collapsed="false">
      <c r="A34" s="15" t="n">
        <f aca="false">A33+1</f>
        <v>26</v>
      </c>
      <c r="B34" s="16" t="s">
        <v>44</v>
      </c>
      <c r="C34" s="17" t="s">
        <v>14</v>
      </c>
      <c r="D34" s="18" t="n">
        <v>200</v>
      </c>
      <c r="E34" s="18" t="n">
        <v>45</v>
      </c>
      <c r="F34" s="18" t="n">
        <v>26</v>
      </c>
      <c r="G34" s="18" t="n">
        <f aca="false">F34*E34</f>
        <v>1170</v>
      </c>
      <c r="H34" s="3" t="n">
        <f aca="false">F34+F34/1200*$H$2</f>
        <v>26.1516666666667</v>
      </c>
      <c r="I34" s="3" t="n">
        <f aca="false">H34+H34/1200*$H$2</f>
        <v>26.3042180555556</v>
      </c>
      <c r="J34" s="3" t="n">
        <f aca="false">I34+I34/1200*$H$2</f>
        <v>26.4576593275463</v>
      </c>
    </row>
    <row r="35" s="10" customFormat="true" ht="12.75" hidden="false" customHeight="false" outlineLevel="0" collapsed="false">
      <c r="A35" s="15" t="n">
        <f aca="false">A34+1</f>
        <v>27</v>
      </c>
      <c r="B35" s="16" t="s">
        <v>45</v>
      </c>
      <c r="C35" s="17" t="s">
        <v>46</v>
      </c>
      <c r="D35" s="18" t="n">
        <v>1</v>
      </c>
      <c r="E35" s="18" t="n">
        <v>50</v>
      </c>
      <c r="F35" s="18" t="n">
        <v>45</v>
      </c>
      <c r="G35" s="18" t="n">
        <f aca="false">F35*E35</f>
        <v>2250</v>
      </c>
      <c r="H35" s="3" t="n">
        <f aca="false">F35+F35/1200*$H$2</f>
        <v>45.2625</v>
      </c>
      <c r="I35" s="3" t="n">
        <f aca="false">H35+H35/1200*$H$2</f>
        <v>45.52653125</v>
      </c>
      <c r="J35" s="3" t="n">
        <f aca="false">I35+I35/1200*$H$2</f>
        <v>45.7921026822917</v>
      </c>
    </row>
    <row r="36" s="10" customFormat="true" ht="12.75" hidden="false" customHeight="false" outlineLevel="0" collapsed="false">
      <c r="A36" s="15" t="n">
        <f aca="false">A35+1</f>
        <v>28</v>
      </c>
      <c r="B36" s="16" t="s">
        <v>47</v>
      </c>
      <c r="C36" s="17" t="s">
        <v>14</v>
      </c>
      <c r="D36" s="18" t="n">
        <v>100</v>
      </c>
      <c r="E36" s="18" t="n">
        <v>50</v>
      </c>
      <c r="F36" s="18" t="n">
        <v>26</v>
      </c>
      <c r="G36" s="18" t="n">
        <f aca="false">F36*E36</f>
        <v>1300</v>
      </c>
      <c r="H36" s="3" t="n">
        <f aca="false">F36+F36/1200*$H$2</f>
        <v>26.1516666666667</v>
      </c>
      <c r="I36" s="3" t="n">
        <f aca="false">H36+H36/1200*$H$2</f>
        <v>26.3042180555556</v>
      </c>
      <c r="J36" s="3" t="n">
        <f aca="false">I36+I36/1200*$H$2</f>
        <v>26.4576593275463</v>
      </c>
    </row>
    <row r="37" s="10" customFormat="true" ht="12.75" hidden="false" customHeight="false" outlineLevel="0" collapsed="false">
      <c r="A37" s="15" t="n">
        <f aca="false">A36+1</f>
        <v>29</v>
      </c>
      <c r="B37" s="16" t="s">
        <v>48</v>
      </c>
      <c r="C37" s="17" t="s">
        <v>14</v>
      </c>
      <c r="D37" s="18" t="n">
        <v>100</v>
      </c>
      <c r="E37" s="18" t="n">
        <v>50</v>
      </c>
      <c r="F37" s="18" t="n">
        <v>27</v>
      </c>
      <c r="G37" s="18" t="n">
        <f aca="false">F37*E37</f>
        <v>1350</v>
      </c>
      <c r="H37" s="3" t="n">
        <f aca="false">F37+F37/1200*$H$2</f>
        <v>27.1575</v>
      </c>
      <c r="I37" s="3" t="n">
        <f aca="false">H37+H37/1200*$H$2</f>
        <v>27.31591875</v>
      </c>
      <c r="J37" s="3" t="n">
        <f aca="false">I37+I37/1200*$H$2</f>
        <v>27.475261609375</v>
      </c>
    </row>
    <row r="38" s="10" customFormat="true" ht="12.75" hidden="false" customHeight="false" outlineLevel="0" collapsed="false">
      <c r="A38" s="19" t="n">
        <f aca="false">A37+1</f>
        <v>30</v>
      </c>
      <c r="B38" s="20" t="s">
        <v>49</v>
      </c>
      <c r="C38" s="21" t="s">
        <v>14</v>
      </c>
      <c r="D38" s="22" t="n">
        <v>50</v>
      </c>
      <c r="E38" s="22" t="n">
        <v>68</v>
      </c>
      <c r="F38" s="22" t="n">
        <v>19</v>
      </c>
      <c r="G38" s="22" t="n">
        <f aca="false">F38*E38</f>
        <v>1292</v>
      </c>
      <c r="H38" s="3" t="n">
        <f aca="false">F38+F38/1200*$H$2</f>
        <v>19.1108333333333</v>
      </c>
      <c r="I38" s="3" t="n">
        <f aca="false">H38+H38/1200*$H$2</f>
        <v>19.2223131944444</v>
      </c>
      <c r="J38" s="3" t="n">
        <f aca="false">I38+I38/1200*$H$2</f>
        <v>19.3344433547454</v>
      </c>
    </row>
    <row r="39" s="10" customFormat="true" ht="12.75" hidden="false" customHeight="false" outlineLevel="0" collapsed="false">
      <c r="A39" s="23"/>
      <c r="B39" s="24"/>
      <c r="C39" s="25"/>
      <c r="D39" s="25"/>
      <c r="E39" s="25"/>
      <c r="F39" s="25"/>
      <c r="G39" s="25"/>
      <c r="H39" s="3"/>
      <c r="I39" s="3"/>
      <c r="J39" s="3"/>
    </row>
    <row r="40" customFormat="false" ht="12.75" hidden="false" customHeight="false" outlineLevel="0" collapsed="false">
      <c r="B40" s="26" t="s">
        <v>50</v>
      </c>
      <c r="G40" s="1" t="n">
        <f aca="false">SUM(G5:G38)</f>
        <v>26825</v>
      </c>
    </row>
    <row r="41" customFormat="false" ht="12.75" hidden="true" customHeight="false" outlineLevel="0" collapsed="false"/>
    <row r="42" customFormat="false" ht="12.75" hidden="true" customHeight="false" outlineLevel="0" collapsed="false">
      <c r="D42" s="1" t="n">
        <v>3000</v>
      </c>
    </row>
    <row r="43" customFormat="false" ht="12.75" hidden="true" customHeight="false" outlineLevel="0" collapsed="false">
      <c r="D43" s="1" t="n">
        <v>1500</v>
      </c>
    </row>
    <row r="44" customFormat="false" ht="12.75" hidden="true" customHeight="false" outlineLevel="0" collapsed="false">
      <c r="D44" s="1" t="n">
        <v>200</v>
      </c>
    </row>
    <row r="45" customFormat="false" ht="12.75" hidden="true" customHeight="false" outlineLevel="0" collapsed="false">
      <c r="D45" s="1" t="n">
        <v>1000</v>
      </c>
    </row>
    <row r="46" customFormat="false" ht="12.75" hidden="true" customHeight="false" outlineLevel="0" collapsed="false">
      <c r="D46" s="1" t="n">
        <v>1200</v>
      </c>
    </row>
    <row r="47" customFormat="false" ht="12.75" hidden="true" customHeight="false" outlineLevel="0" collapsed="false">
      <c r="D47" s="1" t="n">
        <v>800</v>
      </c>
    </row>
    <row r="48" customFormat="false" ht="12.75" hidden="true" customHeight="false" outlineLevel="0" collapsed="false">
      <c r="D48" s="1" t="n">
        <v>3000</v>
      </c>
    </row>
    <row r="49" customFormat="false" ht="12.75" hidden="true" customHeight="false" outlineLevel="0" collapsed="false">
      <c r="D49" s="1" t="n">
        <v>18338</v>
      </c>
    </row>
    <row r="50" customFormat="false" ht="12.75" hidden="true" customHeight="false" outlineLevel="0" collapsed="false">
      <c r="D50" s="1" t="n">
        <v>700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D53" s="27" t="n">
        <f aca="false">SUM(D42:D52)</f>
        <v>29738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1.15972222222222" right="0.240277777777778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Перечень ассортимента товаров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5" activeCellId="0" sqref="F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41"/>
    <col collapsed="false" customWidth="true" hidden="false" outlineLevel="0" max="3" min="3" style="0" width="18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26" t="s">
        <v>95</v>
      </c>
    </row>
    <row r="3" customFormat="false" ht="36.75" hidden="false" customHeight="true" outlineLevel="0" collapsed="false">
      <c r="A3" s="55" t="s">
        <v>79</v>
      </c>
      <c r="B3" s="55" t="s">
        <v>80</v>
      </c>
      <c r="C3" s="55" t="s">
        <v>81</v>
      </c>
    </row>
    <row r="4" customFormat="false" ht="12.75" hidden="false" customHeight="false" outlineLevel="0" collapsed="false">
      <c r="A4" s="56" t="n">
        <v>1</v>
      </c>
      <c r="B4" s="14" t="n">
        <f aca="false">'1-й квартал'!E42</f>
        <v>313050</v>
      </c>
      <c r="C4" s="30" t="n">
        <f aca="false">'1-й квартал'!G42</f>
        <v>375660</v>
      </c>
    </row>
    <row r="5" customFormat="false" ht="12.75" hidden="false" customHeight="false" outlineLevel="0" collapsed="false">
      <c r="A5" s="57" t="n">
        <v>2</v>
      </c>
      <c r="B5" s="18" t="n">
        <f aca="false">'2-й квартал'!E42</f>
        <v>313050</v>
      </c>
      <c r="C5" s="31" t="n">
        <f aca="false">'2-й квартал'!G42</f>
        <v>375660</v>
      </c>
    </row>
    <row r="6" customFormat="false" ht="12.75" hidden="false" customHeight="false" outlineLevel="0" collapsed="false">
      <c r="A6" s="57" t="n">
        <v>3</v>
      </c>
      <c r="B6" s="18" t="n">
        <f aca="false">'3-й квартал'!E42</f>
        <v>314876.125</v>
      </c>
      <c r="C6" s="31" t="n">
        <f aca="false">'3-й квартал'!G42</f>
        <v>377851.35</v>
      </c>
    </row>
    <row r="7" customFormat="false" ht="12.75" hidden="false" customHeight="false" outlineLevel="0" collapsed="false">
      <c r="A7" s="58" t="n">
        <v>4</v>
      </c>
      <c r="B7" s="22" t="n">
        <f aca="false">'4-й квартал'!E42</f>
        <v>314876.125</v>
      </c>
      <c r="C7" s="32" t="n">
        <f aca="false">'4-й квартал'!G42</f>
        <v>377851.35</v>
      </c>
    </row>
    <row r="8" customFormat="false" ht="12.75" hidden="false" customHeight="false" outlineLevel="0" collapsed="false">
      <c r="A8" s="59"/>
      <c r="B8" s="60" t="n">
        <f aca="false">SUM(B4:B7)</f>
        <v>1255852.25</v>
      </c>
      <c r="C8" s="60" t="n">
        <f aca="false">SUM(C4:C7)</f>
        <v>1507022.7</v>
      </c>
    </row>
    <row r="13" customFormat="false" ht="12.75" hidden="false" customHeight="false" outlineLevel="0" collapsed="false">
      <c r="A13" s="41" t="s">
        <v>58</v>
      </c>
      <c r="B13" s="1"/>
      <c r="C13" s="27" t="n">
        <f aca="false">C8-C32</f>
        <v>92344.45</v>
      </c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41" t="s">
        <v>82</v>
      </c>
      <c r="B15" s="1"/>
      <c r="C15" s="27" t="n">
        <v>30</v>
      </c>
    </row>
    <row r="16" customFormat="false" ht="12.75" hidden="false" customHeight="false" outlineLevel="0" collapsed="false">
      <c r="A16" s="41"/>
      <c r="B16" s="1"/>
      <c r="C16" s="27"/>
    </row>
    <row r="17" customFormat="false" ht="12.75" hidden="false" customHeight="false" outlineLevel="0" collapsed="false">
      <c r="A17" s="41" t="s">
        <v>60</v>
      </c>
      <c r="B17" s="1"/>
      <c r="C17" s="27" t="n">
        <f aca="false">C13*0.3</f>
        <v>27703.335</v>
      </c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41" t="s">
        <v>61</v>
      </c>
      <c r="B19" s="1"/>
      <c r="C19" s="27" t="n">
        <f aca="false">C13-C17</f>
        <v>64641.115</v>
      </c>
    </row>
    <row r="22" customFormat="false" ht="12.75" hidden="false" customHeight="false" outlineLevel="0" collapsed="false">
      <c r="B22" s="26"/>
      <c r="C22" s="1"/>
      <c r="D22" s="1"/>
      <c r="E22" s="1"/>
      <c r="F22" s="1"/>
      <c r="G22" s="1"/>
    </row>
    <row r="23" customFormat="false" ht="12.75" hidden="false" customHeight="false" outlineLevel="0" collapsed="false">
      <c r="C23" s="1"/>
      <c r="D23" s="1"/>
      <c r="E23" s="1"/>
      <c r="F23" s="1"/>
      <c r="G23" s="1"/>
    </row>
    <row r="24" s="26" customFormat="true" ht="12.75" hidden="false" customHeight="false" outlineLevel="0" collapsed="false">
      <c r="B24" s="61" t="s">
        <v>83</v>
      </c>
      <c r="C24" s="41"/>
      <c r="D24" s="41"/>
      <c r="E24" s="41"/>
      <c r="F24" s="41"/>
      <c r="G24" s="41"/>
    </row>
    <row r="25" s="26" customFormat="true" ht="12.75" hidden="false" customHeight="false" outlineLevel="0" collapsed="false">
      <c r="B25" s="62" t="s">
        <v>63</v>
      </c>
      <c r="C25" s="47"/>
      <c r="D25" s="1"/>
      <c r="E25" s="41"/>
      <c r="F25" s="41"/>
      <c r="G25" s="41"/>
    </row>
    <row r="26" s="26" customFormat="true" ht="12.75" hidden="false" customHeight="false" outlineLevel="0" collapsed="false">
      <c r="B26" s="63" t="s">
        <v>65</v>
      </c>
      <c r="C26" s="49" t="n">
        <f aca="false">'4-й квартал'!C59+'3-й квартал'!C59+'2-й квартал'!C59+'1-й квартал'!C59</f>
        <v>12600</v>
      </c>
      <c r="D26" s="41"/>
      <c r="E26" s="41"/>
      <c r="F26" s="41"/>
      <c r="G26" s="41"/>
    </row>
    <row r="27" s="26" customFormat="true" ht="12.75" hidden="false" customHeight="false" outlineLevel="0" collapsed="false">
      <c r="B27" s="63" t="s">
        <v>66</v>
      </c>
      <c r="C27" s="49" t="n">
        <f aca="false">'4-й квартал'!C60+'3-й квартал'!C60+'2-й квартал'!C60+'1-й квартал'!C60</f>
        <v>96000</v>
      </c>
      <c r="D27" s="41"/>
      <c r="E27" s="41"/>
      <c r="F27" s="41"/>
      <c r="G27" s="41"/>
    </row>
    <row r="28" s="26" customFormat="true" ht="25.5" hidden="false" customHeight="false" outlineLevel="0" collapsed="false">
      <c r="B28" s="63" t="s">
        <v>67</v>
      </c>
      <c r="C28" s="49" t="n">
        <f aca="false">'4-й квартал'!C61+'3-й квартал'!C61+'2-й квартал'!C61+'1-й квартал'!C61</f>
        <v>34176</v>
      </c>
      <c r="D28" s="50" t="s">
        <v>68</v>
      </c>
      <c r="E28" s="41"/>
      <c r="F28" s="41"/>
      <c r="G28" s="41"/>
    </row>
    <row r="29" customFormat="false" ht="25.5" hidden="false" customHeight="false" outlineLevel="0" collapsed="false">
      <c r="B29" s="63" t="s">
        <v>69</v>
      </c>
      <c r="C29" s="49" t="n">
        <f aca="false">'4-й квартал'!C62+'3-й квартал'!C62+'2-й квартал'!C62+'1-й квартал'!C62</f>
        <v>450</v>
      </c>
      <c r="D29" s="41"/>
      <c r="E29" s="1"/>
      <c r="F29" s="1"/>
      <c r="G29" s="1"/>
    </row>
    <row r="30" s="26" customFormat="true" ht="12.75" hidden="false" customHeight="false" outlineLevel="0" collapsed="false">
      <c r="B30" s="63" t="s">
        <v>70</v>
      </c>
      <c r="C30" s="49" t="n">
        <f aca="false">'4-й квартал'!C63+'3-й квартал'!C63+'2-й квартал'!C63+'1-й квартал'!C63</f>
        <v>15600</v>
      </c>
      <c r="D30" s="41"/>
      <c r="E30" s="41"/>
      <c r="F30" s="41"/>
      <c r="G30" s="41"/>
    </row>
    <row r="31" customFormat="false" ht="12.75" hidden="false" customHeight="false" outlineLevel="0" collapsed="false">
      <c r="B31" s="63" t="s">
        <v>85</v>
      </c>
      <c r="C31" s="49" t="n">
        <f aca="false">B8</f>
        <v>1255852.25</v>
      </c>
      <c r="D31" s="1"/>
    </row>
    <row r="32" customFormat="false" ht="12.75" hidden="false" customHeight="false" outlineLevel="0" collapsed="false">
      <c r="B32" s="62" t="s">
        <v>71</v>
      </c>
      <c r="C32" s="54" t="n">
        <f aca="false">SUM(C26:C31)</f>
        <v>1414678.25</v>
      </c>
      <c r="D32" s="41"/>
    </row>
    <row r="36" customFormat="false" ht="13.5" hidden="false" customHeight="true" outlineLevel="0" collapsed="false">
      <c r="B36" s="64"/>
      <c r="C36" s="64"/>
    </row>
    <row r="37" customFormat="false" ht="12.75" hidden="false" customHeight="false" outlineLevel="0" collapsed="false">
      <c r="B37" s="65" t="s">
        <v>87</v>
      </c>
      <c r="C37" s="66" t="n">
        <f aca="false">C13/C8</f>
        <v>0.0612760842952133</v>
      </c>
    </row>
    <row r="38" customFormat="false" ht="12.75" hidden="false" customHeight="false" outlineLevel="0" collapsed="false">
      <c r="B38" s="63" t="s">
        <v>88</v>
      </c>
      <c r="C38" s="67" t="n">
        <f aca="false">C29+C26</f>
        <v>13050</v>
      </c>
    </row>
    <row r="39" customFormat="false" ht="25.5" hidden="false" customHeight="false" outlineLevel="0" collapsed="false">
      <c r="B39" s="68" t="s">
        <v>89</v>
      </c>
      <c r="C39" s="69" t="n">
        <f aca="false">C38/C37</f>
        <v>212970.527573666</v>
      </c>
    </row>
    <row r="40" customFormat="false" ht="12.75" hidden="false" customHeight="false" outlineLevel="0" collapsed="false">
      <c r="B40" s="64"/>
      <c r="C40" s="64"/>
    </row>
    <row r="73" customFormat="false" ht="36.75" hidden="false" customHeight="true" outlineLevel="0" collapsed="false"/>
    <row r="100" s="26" customFormat="true" ht="12.75" hidden="false" customHeight="false" outlineLevel="0" collapsed="false">
      <c r="C100" s="41"/>
      <c r="D100" s="41"/>
      <c r="E100" s="41"/>
      <c r="F100" s="41"/>
      <c r="G100" s="41"/>
    </row>
    <row r="102" customFormat="false" ht="12.75" hidden="false" customHeight="false" outlineLevel="0" collapsed="false">
      <c r="A102" s="26"/>
      <c r="D102" s="27"/>
    </row>
    <row r="104" customFormat="false" ht="12.75" hidden="false" customHeight="false" outlineLevel="0" collapsed="false">
      <c r="A104" s="26"/>
      <c r="D104" s="27"/>
    </row>
  </sheetData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28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4.7"/>
    <col collapsed="false" customWidth="true" hidden="false" outlineLevel="0" max="7" min="7" style="28" width="10.71"/>
  </cols>
  <sheetData>
    <row r="1" customFormat="false" ht="12.75" hidden="true" customHeight="false" outlineLevel="0" collapsed="false">
      <c r="E1" s="1" t="s">
        <v>51</v>
      </c>
    </row>
    <row r="2" customFormat="false" ht="15" hidden="true" customHeight="false" outlineLevel="0" collapsed="false">
      <c r="B2" s="4"/>
      <c r="E2" s="1" t="n">
        <v>20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55.5" hidden="false" customHeight="true" outlineLevel="0" collapsed="false">
      <c r="A5" s="5" t="s">
        <v>2</v>
      </c>
      <c r="B5" s="5" t="s">
        <v>3</v>
      </c>
      <c r="C5" s="6" t="s">
        <v>52</v>
      </c>
      <c r="D5" s="5" t="s">
        <v>7</v>
      </c>
      <c r="E5" s="6" t="s">
        <v>53</v>
      </c>
      <c r="F5" s="6" t="s">
        <v>54</v>
      </c>
      <c r="G5" s="6" t="s">
        <v>55</v>
      </c>
    </row>
    <row r="6" customFormat="false" ht="12.75" hidden="false" customHeight="false" outlineLevel="0" collapsed="false">
      <c r="A6" s="7" t="s">
        <v>12</v>
      </c>
      <c r="B6" s="8"/>
      <c r="C6" s="9"/>
      <c r="D6" s="9"/>
      <c r="E6" s="9"/>
      <c r="F6" s="9"/>
      <c r="G6" s="29"/>
    </row>
    <row r="7" customFormat="false" ht="12.75" hidden="false" customHeight="false" outlineLevel="0" collapsed="false">
      <c r="A7" s="11" t="n">
        <v>1</v>
      </c>
      <c r="B7" s="12" t="s">
        <v>13</v>
      </c>
      <c r="C7" s="13" t="n">
        <f aca="false">Лист5!E5-2</f>
        <v>52</v>
      </c>
      <c r="D7" s="14" t="n">
        <f aca="false">Лист5!F5</f>
        <v>12</v>
      </c>
      <c r="E7" s="14" t="n">
        <f aca="false">D7*C7</f>
        <v>624</v>
      </c>
      <c r="F7" s="14" t="n">
        <f aca="false">D7+D7*$E$2/100</f>
        <v>14.4</v>
      </c>
      <c r="G7" s="30" t="n">
        <f aca="false">F7*C7</f>
        <v>748.8</v>
      </c>
    </row>
    <row r="8" customFormat="false" ht="12.75" hidden="false" customHeight="false" outlineLevel="0" collapsed="false">
      <c r="A8" s="15" t="n">
        <f aca="false">A7+1</f>
        <v>2</v>
      </c>
      <c r="B8" s="16" t="s">
        <v>15</v>
      </c>
      <c r="C8" s="17" t="n">
        <f aca="false">Лист5!E6-3</f>
        <v>45</v>
      </c>
      <c r="D8" s="18" t="n">
        <f aca="false">Лист5!F6</f>
        <v>23</v>
      </c>
      <c r="E8" s="18" t="n">
        <f aca="false">D8*C8</f>
        <v>1035</v>
      </c>
      <c r="F8" s="18" t="n">
        <f aca="false">D8+D8*$E$2/100</f>
        <v>27.6</v>
      </c>
      <c r="G8" s="31" t="n">
        <f aca="false">F8*C8</f>
        <v>1242</v>
      </c>
    </row>
    <row r="9" customFormat="false" ht="12.75" hidden="false" customHeight="false" outlineLevel="0" collapsed="false">
      <c r="A9" s="15" t="n">
        <f aca="false">A8+1</f>
        <v>3</v>
      </c>
      <c r="B9" s="16" t="s">
        <v>16</v>
      </c>
      <c r="C9" s="17" t="n">
        <f aca="false">Лист5!E7-1</f>
        <v>35</v>
      </c>
      <c r="D9" s="18" t="n">
        <f aca="false">Лист5!F7</f>
        <v>30</v>
      </c>
      <c r="E9" s="18" t="n">
        <f aca="false">D9*C9</f>
        <v>1050</v>
      </c>
      <c r="F9" s="18" t="n">
        <f aca="false">D9+D9*$E$2/100</f>
        <v>36</v>
      </c>
      <c r="G9" s="31" t="n">
        <f aca="false">F9*C9</f>
        <v>1260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7</v>
      </c>
      <c r="C10" s="17" t="n">
        <f aca="false">Лист5!E8</f>
        <v>36</v>
      </c>
      <c r="D10" s="18" t="n">
        <f aca="false">Лист5!F8</f>
        <v>25</v>
      </c>
      <c r="E10" s="18" t="n">
        <f aca="false">D10*C10</f>
        <v>900</v>
      </c>
      <c r="F10" s="18" t="n">
        <f aca="false">D10+D10*$E$2/100</f>
        <v>30</v>
      </c>
      <c r="G10" s="31" t="n">
        <f aca="false">F10*C10</f>
        <v>1080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8</v>
      </c>
      <c r="C11" s="17" t="n">
        <f aca="false">Лист5!E9-2</f>
        <v>50</v>
      </c>
      <c r="D11" s="18" t="n">
        <f aca="false">Лист5!F9</f>
        <v>10</v>
      </c>
      <c r="E11" s="18" t="n">
        <f aca="false">D11*C11</f>
        <v>500</v>
      </c>
      <c r="F11" s="18" t="n">
        <f aca="false">D11+D11*$E$2/100</f>
        <v>12</v>
      </c>
      <c r="G11" s="31" t="n">
        <f aca="false">F11*C11</f>
        <v>600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19</v>
      </c>
      <c r="C12" s="21" t="n">
        <f aca="false">Лист5!E10</f>
        <v>36</v>
      </c>
      <c r="D12" s="22" t="n">
        <f aca="false">Лист5!F10</f>
        <v>25</v>
      </c>
      <c r="E12" s="22" t="n">
        <f aca="false">D12*C12</f>
        <v>900</v>
      </c>
      <c r="F12" s="22" t="n">
        <f aca="false">D12+D12*$E$2/100</f>
        <v>30</v>
      </c>
      <c r="G12" s="32" t="n">
        <f aca="false">F12*C12</f>
        <v>1080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33"/>
    </row>
    <row r="14" customFormat="false" ht="12.75" hidden="false" customHeight="false" outlineLevel="0" collapsed="false">
      <c r="A14" s="11" t="n">
        <f aca="false">A12+1</f>
        <v>7</v>
      </c>
      <c r="B14" s="12" t="s">
        <v>21</v>
      </c>
      <c r="C14" s="13" t="n">
        <f aca="false">Лист5!E12-1</f>
        <v>99</v>
      </c>
      <c r="D14" s="14" t="n">
        <f aca="false">Лист5!F12</f>
        <v>4</v>
      </c>
      <c r="E14" s="14" t="n">
        <f aca="false">D14*C14</f>
        <v>396</v>
      </c>
      <c r="F14" s="14" t="n">
        <f aca="false">D14+D14*$E$2/100</f>
        <v>4.8</v>
      </c>
      <c r="G14" s="30" t="n">
        <f aca="false">F14*C14</f>
        <v>475.2</v>
      </c>
    </row>
    <row r="15" customFormat="false" ht="12.75" hidden="false" customHeight="false" outlineLevel="0" collapsed="false">
      <c r="A15" s="15" t="n">
        <f aca="false">A14+1</f>
        <v>8</v>
      </c>
      <c r="B15" s="16" t="s">
        <v>23</v>
      </c>
      <c r="C15" s="17" t="n">
        <f aca="false">Лист5!E13-3</f>
        <v>97</v>
      </c>
      <c r="D15" s="18" t="n">
        <f aca="false">Лист5!F13</f>
        <v>4</v>
      </c>
      <c r="E15" s="18" t="n">
        <f aca="false">D15*C15</f>
        <v>388</v>
      </c>
      <c r="F15" s="18" t="n">
        <f aca="false">D15+D15*$E$2/100</f>
        <v>4.8</v>
      </c>
      <c r="G15" s="31" t="n">
        <f aca="false">F15*C15</f>
        <v>465.6</v>
      </c>
    </row>
    <row r="16" customFormat="false" ht="12.75" hidden="false" customHeight="false" outlineLevel="0" collapsed="false">
      <c r="A16" s="15" t="n">
        <f aca="false">A15+1</f>
        <v>9</v>
      </c>
      <c r="B16" s="16" t="s">
        <v>24</v>
      </c>
      <c r="C16" s="17" t="n">
        <f aca="false">Лист5!E14-2</f>
        <v>98</v>
      </c>
      <c r="D16" s="18" t="n">
        <f aca="false">Лист5!F14</f>
        <v>5.5</v>
      </c>
      <c r="E16" s="18" t="n">
        <f aca="false">D16*C16</f>
        <v>539</v>
      </c>
      <c r="F16" s="18" t="n">
        <f aca="false">D16+D16*$E$2/100</f>
        <v>6.6</v>
      </c>
      <c r="G16" s="31" t="n">
        <f aca="false">F16*C16</f>
        <v>646.8</v>
      </c>
    </row>
    <row r="17" customFormat="false" ht="12.75" hidden="false" customHeight="false" outlineLevel="0" collapsed="false">
      <c r="A17" s="15" t="n">
        <f aca="false">A16+1</f>
        <v>10</v>
      </c>
      <c r="B17" s="16" t="s">
        <v>25</v>
      </c>
      <c r="C17" s="17" t="n">
        <f aca="false">Лист5!E15-1</f>
        <v>99</v>
      </c>
      <c r="D17" s="18" t="n">
        <f aca="false">Лист5!F15</f>
        <v>5</v>
      </c>
      <c r="E17" s="18" t="n">
        <f aca="false">D17*C17</f>
        <v>495</v>
      </c>
      <c r="F17" s="18" t="n">
        <f aca="false">D17+D17*$E$2/100</f>
        <v>6</v>
      </c>
      <c r="G17" s="31" t="n">
        <f aca="false">F17*C17</f>
        <v>594</v>
      </c>
    </row>
    <row r="18" customFormat="false" ht="12.75" hidden="false" customHeight="false" outlineLevel="0" collapsed="false">
      <c r="A18" s="15" t="n">
        <f aca="false">A17+1</f>
        <v>11</v>
      </c>
      <c r="B18" s="16" t="s">
        <v>26</v>
      </c>
      <c r="C18" s="17" t="n">
        <f aca="false">Лист5!E16-4</f>
        <v>96</v>
      </c>
      <c r="D18" s="18" t="n">
        <f aca="false">Лист5!F16</f>
        <v>5</v>
      </c>
      <c r="E18" s="18" t="n">
        <f aca="false">D18*C18</f>
        <v>480</v>
      </c>
      <c r="F18" s="18" t="n">
        <f aca="false">D18+D18*$E$2/100</f>
        <v>6</v>
      </c>
      <c r="G18" s="31" t="n">
        <f aca="false">F18*C18</f>
        <v>576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7</v>
      </c>
      <c r="C19" s="21" t="n">
        <f aca="false">Лист5!E17-5</f>
        <v>95</v>
      </c>
      <c r="D19" s="22" t="n">
        <f aca="false">Лист5!F17</f>
        <v>3.5</v>
      </c>
      <c r="E19" s="22" t="n">
        <f aca="false">D19*C19</f>
        <v>332.5</v>
      </c>
      <c r="F19" s="22" t="n">
        <f aca="false">D19+D19*$E$2/100</f>
        <v>4.2</v>
      </c>
      <c r="G19" s="32" t="n">
        <f aca="false">F19*C19</f>
        <v>399</v>
      </c>
    </row>
    <row r="20" customFormat="false" ht="12.75" hidden="false" customHeight="false" outlineLevel="0" collapsed="false">
      <c r="A20" s="23" t="s">
        <v>28</v>
      </c>
      <c r="B20" s="24"/>
      <c r="C20" s="25"/>
      <c r="D20" s="25"/>
      <c r="E20" s="25"/>
      <c r="F20" s="25"/>
      <c r="G20" s="33"/>
    </row>
    <row r="21" customFormat="false" ht="12.75" hidden="false" customHeight="false" outlineLevel="0" collapsed="false">
      <c r="A21" s="11" t="n">
        <f aca="false">A19+1</f>
        <v>13</v>
      </c>
      <c r="B21" s="12" t="s">
        <v>29</v>
      </c>
      <c r="C21" s="13" t="n">
        <f aca="false">Лист5!E19-1</f>
        <v>47</v>
      </c>
      <c r="D21" s="14" t="n">
        <f aca="false">Лист5!F19</f>
        <v>13</v>
      </c>
      <c r="E21" s="14" t="n">
        <f aca="false">D21*C21</f>
        <v>611</v>
      </c>
      <c r="F21" s="14" t="n">
        <f aca="false">D21+D21*$E$2/100</f>
        <v>15.6</v>
      </c>
      <c r="G21" s="30" t="n">
        <f aca="false">F21*C21</f>
        <v>733.2</v>
      </c>
    </row>
    <row r="22" customFormat="false" ht="12.75" hidden="false" customHeight="false" outlineLevel="0" collapsed="false">
      <c r="A22" s="15" t="n">
        <f aca="false">A21+1</f>
        <v>14</v>
      </c>
      <c r="B22" s="16" t="s">
        <v>30</v>
      </c>
      <c r="C22" s="17" t="n">
        <f aca="false">Лист5!E20-3</f>
        <v>39</v>
      </c>
      <c r="D22" s="18" t="n">
        <f aca="false">Лист5!F20</f>
        <v>15</v>
      </c>
      <c r="E22" s="18" t="n">
        <f aca="false">D22*C22</f>
        <v>585</v>
      </c>
      <c r="F22" s="18" t="n">
        <f aca="false">D22+D22*$E$2/100</f>
        <v>18</v>
      </c>
      <c r="G22" s="31" t="n">
        <f aca="false">F22*C22</f>
        <v>702</v>
      </c>
    </row>
    <row r="23" customFormat="false" ht="12.75" hidden="false" customHeight="false" outlineLevel="0" collapsed="false">
      <c r="A23" s="15" t="n">
        <f aca="false">A22+1</f>
        <v>15</v>
      </c>
      <c r="B23" s="16" t="s">
        <v>31</v>
      </c>
      <c r="C23" s="17" t="n">
        <f aca="false">Лист5!E21-2</f>
        <v>34</v>
      </c>
      <c r="D23" s="18" t="n">
        <f aca="false">Лист5!F21</f>
        <v>28</v>
      </c>
      <c r="E23" s="18" t="n">
        <f aca="false">D23*C23</f>
        <v>952</v>
      </c>
      <c r="F23" s="18" t="n">
        <f aca="false">D23+D23*$E$2/100</f>
        <v>33.6</v>
      </c>
      <c r="G23" s="31" t="n">
        <f aca="false">F23*C23</f>
        <v>1142.4</v>
      </c>
    </row>
    <row r="24" customFormat="false" ht="12.75" hidden="false" customHeight="false" outlineLevel="0" collapsed="false">
      <c r="A24" s="15" t="n">
        <f aca="false">A23+1</f>
        <v>16</v>
      </c>
      <c r="B24" s="16" t="s">
        <v>32</v>
      </c>
      <c r="C24" s="17" t="n">
        <f aca="false">Лист5!E22-1</f>
        <v>43</v>
      </c>
      <c r="D24" s="18" t="n">
        <f aca="false">Лист5!F22</f>
        <v>22</v>
      </c>
      <c r="E24" s="18" t="n">
        <f aca="false">D24*C24</f>
        <v>946</v>
      </c>
      <c r="F24" s="18" t="n">
        <f aca="false">D24+D24*$E$2/100</f>
        <v>26.4</v>
      </c>
      <c r="G24" s="31" t="n">
        <f aca="false">F24*C24</f>
        <v>1135.2</v>
      </c>
    </row>
    <row r="25" customFormat="false" ht="12.75" hidden="false" customHeight="false" outlineLevel="0" collapsed="false">
      <c r="A25" s="15" t="n">
        <f aca="false">A24+1</f>
        <v>17</v>
      </c>
      <c r="B25" s="16" t="s">
        <v>33</v>
      </c>
      <c r="C25" s="17" t="n">
        <f aca="false">Лист5!E23-1</f>
        <v>47</v>
      </c>
      <c r="D25" s="18" t="n">
        <f aca="false">Лист5!F23</f>
        <v>40</v>
      </c>
      <c r="E25" s="18" t="n">
        <f aca="false">D25*C25</f>
        <v>1880</v>
      </c>
      <c r="F25" s="18" t="n">
        <f aca="false">D25+D25*$E$2/100</f>
        <v>48</v>
      </c>
      <c r="G25" s="31" t="n">
        <f aca="false">F25*C25</f>
        <v>2256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4</v>
      </c>
      <c r="C26" s="21" t="n">
        <f aca="false">Лист5!E24-3</f>
        <v>41</v>
      </c>
      <c r="D26" s="22" t="n">
        <f aca="false">Лист5!F24</f>
        <v>20</v>
      </c>
      <c r="E26" s="22" t="n">
        <f aca="false">D26*C26</f>
        <v>820</v>
      </c>
      <c r="F26" s="22" t="n">
        <f aca="false">D26+D26*$E$2/100</f>
        <v>24</v>
      </c>
      <c r="G26" s="32" t="n">
        <f aca="false">F26*C26</f>
        <v>984</v>
      </c>
    </row>
    <row r="27" customFormat="false" ht="12.75" hidden="false" customHeight="false" outlineLevel="0" collapsed="false">
      <c r="A27" s="23" t="s">
        <v>35</v>
      </c>
      <c r="B27" s="24"/>
      <c r="C27" s="25"/>
      <c r="D27" s="25"/>
      <c r="E27" s="25"/>
      <c r="F27" s="25"/>
      <c r="G27" s="33"/>
    </row>
    <row r="28" customFormat="false" ht="12.75" hidden="false" customHeight="false" outlineLevel="0" collapsed="false">
      <c r="A28" s="11" t="n">
        <v>19</v>
      </c>
      <c r="B28" s="12" t="s">
        <v>36</v>
      </c>
      <c r="C28" s="13" t="n">
        <f aca="false">Лист5!E26</f>
        <v>36</v>
      </c>
      <c r="D28" s="14" t="n">
        <f aca="false">Лист5!F26</f>
        <v>21</v>
      </c>
      <c r="E28" s="14" t="n">
        <f aca="false">D28*C28</f>
        <v>756</v>
      </c>
      <c r="F28" s="14" t="n">
        <f aca="false">D28+D28*$E$2/100</f>
        <v>25.2</v>
      </c>
      <c r="G28" s="30" t="n">
        <f aca="false">F28*C28</f>
        <v>907.2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37</v>
      </c>
      <c r="C29" s="17" t="n">
        <f aca="false">Лист5!E27-1</f>
        <v>35</v>
      </c>
      <c r="D29" s="18" t="n">
        <f aca="false">Лист5!F27</f>
        <v>24</v>
      </c>
      <c r="E29" s="18" t="n">
        <f aca="false">D29*C29</f>
        <v>840</v>
      </c>
      <c r="F29" s="18" t="n">
        <f aca="false">D29+D29*$E$2/100</f>
        <v>28.8</v>
      </c>
      <c r="G29" s="31" t="n">
        <f aca="false">F29*C29</f>
        <v>1008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38</v>
      </c>
      <c r="C30" s="17" t="n">
        <f aca="false">Лист5!E28</f>
        <v>36</v>
      </c>
      <c r="D30" s="18" t="n">
        <f aca="false">Лист5!F28</f>
        <v>16</v>
      </c>
      <c r="E30" s="18" t="n">
        <f aca="false">D30*C30</f>
        <v>576</v>
      </c>
      <c r="F30" s="18" t="n">
        <f aca="false">D30+D30*$E$2/100</f>
        <v>19.2</v>
      </c>
      <c r="G30" s="31" t="n">
        <f aca="false">F30*C30</f>
        <v>691.2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39</v>
      </c>
      <c r="C31" s="17" t="n">
        <f aca="false">Лист5!E29-2</f>
        <v>42</v>
      </c>
      <c r="D31" s="18" t="n">
        <f aca="false">Лист5!F29</f>
        <v>17</v>
      </c>
      <c r="E31" s="18" t="n">
        <f aca="false">D31*C31</f>
        <v>714</v>
      </c>
      <c r="F31" s="18" t="n">
        <f aca="false">D31+D31*$E$2/100</f>
        <v>20.4</v>
      </c>
      <c r="G31" s="31" t="n">
        <f aca="false">F31*C31</f>
        <v>856.8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40</v>
      </c>
      <c r="C32" s="17" t="n">
        <f aca="false">Лист5!E30-3</f>
        <v>61</v>
      </c>
      <c r="D32" s="18" t="n">
        <f aca="false">Лист5!F30</f>
        <v>9</v>
      </c>
      <c r="E32" s="18" t="n">
        <f aca="false">D32*C32</f>
        <v>549</v>
      </c>
      <c r="F32" s="18" t="n">
        <f aca="false">D32+D32*$E$2/100</f>
        <v>10.8</v>
      </c>
      <c r="G32" s="31" t="n">
        <f aca="false">F32*C32</f>
        <v>658.8</v>
      </c>
    </row>
    <row r="33" customFormat="false" ht="12.75" hidden="false" customHeight="false" outlineLevel="0" collapsed="false">
      <c r="A33" s="19" t="n">
        <f aca="false">A32+1</f>
        <v>24</v>
      </c>
      <c r="B33" s="20" t="s">
        <v>41</v>
      </c>
      <c r="C33" s="21" t="n">
        <f aca="false">Лист5!E31-1</f>
        <v>35</v>
      </c>
      <c r="D33" s="22" t="n">
        <f aca="false">Лист5!F31</f>
        <v>26</v>
      </c>
      <c r="E33" s="22" t="n">
        <f aca="false">D33*C33</f>
        <v>910</v>
      </c>
      <c r="F33" s="22" t="n">
        <f aca="false">D33+D33*$E$2/100</f>
        <v>31.2</v>
      </c>
      <c r="G33" s="32" t="n">
        <f aca="false">F33*C33</f>
        <v>1092</v>
      </c>
    </row>
    <row r="34" customFormat="false" ht="12.75" hidden="false" customHeight="false" outlineLevel="0" collapsed="false">
      <c r="A34" s="23" t="s">
        <v>42</v>
      </c>
      <c r="B34" s="24"/>
      <c r="C34" s="24"/>
      <c r="D34" s="24"/>
      <c r="E34" s="24"/>
      <c r="F34" s="24"/>
      <c r="G34" s="34"/>
    </row>
    <row r="35" customFormat="false" ht="12.75" hidden="false" customHeight="false" outlineLevel="0" collapsed="false">
      <c r="A35" s="11" t="n">
        <v>25</v>
      </c>
      <c r="B35" s="12" t="s">
        <v>43</v>
      </c>
      <c r="C35" s="13" t="n">
        <f aca="false">Лист5!E33</f>
        <v>45</v>
      </c>
      <c r="D35" s="14" t="n">
        <f aca="false">Лист5!F33</f>
        <v>25</v>
      </c>
      <c r="E35" s="14" t="n">
        <f aca="false">D35*C35</f>
        <v>1125</v>
      </c>
      <c r="F35" s="14" t="n">
        <f aca="false">D35+D35*$E$2/100</f>
        <v>30</v>
      </c>
      <c r="G35" s="30" t="n">
        <f aca="false">F35*C35</f>
        <v>1350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44</v>
      </c>
      <c r="C36" s="17" t="n">
        <f aca="false">Лист5!E34-1</f>
        <v>44</v>
      </c>
      <c r="D36" s="18" t="n">
        <f aca="false">Лист5!F34</f>
        <v>26</v>
      </c>
      <c r="E36" s="18" t="n">
        <f aca="false">D36*C36</f>
        <v>1144</v>
      </c>
      <c r="F36" s="18" t="n">
        <f aca="false">D36+D36*$E$2/100</f>
        <v>31.2</v>
      </c>
      <c r="G36" s="31" t="n">
        <f aca="false">F36*C36</f>
        <v>1372.8</v>
      </c>
    </row>
    <row r="37" customFormat="false" ht="12.75" hidden="false" customHeight="false" outlineLevel="0" collapsed="false">
      <c r="A37" s="15" t="n">
        <f aca="false">A36+1</f>
        <v>27</v>
      </c>
      <c r="B37" s="16" t="s">
        <v>45</v>
      </c>
      <c r="C37" s="17" t="n">
        <f aca="false">Лист5!E35</f>
        <v>50</v>
      </c>
      <c r="D37" s="18" t="n">
        <f aca="false">Лист5!F35</f>
        <v>45</v>
      </c>
      <c r="E37" s="18" t="n">
        <f aca="false">D37*C37</f>
        <v>2250</v>
      </c>
      <c r="F37" s="18" t="n">
        <f aca="false">D37+D37*$E$2/100</f>
        <v>54</v>
      </c>
      <c r="G37" s="31" t="n">
        <f aca="false">F37*C37</f>
        <v>2700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47</v>
      </c>
      <c r="C38" s="17" t="n">
        <f aca="false">Лист5!E36-2</f>
        <v>48</v>
      </c>
      <c r="D38" s="18" t="n">
        <f aca="false">Лист5!F36</f>
        <v>26</v>
      </c>
      <c r="E38" s="18" t="n">
        <f aca="false">D38*C38</f>
        <v>1248</v>
      </c>
      <c r="F38" s="18" t="n">
        <f aca="false">D38+D38*$E$2/100</f>
        <v>31.2</v>
      </c>
      <c r="G38" s="31" t="n">
        <f aca="false">F38*C38</f>
        <v>1497.6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48</v>
      </c>
      <c r="C39" s="17" t="n">
        <f aca="false">Лист5!E37-3</f>
        <v>47</v>
      </c>
      <c r="D39" s="18" t="n">
        <f aca="false">Лист5!F37</f>
        <v>27</v>
      </c>
      <c r="E39" s="18" t="n">
        <f aca="false">D39*C39</f>
        <v>1269</v>
      </c>
      <c r="F39" s="18" t="n">
        <f aca="false">D39+D39*$E$2/100</f>
        <v>32.4</v>
      </c>
      <c r="G39" s="31" t="n">
        <f aca="false">F39*C39</f>
        <v>1522.8</v>
      </c>
    </row>
    <row r="40" customFormat="false" ht="12.75" hidden="false" customHeight="false" outlineLevel="0" collapsed="false">
      <c r="A40" s="19" t="n">
        <f aca="false">A39+1</f>
        <v>30</v>
      </c>
      <c r="B40" s="20" t="s">
        <v>49</v>
      </c>
      <c r="C40" s="21" t="n">
        <f aca="false">Лист5!E38-1</f>
        <v>67</v>
      </c>
      <c r="D40" s="22" t="n">
        <f aca="false">Лист5!F38</f>
        <v>19</v>
      </c>
      <c r="E40" s="22" t="n">
        <f aca="false">D40*C40</f>
        <v>1273</v>
      </c>
      <c r="F40" s="22" t="n">
        <f aca="false">D40+D40*$E$2/100</f>
        <v>22.8</v>
      </c>
      <c r="G40" s="32" t="n">
        <f aca="false">F40*C40</f>
        <v>1527.6</v>
      </c>
    </row>
    <row r="41" customFormat="false" ht="12.75" hidden="false" customHeight="false" outlineLevel="0" collapsed="false">
      <c r="A41" s="23"/>
      <c r="B41" s="24"/>
      <c r="C41" s="24"/>
      <c r="D41" s="24"/>
      <c r="E41" s="24"/>
      <c r="F41" s="24"/>
      <c r="G41" s="34"/>
    </row>
    <row r="42" s="26" customFormat="true" ht="12.75" hidden="false" customHeight="false" outlineLevel="0" collapsed="false">
      <c r="A42" s="35"/>
      <c r="B42" s="36" t="s">
        <v>56</v>
      </c>
      <c r="C42" s="37"/>
      <c r="D42" s="37"/>
      <c r="E42" s="37" t="n">
        <f aca="false">SUM(E7:E40)</f>
        <v>26087.5</v>
      </c>
      <c r="F42" s="37"/>
      <c r="G42" s="38" t="n">
        <f aca="false">SUM(G7:G40)</f>
        <v>31305</v>
      </c>
    </row>
    <row r="45" customFormat="false" ht="12.75" hidden="false" customHeight="false" outlineLevel="0" collapsed="false">
      <c r="E45" s="39"/>
      <c r="F45" s="27"/>
    </row>
    <row r="46" customFormat="false" ht="12.75" hidden="false" customHeight="false" outlineLevel="0" collapsed="false">
      <c r="E46" s="40"/>
      <c r="F46" s="27"/>
    </row>
    <row r="47" customFormat="false" ht="12.75" hidden="false" customHeight="false" outlineLevel="0" collapsed="false">
      <c r="E47" s="39"/>
      <c r="F47" s="27"/>
    </row>
    <row r="48" customFormat="false" ht="12.75" hidden="false" customHeight="false" outlineLevel="0" collapsed="false">
      <c r="E48" s="40"/>
      <c r="F48" s="27"/>
    </row>
    <row r="49" customFormat="false" ht="12.75" hidden="false" customHeight="false" outlineLevel="0" collapsed="false">
      <c r="E49" s="39"/>
      <c r="F49" s="27"/>
    </row>
    <row r="50" customFormat="false" ht="12.75" hidden="false" customHeight="false" outlineLevel="0" collapsed="false">
      <c r="E50" s="40"/>
      <c r="F50" s="27"/>
    </row>
    <row r="51" customFormat="false" ht="12.75" hidden="false" customHeight="false" outlineLevel="0" collapsed="false">
      <c r="E51" s="39"/>
      <c r="F51" s="27"/>
    </row>
    <row r="52" s="26" customFormat="true" ht="12.75" hidden="false" customHeight="false" outlineLevel="0" collapsed="false">
      <c r="C52" s="41"/>
      <c r="D52" s="41"/>
      <c r="E52" s="41"/>
      <c r="F52" s="41"/>
      <c r="G52" s="42"/>
    </row>
    <row r="54" s="26" customFormat="true" ht="12.75" hidden="false" customHeight="false" outlineLevel="0" collapsed="false">
      <c r="C54" s="41"/>
      <c r="D54" s="41"/>
      <c r="E54" s="41"/>
      <c r="F54" s="41"/>
      <c r="G54" s="42"/>
    </row>
    <row r="55" s="26" customFormat="true" ht="12.75" hidden="false" customHeight="false" outlineLevel="0" collapsed="false">
      <c r="C55" s="41"/>
      <c r="D55" s="41"/>
      <c r="E55" s="41"/>
      <c r="F55" s="41"/>
      <c r="G55" s="42"/>
    </row>
    <row r="56" s="26" customFormat="true" ht="12.75" hidden="false" customHeight="false" outlineLevel="0" collapsed="false">
      <c r="C56" s="41"/>
      <c r="D56" s="41"/>
      <c r="E56" s="41"/>
      <c r="F56" s="41"/>
      <c r="G56" s="42"/>
    </row>
    <row r="57" s="26" customFormat="true" ht="12.75" hidden="false" customHeight="false" outlineLevel="0" collapsed="false">
      <c r="C57" s="41"/>
      <c r="D57" s="41"/>
      <c r="E57" s="41"/>
      <c r="F57" s="41"/>
      <c r="G57" s="42"/>
    </row>
    <row r="58" s="26" customFormat="true" ht="12.75" hidden="false" customHeight="false" outlineLevel="0" collapsed="false">
      <c r="C58" s="41"/>
      <c r="D58" s="41"/>
      <c r="E58" s="41"/>
      <c r="F58" s="41"/>
      <c r="G58" s="42"/>
    </row>
    <row r="60" s="26" customFormat="true" ht="12.75" hidden="false" customHeight="false" outlineLevel="0" collapsed="false">
      <c r="C60" s="41"/>
      <c r="D60" s="41"/>
      <c r="E60" s="41"/>
      <c r="F60" s="41"/>
      <c r="G60" s="42"/>
    </row>
    <row r="71" customFormat="false" ht="12.75" hidden="false" customHeight="false" outlineLevel="0" collapsed="false">
      <c r="C71" s="1" t="n">
        <v>26087.5</v>
      </c>
    </row>
    <row r="72" customFormat="false" ht="12.75" hidden="false" customHeight="false" outlineLevel="0" collapsed="false">
      <c r="C72" s="1" t="n">
        <v>3000</v>
      </c>
    </row>
    <row r="73" customFormat="false" ht="12.75" hidden="false" customHeight="false" outlineLevel="0" collapsed="false">
      <c r="C73" s="1" t="n">
        <v>1500</v>
      </c>
    </row>
    <row r="74" customFormat="false" ht="12.75" hidden="false" customHeight="false" outlineLevel="0" collapsed="false">
      <c r="C74" s="1" t="n">
        <v>200</v>
      </c>
    </row>
    <row r="75" customFormat="false" ht="12.75" hidden="false" customHeight="false" outlineLevel="0" collapsed="false">
      <c r="C75" s="1" t="n">
        <v>1000</v>
      </c>
    </row>
    <row r="76" customFormat="false" ht="12.75" hidden="false" customHeight="false" outlineLevel="0" collapsed="false">
      <c r="C76" s="1" t="n">
        <v>2000</v>
      </c>
    </row>
    <row r="77" customFormat="false" ht="12.75" hidden="false" customHeight="false" outlineLevel="0" collapsed="false">
      <c r="C77" s="1" t="n">
        <v>3000</v>
      </c>
    </row>
    <row r="78" customFormat="false" ht="12.75" hidden="false" customHeight="false" outlineLevel="0" collapsed="false">
      <c r="C78" s="1" t="n">
        <v>1300</v>
      </c>
    </row>
    <row r="79" customFormat="false" ht="12.75" hidden="false" customHeight="false" outlineLevel="0" collapsed="false">
      <c r="C79" s="1" t="n">
        <f aca="false">SUM(C71:C78)</f>
        <v>38087.5</v>
      </c>
    </row>
  </sheetData>
  <printOptions headings="false" gridLines="false" gridLinesSet="true" horizontalCentered="false" verticalCentered="false"/>
  <pageMargins left="0.879861111111111" right="0.3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2.7"/>
  </cols>
  <sheetData>
    <row r="1" customFormat="false" ht="12.75" hidden="true" customHeight="false" outlineLevel="0" collapsed="false">
      <c r="E1" s="1" t="s">
        <v>51</v>
      </c>
    </row>
    <row r="2" customFormat="false" ht="12.75" hidden="true" customHeight="true" outlineLevel="0" collapsed="false">
      <c r="B2" s="4"/>
      <c r="E2" s="1" t="n">
        <v>20</v>
      </c>
    </row>
    <row r="3" customFormat="false" ht="12.75" hidden="false" customHeight="true" outlineLevel="0" collapsed="false">
      <c r="B3" s="4" t="s">
        <v>57</v>
      </c>
    </row>
    <row r="4" customFormat="false" ht="12.75" hidden="false" customHeight="true" outlineLevel="0" collapsed="false">
      <c r="B4" s="4"/>
    </row>
    <row r="5" customFormat="false" ht="42.75" hidden="false" customHeight="false" outlineLevel="0" collapsed="false">
      <c r="A5" s="5" t="s">
        <v>2</v>
      </c>
      <c r="B5" s="5" t="s">
        <v>3</v>
      </c>
      <c r="C5" s="6" t="s">
        <v>52</v>
      </c>
      <c r="D5" s="5" t="s">
        <v>7</v>
      </c>
      <c r="E5" s="6" t="s">
        <v>53</v>
      </c>
      <c r="F5" s="6" t="s">
        <v>54</v>
      </c>
      <c r="G5" s="6" t="s">
        <v>55</v>
      </c>
    </row>
    <row r="6" customFormat="false" ht="12.75" hidden="false" customHeight="false" outlineLevel="0" collapsed="false">
      <c r="A6" s="7" t="s">
        <v>12</v>
      </c>
      <c r="B6" s="8"/>
      <c r="C6" s="9"/>
      <c r="D6" s="9"/>
      <c r="E6" s="9"/>
      <c r="F6" s="9"/>
      <c r="G6" s="29"/>
    </row>
    <row r="7" customFormat="false" ht="12.75" hidden="false" customHeight="false" outlineLevel="0" collapsed="false">
      <c r="A7" s="11" t="n">
        <v>1</v>
      </c>
      <c r="B7" s="12" t="s">
        <v>13</v>
      </c>
      <c r="C7" s="13" t="n">
        <f aca="false">'за неделю'!C7*4</f>
        <v>208</v>
      </c>
      <c r="D7" s="14" t="n">
        <f aca="false">Лист5!F5</f>
        <v>12</v>
      </c>
      <c r="E7" s="14" t="n">
        <f aca="false">D7*C7</f>
        <v>2496</v>
      </c>
      <c r="F7" s="14" t="n">
        <f aca="false">D7+D7*$E$2/100</f>
        <v>14.4</v>
      </c>
      <c r="G7" s="30" t="n">
        <f aca="false">F7*C7</f>
        <v>2995.2</v>
      </c>
    </row>
    <row r="8" customFormat="false" ht="12.75" hidden="false" customHeight="false" outlineLevel="0" collapsed="false">
      <c r="A8" s="15" t="n">
        <f aca="false">A7+1</f>
        <v>2</v>
      </c>
      <c r="B8" s="16" t="s">
        <v>15</v>
      </c>
      <c r="C8" s="17" t="n">
        <f aca="false">'за неделю'!C8*4</f>
        <v>180</v>
      </c>
      <c r="D8" s="18" t="n">
        <f aca="false">Лист5!F6</f>
        <v>23</v>
      </c>
      <c r="E8" s="18" t="n">
        <f aca="false">D8*C8</f>
        <v>4140</v>
      </c>
      <c r="F8" s="18" t="n">
        <f aca="false">D8+D8*$E$2/100</f>
        <v>27.6</v>
      </c>
      <c r="G8" s="31" t="n">
        <f aca="false">F8*C8</f>
        <v>4968</v>
      </c>
    </row>
    <row r="9" customFormat="false" ht="12.75" hidden="false" customHeight="false" outlineLevel="0" collapsed="false">
      <c r="A9" s="15" t="n">
        <f aca="false">A8+1</f>
        <v>3</v>
      </c>
      <c r="B9" s="16" t="s">
        <v>16</v>
      </c>
      <c r="C9" s="17" t="n">
        <f aca="false">'за неделю'!C9*4</f>
        <v>140</v>
      </c>
      <c r="D9" s="18" t="n">
        <f aca="false">Лист5!F7</f>
        <v>30</v>
      </c>
      <c r="E9" s="18" t="n">
        <f aca="false">D9*C9</f>
        <v>4200</v>
      </c>
      <c r="F9" s="18" t="n">
        <f aca="false">D9+D9*$E$2/100</f>
        <v>36</v>
      </c>
      <c r="G9" s="31" t="n">
        <f aca="false">F9*C9</f>
        <v>5040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7</v>
      </c>
      <c r="C10" s="17" t="n">
        <f aca="false">'за неделю'!C10*4</f>
        <v>144</v>
      </c>
      <c r="D10" s="18" t="n">
        <f aca="false">Лист5!F8</f>
        <v>25</v>
      </c>
      <c r="E10" s="18" t="n">
        <f aca="false">D10*C10</f>
        <v>3600</v>
      </c>
      <c r="F10" s="18" t="n">
        <f aca="false">D10+D10*$E$2/100</f>
        <v>30</v>
      </c>
      <c r="G10" s="31" t="n">
        <f aca="false">F10*C10</f>
        <v>4320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8</v>
      </c>
      <c r="C11" s="17" t="n">
        <f aca="false">'за неделю'!C11*4</f>
        <v>200</v>
      </c>
      <c r="D11" s="18" t="n">
        <f aca="false">Лист5!F9</f>
        <v>10</v>
      </c>
      <c r="E11" s="18" t="n">
        <f aca="false">D11*C11</f>
        <v>2000</v>
      </c>
      <c r="F11" s="18" t="n">
        <f aca="false">D11+D11*$E$2/100</f>
        <v>12</v>
      </c>
      <c r="G11" s="31" t="n">
        <f aca="false">F11*C11</f>
        <v>2400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19</v>
      </c>
      <c r="C12" s="21" t="n">
        <f aca="false">'за неделю'!C12*4</f>
        <v>144</v>
      </c>
      <c r="D12" s="22" t="n">
        <f aca="false">Лист5!F10</f>
        <v>25</v>
      </c>
      <c r="E12" s="22" t="n">
        <f aca="false">D12*C12</f>
        <v>3600</v>
      </c>
      <c r="F12" s="22" t="n">
        <f aca="false">D12+D12*$E$2/100</f>
        <v>30</v>
      </c>
      <c r="G12" s="32" t="n">
        <f aca="false">F12*C12</f>
        <v>4320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33"/>
    </row>
    <row r="14" customFormat="false" ht="12.75" hidden="false" customHeight="false" outlineLevel="0" collapsed="false">
      <c r="A14" s="11" t="n">
        <f aca="false">A12+1</f>
        <v>7</v>
      </c>
      <c r="B14" s="12" t="s">
        <v>21</v>
      </c>
      <c r="C14" s="13" t="n">
        <f aca="false">'за неделю'!C14*4</f>
        <v>396</v>
      </c>
      <c r="D14" s="14" t="n">
        <f aca="false">Лист5!F12</f>
        <v>4</v>
      </c>
      <c r="E14" s="14" t="n">
        <f aca="false">D14*C14</f>
        <v>1584</v>
      </c>
      <c r="F14" s="14" t="n">
        <f aca="false">D14+D14*$E$2/100</f>
        <v>4.8</v>
      </c>
      <c r="G14" s="30" t="n">
        <f aca="false">F14*C14</f>
        <v>1900.8</v>
      </c>
    </row>
    <row r="15" customFormat="false" ht="12.75" hidden="false" customHeight="false" outlineLevel="0" collapsed="false">
      <c r="A15" s="15" t="n">
        <f aca="false">A14+1</f>
        <v>8</v>
      </c>
      <c r="B15" s="16" t="s">
        <v>23</v>
      </c>
      <c r="C15" s="17" t="n">
        <f aca="false">'за неделю'!C15*4</f>
        <v>388</v>
      </c>
      <c r="D15" s="18" t="n">
        <f aca="false">Лист5!F13</f>
        <v>4</v>
      </c>
      <c r="E15" s="18" t="n">
        <f aca="false">D15*C15</f>
        <v>1552</v>
      </c>
      <c r="F15" s="18" t="n">
        <f aca="false">D15+D15*$E$2/100</f>
        <v>4.8</v>
      </c>
      <c r="G15" s="31" t="n">
        <f aca="false">F15*C15</f>
        <v>1862.4</v>
      </c>
    </row>
    <row r="16" customFormat="false" ht="12.75" hidden="false" customHeight="false" outlineLevel="0" collapsed="false">
      <c r="A16" s="15" t="n">
        <f aca="false">A15+1</f>
        <v>9</v>
      </c>
      <c r="B16" s="16" t="s">
        <v>24</v>
      </c>
      <c r="C16" s="17" t="n">
        <f aca="false">'за неделю'!C16*4</f>
        <v>392</v>
      </c>
      <c r="D16" s="18" t="n">
        <f aca="false">Лист5!F14</f>
        <v>5.5</v>
      </c>
      <c r="E16" s="18" t="n">
        <f aca="false">D16*C16</f>
        <v>2156</v>
      </c>
      <c r="F16" s="18" t="n">
        <f aca="false">D16+D16*$E$2/100</f>
        <v>6.6</v>
      </c>
      <c r="G16" s="31" t="n">
        <f aca="false">F16*C16</f>
        <v>2587.2</v>
      </c>
    </row>
    <row r="17" customFormat="false" ht="12.75" hidden="false" customHeight="false" outlineLevel="0" collapsed="false">
      <c r="A17" s="15" t="n">
        <f aca="false">A16+1</f>
        <v>10</v>
      </c>
      <c r="B17" s="16" t="s">
        <v>25</v>
      </c>
      <c r="C17" s="17" t="n">
        <f aca="false">'за неделю'!C17*4</f>
        <v>396</v>
      </c>
      <c r="D17" s="18" t="n">
        <f aca="false">Лист5!F15</f>
        <v>5</v>
      </c>
      <c r="E17" s="18" t="n">
        <f aca="false">D17*C17</f>
        <v>1980</v>
      </c>
      <c r="F17" s="18" t="n">
        <f aca="false">D17+D17*$E$2/100</f>
        <v>6</v>
      </c>
      <c r="G17" s="31" t="n">
        <f aca="false">F17*C17</f>
        <v>2376</v>
      </c>
    </row>
    <row r="18" customFormat="false" ht="12.75" hidden="false" customHeight="false" outlineLevel="0" collapsed="false">
      <c r="A18" s="15" t="n">
        <f aca="false">A17+1</f>
        <v>11</v>
      </c>
      <c r="B18" s="16" t="s">
        <v>26</v>
      </c>
      <c r="C18" s="17" t="n">
        <f aca="false">'за неделю'!C18*4</f>
        <v>384</v>
      </c>
      <c r="D18" s="18" t="n">
        <f aca="false">Лист5!F16</f>
        <v>5</v>
      </c>
      <c r="E18" s="18" t="n">
        <f aca="false">D18*C18</f>
        <v>1920</v>
      </c>
      <c r="F18" s="18" t="n">
        <f aca="false">D18+D18*$E$2/100</f>
        <v>6</v>
      </c>
      <c r="G18" s="31" t="n">
        <f aca="false">F18*C18</f>
        <v>2304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7</v>
      </c>
      <c r="C19" s="21" t="n">
        <f aca="false">'за неделю'!C19*4</f>
        <v>380</v>
      </c>
      <c r="D19" s="22" t="n">
        <f aca="false">Лист5!F17</f>
        <v>3.5</v>
      </c>
      <c r="E19" s="22" t="n">
        <f aca="false">D19*C19</f>
        <v>1330</v>
      </c>
      <c r="F19" s="22" t="n">
        <f aca="false">D19+D19*$E$2/100</f>
        <v>4.2</v>
      </c>
      <c r="G19" s="32" t="n">
        <f aca="false">F19*C19</f>
        <v>1596</v>
      </c>
    </row>
    <row r="20" customFormat="false" ht="12.75" hidden="false" customHeight="false" outlineLevel="0" collapsed="false">
      <c r="A20" s="23" t="s">
        <v>28</v>
      </c>
      <c r="B20" s="24"/>
      <c r="C20" s="25"/>
      <c r="D20" s="25"/>
      <c r="E20" s="25"/>
      <c r="F20" s="25"/>
      <c r="G20" s="33"/>
    </row>
    <row r="21" customFormat="false" ht="12.75" hidden="false" customHeight="false" outlineLevel="0" collapsed="false">
      <c r="A21" s="11" t="n">
        <f aca="false">A19+1</f>
        <v>13</v>
      </c>
      <c r="B21" s="12" t="s">
        <v>29</v>
      </c>
      <c r="C21" s="13" t="n">
        <f aca="false">'за неделю'!C21*4</f>
        <v>188</v>
      </c>
      <c r="D21" s="14" t="n">
        <f aca="false">Лист5!F19</f>
        <v>13</v>
      </c>
      <c r="E21" s="14" t="n">
        <f aca="false">D21*C21</f>
        <v>2444</v>
      </c>
      <c r="F21" s="14" t="n">
        <f aca="false">D21+D21*$E$2/100</f>
        <v>15.6</v>
      </c>
      <c r="G21" s="30" t="n">
        <f aca="false">F21*C21</f>
        <v>2932.8</v>
      </c>
    </row>
    <row r="22" customFormat="false" ht="12.75" hidden="false" customHeight="false" outlineLevel="0" collapsed="false">
      <c r="A22" s="15" t="n">
        <f aca="false">A21+1</f>
        <v>14</v>
      </c>
      <c r="B22" s="16" t="s">
        <v>30</v>
      </c>
      <c r="C22" s="17" t="n">
        <f aca="false">'за неделю'!C22*4</f>
        <v>156</v>
      </c>
      <c r="D22" s="18" t="n">
        <f aca="false">Лист5!F20</f>
        <v>15</v>
      </c>
      <c r="E22" s="18" t="n">
        <f aca="false">D22*C22</f>
        <v>2340</v>
      </c>
      <c r="F22" s="18" t="n">
        <f aca="false">D22+D22*$E$2/100</f>
        <v>18</v>
      </c>
      <c r="G22" s="31" t="n">
        <f aca="false">F22*C22</f>
        <v>2808</v>
      </c>
    </row>
    <row r="23" customFormat="false" ht="12.75" hidden="false" customHeight="false" outlineLevel="0" collapsed="false">
      <c r="A23" s="15" t="n">
        <f aca="false">A22+1</f>
        <v>15</v>
      </c>
      <c r="B23" s="16" t="s">
        <v>31</v>
      </c>
      <c r="C23" s="17" t="n">
        <f aca="false">'за неделю'!C23*4</f>
        <v>136</v>
      </c>
      <c r="D23" s="18" t="n">
        <f aca="false">Лист5!F21</f>
        <v>28</v>
      </c>
      <c r="E23" s="18" t="n">
        <f aca="false">D23*C23</f>
        <v>3808</v>
      </c>
      <c r="F23" s="18" t="n">
        <f aca="false">D23+D23*$E$2/100</f>
        <v>33.6</v>
      </c>
      <c r="G23" s="31" t="n">
        <f aca="false">F23*C23</f>
        <v>4569.6</v>
      </c>
    </row>
    <row r="24" customFormat="false" ht="12.75" hidden="false" customHeight="false" outlineLevel="0" collapsed="false">
      <c r="A24" s="15" t="n">
        <f aca="false">A23+1</f>
        <v>16</v>
      </c>
      <c r="B24" s="16" t="s">
        <v>32</v>
      </c>
      <c r="C24" s="17" t="n">
        <f aca="false">'за неделю'!C24*4</f>
        <v>172</v>
      </c>
      <c r="D24" s="18" t="n">
        <f aca="false">Лист5!F22</f>
        <v>22</v>
      </c>
      <c r="E24" s="18" t="n">
        <f aca="false">D24*C24</f>
        <v>3784</v>
      </c>
      <c r="F24" s="18" t="n">
        <f aca="false">D24+D24*$E$2/100</f>
        <v>26.4</v>
      </c>
      <c r="G24" s="31" t="n">
        <f aca="false">F24*C24</f>
        <v>4540.8</v>
      </c>
    </row>
    <row r="25" customFormat="false" ht="12.75" hidden="false" customHeight="false" outlineLevel="0" collapsed="false">
      <c r="A25" s="15" t="n">
        <f aca="false">A24+1</f>
        <v>17</v>
      </c>
      <c r="B25" s="16" t="s">
        <v>33</v>
      </c>
      <c r="C25" s="17" t="n">
        <f aca="false">'за неделю'!C25*4</f>
        <v>188</v>
      </c>
      <c r="D25" s="18" t="n">
        <f aca="false">Лист5!F23</f>
        <v>40</v>
      </c>
      <c r="E25" s="18" t="n">
        <f aca="false">D25*C25</f>
        <v>7520</v>
      </c>
      <c r="F25" s="18" t="n">
        <f aca="false">D25+D25*$E$2/100</f>
        <v>48</v>
      </c>
      <c r="G25" s="31" t="n">
        <f aca="false">F25*C25</f>
        <v>9024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4</v>
      </c>
      <c r="C26" s="21" t="n">
        <f aca="false">'за неделю'!C26*4</f>
        <v>164</v>
      </c>
      <c r="D26" s="22" t="n">
        <f aca="false">Лист5!F24</f>
        <v>20</v>
      </c>
      <c r="E26" s="22" t="n">
        <f aca="false">D26*C26</f>
        <v>3280</v>
      </c>
      <c r="F26" s="22" t="n">
        <f aca="false">D26+D26*$E$2/100</f>
        <v>24</v>
      </c>
      <c r="G26" s="32" t="n">
        <f aca="false">F26*C26</f>
        <v>3936</v>
      </c>
    </row>
    <row r="27" customFormat="false" ht="12.75" hidden="false" customHeight="false" outlineLevel="0" collapsed="false">
      <c r="A27" s="23" t="s">
        <v>35</v>
      </c>
      <c r="B27" s="24"/>
      <c r="C27" s="25"/>
      <c r="D27" s="25"/>
      <c r="E27" s="25"/>
      <c r="F27" s="25"/>
      <c r="G27" s="33"/>
    </row>
    <row r="28" customFormat="false" ht="12.75" hidden="false" customHeight="false" outlineLevel="0" collapsed="false">
      <c r="A28" s="11" t="n">
        <v>19</v>
      </c>
      <c r="B28" s="12" t="s">
        <v>36</v>
      </c>
      <c r="C28" s="13" t="n">
        <f aca="false">'за неделю'!C28*4</f>
        <v>144</v>
      </c>
      <c r="D28" s="14" t="n">
        <f aca="false">Лист5!F26</f>
        <v>21</v>
      </c>
      <c r="E28" s="14" t="n">
        <f aca="false">D28*C28</f>
        <v>3024</v>
      </c>
      <c r="F28" s="14" t="n">
        <f aca="false">D28+D28*$E$2/100</f>
        <v>25.2</v>
      </c>
      <c r="G28" s="30" t="n">
        <f aca="false">F28*C28</f>
        <v>3628.8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37</v>
      </c>
      <c r="C29" s="17" t="n">
        <f aca="false">'за неделю'!C29*4</f>
        <v>140</v>
      </c>
      <c r="D29" s="18" t="n">
        <f aca="false">Лист5!F27</f>
        <v>24</v>
      </c>
      <c r="E29" s="18" t="n">
        <f aca="false">D29*C29</f>
        <v>3360</v>
      </c>
      <c r="F29" s="18" t="n">
        <f aca="false">D29+D29*$E$2/100</f>
        <v>28.8</v>
      </c>
      <c r="G29" s="31" t="n">
        <f aca="false">F29*C29</f>
        <v>4032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38</v>
      </c>
      <c r="C30" s="17" t="n">
        <f aca="false">'за неделю'!C30*4</f>
        <v>144</v>
      </c>
      <c r="D30" s="18" t="n">
        <f aca="false">Лист5!F28</f>
        <v>16</v>
      </c>
      <c r="E30" s="18" t="n">
        <f aca="false">D30*C30</f>
        <v>2304</v>
      </c>
      <c r="F30" s="18" t="n">
        <f aca="false">D30+D30*$E$2/100</f>
        <v>19.2</v>
      </c>
      <c r="G30" s="31" t="n">
        <f aca="false">F30*C30</f>
        <v>2764.8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39</v>
      </c>
      <c r="C31" s="17" t="n">
        <f aca="false">'за неделю'!C31*4</f>
        <v>168</v>
      </c>
      <c r="D31" s="18" t="n">
        <f aca="false">Лист5!F29</f>
        <v>17</v>
      </c>
      <c r="E31" s="18" t="n">
        <f aca="false">D31*C31</f>
        <v>2856</v>
      </c>
      <c r="F31" s="18" t="n">
        <f aca="false">D31+D31*$E$2/100</f>
        <v>20.4</v>
      </c>
      <c r="G31" s="31" t="n">
        <f aca="false">F31*C31</f>
        <v>3427.2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40</v>
      </c>
      <c r="C32" s="17" t="n">
        <f aca="false">'за неделю'!C32*4</f>
        <v>244</v>
      </c>
      <c r="D32" s="18" t="n">
        <f aca="false">Лист5!F30</f>
        <v>9</v>
      </c>
      <c r="E32" s="18" t="n">
        <f aca="false">D32*C32</f>
        <v>2196</v>
      </c>
      <c r="F32" s="18" t="n">
        <f aca="false">D32+D32*$E$2/100</f>
        <v>10.8</v>
      </c>
      <c r="G32" s="31" t="n">
        <f aca="false">F32*C32</f>
        <v>2635.2</v>
      </c>
    </row>
    <row r="33" customFormat="false" ht="12.75" hidden="false" customHeight="false" outlineLevel="0" collapsed="false">
      <c r="A33" s="19" t="n">
        <f aca="false">A32+1</f>
        <v>24</v>
      </c>
      <c r="B33" s="20" t="s">
        <v>41</v>
      </c>
      <c r="C33" s="21" t="n">
        <f aca="false">'за неделю'!C33*4</f>
        <v>140</v>
      </c>
      <c r="D33" s="22" t="n">
        <f aca="false">Лист5!F31</f>
        <v>26</v>
      </c>
      <c r="E33" s="22" t="n">
        <f aca="false">D33*C33</f>
        <v>3640</v>
      </c>
      <c r="F33" s="22" t="n">
        <f aca="false">D33+D33*$E$2/100</f>
        <v>31.2</v>
      </c>
      <c r="G33" s="32" t="n">
        <f aca="false">F33*C33</f>
        <v>4368</v>
      </c>
    </row>
    <row r="34" customFormat="false" ht="12.75" hidden="false" customHeight="false" outlineLevel="0" collapsed="false">
      <c r="A34" s="23" t="s">
        <v>42</v>
      </c>
      <c r="B34" s="24"/>
      <c r="C34" s="25"/>
      <c r="D34" s="25"/>
      <c r="E34" s="25"/>
      <c r="F34" s="25"/>
      <c r="G34" s="33"/>
    </row>
    <row r="35" customFormat="false" ht="12.75" hidden="false" customHeight="false" outlineLevel="0" collapsed="false">
      <c r="A35" s="11" t="n">
        <v>25</v>
      </c>
      <c r="B35" s="12" t="s">
        <v>43</v>
      </c>
      <c r="C35" s="13" t="n">
        <f aca="false">'за неделю'!C35*4</f>
        <v>180</v>
      </c>
      <c r="D35" s="14" t="n">
        <f aca="false">Лист5!F33</f>
        <v>25</v>
      </c>
      <c r="E35" s="14" t="n">
        <f aca="false">D35*C35</f>
        <v>4500</v>
      </c>
      <c r="F35" s="14" t="n">
        <f aca="false">D35+D35*$E$2/100</f>
        <v>30</v>
      </c>
      <c r="G35" s="30" t="n">
        <f aca="false">F35*C35</f>
        <v>5400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44</v>
      </c>
      <c r="C36" s="17" t="n">
        <f aca="false">'за неделю'!C36*4</f>
        <v>176</v>
      </c>
      <c r="D36" s="18" t="n">
        <f aca="false">Лист5!F34</f>
        <v>26</v>
      </c>
      <c r="E36" s="18" t="n">
        <f aca="false">D36*C36</f>
        <v>4576</v>
      </c>
      <c r="F36" s="18" t="n">
        <f aca="false">D36+D36*$E$2/100</f>
        <v>31.2</v>
      </c>
      <c r="G36" s="31" t="n">
        <f aca="false">F36*C36</f>
        <v>5491.2</v>
      </c>
    </row>
    <row r="37" customFormat="false" ht="12.75" hidden="false" customHeight="false" outlineLevel="0" collapsed="false">
      <c r="A37" s="15" t="n">
        <f aca="false">A36+1</f>
        <v>27</v>
      </c>
      <c r="B37" s="16" t="s">
        <v>45</v>
      </c>
      <c r="C37" s="17" t="n">
        <f aca="false">'за неделю'!C37*4</f>
        <v>200</v>
      </c>
      <c r="D37" s="18" t="n">
        <f aca="false">Лист5!F35</f>
        <v>45</v>
      </c>
      <c r="E37" s="18" t="n">
        <f aca="false">D37*C37</f>
        <v>9000</v>
      </c>
      <c r="F37" s="18" t="n">
        <f aca="false">D37+D37*$E$2/100</f>
        <v>54</v>
      </c>
      <c r="G37" s="31" t="n">
        <f aca="false">F37*C37</f>
        <v>10800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47</v>
      </c>
      <c r="C38" s="17" t="n">
        <f aca="false">'за неделю'!C38*4</f>
        <v>192</v>
      </c>
      <c r="D38" s="18" t="n">
        <f aca="false">Лист5!F36</f>
        <v>26</v>
      </c>
      <c r="E38" s="18" t="n">
        <f aca="false">D38*C38</f>
        <v>4992</v>
      </c>
      <c r="F38" s="18" t="n">
        <f aca="false">D38+D38*$E$2/100</f>
        <v>31.2</v>
      </c>
      <c r="G38" s="31" t="n">
        <f aca="false">F38*C38</f>
        <v>5990.4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48</v>
      </c>
      <c r="C39" s="17" t="n">
        <f aca="false">'за неделю'!C39*4</f>
        <v>188</v>
      </c>
      <c r="D39" s="18" t="n">
        <f aca="false">Лист5!F37</f>
        <v>27</v>
      </c>
      <c r="E39" s="18" t="n">
        <f aca="false">D39*C39</f>
        <v>5076</v>
      </c>
      <c r="F39" s="18" t="n">
        <f aca="false">D39+D39*$E$2/100</f>
        <v>32.4</v>
      </c>
      <c r="G39" s="31" t="n">
        <f aca="false">F39*C39</f>
        <v>6091.2</v>
      </c>
    </row>
    <row r="40" customFormat="false" ht="12.75" hidden="false" customHeight="false" outlineLevel="0" collapsed="false">
      <c r="A40" s="19" t="n">
        <f aca="false">A39+1</f>
        <v>30</v>
      </c>
      <c r="B40" s="20" t="s">
        <v>49</v>
      </c>
      <c r="C40" s="21" t="n">
        <f aca="false">'за неделю'!C40*4</f>
        <v>268</v>
      </c>
      <c r="D40" s="22" t="n">
        <f aca="false">Лист5!F38</f>
        <v>19</v>
      </c>
      <c r="E40" s="22" t="n">
        <f aca="false">D40*C40</f>
        <v>5092</v>
      </c>
      <c r="F40" s="22" t="n">
        <f aca="false">D40+D40*$E$2/100</f>
        <v>22.8</v>
      </c>
      <c r="G40" s="32" t="n">
        <f aca="false">F40*C40</f>
        <v>6110.4</v>
      </c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5"/>
      <c r="G41" s="33"/>
    </row>
    <row r="42" customFormat="false" ht="12.75" hidden="false" customHeight="false" outlineLevel="0" collapsed="false">
      <c r="A42" s="35"/>
      <c r="B42" s="43"/>
      <c r="C42" s="37"/>
      <c r="D42" s="37"/>
      <c r="E42" s="37" t="n">
        <f aca="false">SUM(E7:E40)</f>
        <v>104350</v>
      </c>
      <c r="F42" s="37"/>
      <c r="G42" s="37" t="n">
        <f aca="false">SUM(G7:G40)</f>
        <v>125220</v>
      </c>
    </row>
    <row r="45" customFormat="false" ht="12.75" hidden="false" customHeight="false" outlineLevel="0" collapsed="false">
      <c r="E45" s="44" t="s">
        <v>58</v>
      </c>
      <c r="G45" s="27" t="n">
        <f aca="false">G42-E42-C65</f>
        <v>7684.5</v>
      </c>
    </row>
    <row r="46" customFormat="false" ht="12.75" hidden="false" customHeight="false" outlineLevel="0" collapsed="false">
      <c r="E46" s="45"/>
    </row>
    <row r="47" customFormat="false" ht="12.75" hidden="false" customHeight="false" outlineLevel="0" collapsed="false">
      <c r="D47" s="44" t="s">
        <v>59</v>
      </c>
      <c r="G47" s="27" t="n">
        <v>30</v>
      </c>
    </row>
    <row r="48" customFormat="false" ht="12.75" hidden="false" customHeight="false" outlineLevel="0" collapsed="false">
      <c r="E48" s="44"/>
      <c r="G48" s="27"/>
    </row>
    <row r="49" customFormat="false" ht="12.75" hidden="false" customHeight="false" outlineLevel="0" collapsed="false">
      <c r="E49" s="44" t="s">
        <v>60</v>
      </c>
      <c r="G49" s="27" t="n">
        <f aca="false">G45*0.3</f>
        <v>2305.35</v>
      </c>
    </row>
    <row r="50" customFormat="false" ht="12.75" hidden="false" customHeight="false" outlineLevel="0" collapsed="false">
      <c r="E50" s="45"/>
    </row>
    <row r="51" customFormat="false" ht="12.75" hidden="false" customHeight="false" outlineLevel="0" collapsed="false">
      <c r="E51" s="44" t="s">
        <v>61</v>
      </c>
      <c r="G51" s="27" t="n">
        <f aca="false">G45-G49</f>
        <v>5379.15</v>
      </c>
    </row>
    <row r="53" customFormat="false" ht="12.75" hidden="false" customHeight="false" outlineLevel="0" collapsed="false">
      <c r="E53" s="41"/>
      <c r="F53" s="41"/>
      <c r="G53" s="41"/>
    </row>
    <row r="57" s="26" customFormat="true" ht="12.75" hidden="false" customHeight="false" outlineLevel="0" collapsed="false">
      <c r="B57" s="26" t="s">
        <v>62</v>
      </c>
      <c r="C57" s="41"/>
      <c r="D57" s="41"/>
      <c r="E57" s="41"/>
      <c r="F57" s="41"/>
      <c r="G57" s="41"/>
    </row>
    <row r="58" customFormat="false" ht="12.75" hidden="false" customHeight="false" outlineLevel="0" collapsed="false">
      <c r="B58" s="46" t="s">
        <v>63</v>
      </c>
      <c r="C58" s="47" t="s">
        <v>64</v>
      </c>
    </row>
    <row r="59" s="26" customFormat="true" ht="12.75" hidden="false" customHeight="false" outlineLevel="0" collapsed="false">
      <c r="B59" s="48" t="s">
        <v>65</v>
      </c>
      <c r="C59" s="49" t="n">
        <v>1000</v>
      </c>
      <c r="D59" s="41"/>
      <c r="E59" s="41"/>
      <c r="F59" s="41"/>
      <c r="G59" s="41"/>
    </row>
    <row r="60" s="26" customFormat="true" ht="12.75" hidden="false" customHeight="false" outlineLevel="0" collapsed="false">
      <c r="B60" s="48" t="s">
        <v>66</v>
      </c>
      <c r="C60" s="49" t="n">
        <v>8000</v>
      </c>
      <c r="D60" s="41"/>
      <c r="E60" s="41"/>
      <c r="F60" s="41"/>
      <c r="G60" s="41"/>
    </row>
    <row r="61" s="26" customFormat="true" ht="12.75" hidden="false" customHeight="false" outlineLevel="0" collapsed="false">
      <c r="B61" s="48" t="s">
        <v>67</v>
      </c>
      <c r="C61" s="49" t="n">
        <f aca="false">C60*0.356</f>
        <v>2848</v>
      </c>
      <c r="D61" s="50" t="s">
        <v>68</v>
      </c>
      <c r="E61" s="41"/>
      <c r="F61" s="41"/>
      <c r="G61" s="41"/>
    </row>
    <row r="62" s="26" customFormat="true" ht="12.75" hidden="false" customHeight="false" outlineLevel="0" collapsed="false">
      <c r="B62" s="48" t="s">
        <v>69</v>
      </c>
      <c r="C62" s="49" t="n">
        <f aca="false">3000*0.15/12</f>
        <v>37.5</v>
      </c>
      <c r="D62" s="41"/>
      <c r="E62" s="41"/>
      <c r="F62" s="41"/>
      <c r="G62" s="41"/>
    </row>
    <row r="63" s="26" customFormat="true" ht="12.75" hidden="false" customHeight="false" outlineLevel="0" collapsed="false">
      <c r="B63" s="48" t="s">
        <v>70</v>
      </c>
      <c r="C63" s="49" t="n">
        <v>1300</v>
      </c>
      <c r="D63" s="41"/>
      <c r="E63" s="41"/>
      <c r="F63" s="41"/>
      <c r="G63" s="41"/>
    </row>
    <row r="64" customFormat="false" ht="12.75" hidden="false" customHeight="false" outlineLevel="0" collapsed="false">
      <c r="B64" s="51"/>
      <c r="C64" s="31"/>
    </row>
    <row r="65" s="26" customFormat="true" ht="12.75" hidden="false" customHeight="false" outlineLevel="0" collapsed="false">
      <c r="B65" s="52" t="s">
        <v>71</v>
      </c>
      <c r="C65" s="53" t="n">
        <f aca="false">SUM(C59:C64)</f>
        <v>13185.5</v>
      </c>
      <c r="D65" s="41"/>
      <c r="E65" s="41"/>
      <c r="F65" s="41"/>
      <c r="G65" s="41"/>
    </row>
  </sheetData>
  <printOptions headings="false" gridLines="false" gridLinesSet="true" horizontalCentered="false" verticalCentered="false"/>
  <pageMargins left="0.9" right="0.170138888888889" top="0.740277777777778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14" min="14" style="0" width="12.42"/>
  </cols>
  <sheetData>
    <row r="1" customFormat="false" ht="12.75" hidden="true" customHeight="false" outlineLevel="0" collapsed="false">
      <c r="E1" s="1" t="s">
        <v>51</v>
      </c>
    </row>
    <row r="2" customFormat="false" ht="15" hidden="true" customHeight="false" outlineLevel="0" collapsed="false">
      <c r="B2" s="4"/>
      <c r="E2" s="1" t="n">
        <v>20</v>
      </c>
    </row>
    <row r="3" customFormat="false" ht="15" hidden="false" customHeight="false" outlineLevel="0" collapsed="false">
      <c r="B3" s="4" t="s">
        <v>72</v>
      </c>
    </row>
    <row r="4" customFormat="false" ht="15" hidden="false" customHeight="false" outlineLevel="0" collapsed="false">
      <c r="B4" s="4"/>
    </row>
    <row r="5" customFormat="false" ht="51.75" hidden="false" customHeight="true" outlineLevel="0" collapsed="false">
      <c r="A5" s="5" t="s">
        <v>2</v>
      </c>
      <c r="B5" s="5" t="s">
        <v>3</v>
      </c>
      <c r="C5" s="6" t="str">
        <f aca="false">'1-й месяц'!C5</f>
        <v>Кол-во проданных товаров</v>
      </c>
      <c r="D5" s="5" t="s">
        <v>7</v>
      </c>
      <c r="E5" s="6" t="s">
        <v>53</v>
      </c>
      <c r="F5" s="6" t="s">
        <v>54</v>
      </c>
      <c r="G5" s="6" t="s">
        <v>55</v>
      </c>
    </row>
    <row r="6" customFormat="false" ht="12.75" hidden="false" customHeight="false" outlineLevel="0" collapsed="false">
      <c r="A6" s="7" t="s">
        <v>12</v>
      </c>
      <c r="B6" s="8"/>
      <c r="C6" s="9"/>
      <c r="D6" s="9"/>
      <c r="E6" s="9"/>
      <c r="F6" s="9"/>
      <c r="G6" s="29"/>
    </row>
    <row r="7" customFormat="false" ht="12.75" hidden="false" customHeight="false" outlineLevel="0" collapsed="false">
      <c r="A7" s="11" t="n">
        <v>1</v>
      </c>
      <c r="B7" s="12" t="s">
        <v>13</v>
      </c>
      <c r="C7" s="13" t="n">
        <f aca="false">'1-й месяц'!C7*3</f>
        <v>624</v>
      </c>
      <c r="D7" s="14" t="n">
        <f aca="false">Лист5!F5</f>
        <v>12</v>
      </c>
      <c r="E7" s="14" t="n">
        <f aca="false">D7*C7</f>
        <v>7488</v>
      </c>
      <c r="F7" s="14" t="n">
        <f aca="false">D7+D7*$E$2/100</f>
        <v>14.4</v>
      </c>
      <c r="G7" s="30" t="n">
        <f aca="false">F7*C7</f>
        <v>8985.6</v>
      </c>
    </row>
    <row r="8" customFormat="false" ht="12.75" hidden="false" customHeight="false" outlineLevel="0" collapsed="false">
      <c r="A8" s="15" t="n">
        <f aca="false">A7+1</f>
        <v>2</v>
      </c>
      <c r="B8" s="16" t="s">
        <v>15</v>
      </c>
      <c r="C8" s="17" t="n">
        <f aca="false">'1-й месяц'!C8*3</f>
        <v>540</v>
      </c>
      <c r="D8" s="18" t="n">
        <f aca="false">Лист5!F6</f>
        <v>23</v>
      </c>
      <c r="E8" s="18" t="n">
        <f aca="false">D8*C8</f>
        <v>12420</v>
      </c>
      <c r="F8" s="18" t="n">
        <f aca="false">D8+D8*$E$2/100</f>
        <v>27.6</v>
      </c>
      <c r="G8" s="31" t="n">
        <f aca="false">F8*C8</f>
        <v>14904</v>
      </c>
    </row>
    <row r="9" customFormat="false" ht="12.75" hidden="false" customHeight="false" outlineLevel="0" collapsed="false">
      <c r="A9" s="15" t="n">
        <f aca="false">A8+1</f>
        <v>3</v>
      </c>
      <c r="B9" s="16" t="s">
        <v>16</v>
      </c>
      <c r="C9" s="17" t="n">
        <f aca="false">'1-й месяц'!C9*3</f>
        <v>420</v>
      </c>
      <c r="D9" s="18" t="n">
        <f aca="false">Лист5!F7</f>
        <v>30</v>
      </c>
      <c r="E9" s="18" t="n">
        <f aca="false">D9*C9</f>
        <v>12600</v>
      </c>
      <c r="F9" s="18" t="n">
        <f aca="false">D9+D9*$E$2/100</f>
        <v>36</v>
      </c>
      <c r="G9" s="31" t="n">
        <f aca="false">F9*C9</f>
        <v>15120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7</v>
      </c>
      <c r="C10" s="17" t="n">
        <f aca="false">'1-й месяц'!C10*3</f>
        <v>432</v>
      </c>
      <c r="D10" s="18" t="n">
        <f aca="false">Лист5!F8</f>
        <v>25</v>
      </c>
      <c r="E10" s="18" t="n">
        <f aca="false">D10*C10</f>
        <v>10800</v>
      </c>
      <c r="F10" s="18" t="n">
        <f aca="false">D10+D10*$E$2/100</f>
        <v>30</v>
      </c>
      <c r="G10" s="31" t="n">
        <f aca="false">F10*C10</f>
        <v>12960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8</v>
      </c>
      <c r="C11" s="17" t="n">
        <f aca="false">'1-й месяц'!C11*3</f>
        <v>600</v>
      </c>
      <c r="D11" s="18" t="n">
        <f aca="false">Лист5!F9</f>
        <v>10</v>
      </c>
      <c r="E11" s="18" t="n">
        <f aca="false">D11*C11</f>
        <v>6000</v>
      </c>
      <c r="F11" s="18" t="n">
        <f aca="false">D11+D11*$E$2/100</f>
        <v>12</v>
      </c>
      <c r="G11" s="31" t="n">
        <f aca="false">F11*C11</f>
        <v>7200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19</v>
      </c>
      <c r="C12" s="21" t="n">
        <f aca="false">'1-й месяц'!C12*3</f>
        <v>432</v>
      </c>
      <c r="D12" s="22" t="n">
        <f aca="false">Лист5!F10</f>
        <v>25</v>
      </c>
      <c r="E12" s="22" t="n">
        <f aca="false">D12*C12</f>
        <v>10800</v>
      </c>
      <c r="F12" s="22" t="n">
        <f aca="false">D12+D12*$E$2/100</f>
        <v>30</v>
      </c>
      <c r="G12" s="32" t="n">
        <f aca="false">F12*C12</f>
        <v>12960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33"/>
    </row>
    <row r="14" customFormat="false" ht="12.75" hidden="false" customHeight="false" outlineLevel="0" collapsed="false">
      <c r="A14" s="11" t="n">
        <f aca="false">A12+1</f>
        <v>7</v>
      </c>
      <c r="B14" s="12" t="s">
        <v>21</v>
      </c>
      <c r="C14" s="13" t="n">
        <f aca="false">'1-й месяц'!C14*3</f>
        <v>1188</v>
      </c>
      <c r="D14" s="14" t="n">
        <f aca="false">Лист5!F12</f>
        <v>4</v>
      </c>
      <c r="E14" s="14" t="n">
        <f aca="false">D14*C14</f>
        <v>4752</v>
      </c>
      <c r="F14" s="14" t="n">
        <f aca="false">D14+D14*$E$2/100</f>
        <v>4.8</v>
      </c>
      <c r="G14" s="30" t="n">
        <f aca="false">F14*C14</f>
        <v>5702.4</v>
      </c>
    </row>
    <row r="15" customFormat="false" ht="12.75" hidden="false" customHeight="false" outlineLevel="0" collapsed="false">
      <c r="A15" s="15" t="n">
        <f aca="false">A14+1</f>
        <v>8</v>
      </c>
      <c r="B15" s="16" t="s">
        <v>23</v>
      </c>
      <c r="C15" s="17" t="n">
        <f aca="false">'1-й месяц'!C15*3</f>
        <v>1164</v>
      </c>
      <c r="D15" s="18" t="n">
        <f aca="false">Лист5!F13</f>
        <v>4</v>
      </c>
      <c r="E15" s="18" t="n">
        <f aca="false">D15*C15</f>
        <v>4656</v>
      </c>
      <c r="F15" s="18" t="n">
        <f aca="false">D15+D15*$E$2/100</f>
        <v>4.8</v>
      </c>
      <c r="G15" s="31" t="n">
        <f aca="false">F15*C15</f>
        <v>5587.2</v>
      </c>
    </row>
    <row r="16" customFormat="false" ht="12.75" hidden="false" customHeight="false" outlineLevel="0" collapsed="false">
      <c r="A16" s="15" t="n">
        <f aca="false">A15+1</f>
        <v>9</v>
      </c>
      <c r="B16" s="16" t="s">
        <v>24</v>
      </c>
      <c r="C16" s="17" t="n">
        <f aca="false">'1-й месяц'!C16*3</f>
        <v>1176</v>
      </c>
      <c r="D16" s="18" t="n">
        <f aca="false">Лист5!F14</f>
        <v>5.5</v>
      </c>
      <c r="E16" s="18" t="n">
        <f aca="false">D16*C16</f>
        <v>6468</v>
      </c>
      <c r="F16" s="18" t="n">
        <f aca="false">D16+D16*$E$2/100</f>
        <v>6.6</v>
      </c>
      <c r="G16" s="31" t="n">
        <f aca="false">F16*C16</f>
        <v>7761.6</v>
      </c>
    </row>
    <row r="17" customFormat="false" ht="12.75" hidden="false" customHeight="false" outlineLevel="0" collapsed="false">
      <c r="A17" s="15" t="n">
        <f aca="false">A16+1</f>
        <v>10</v>
      </c>
      <c r="B17" s="16" t="s">
        <v>25</v>
      </c>
      <c r="C17" s="17" t="n">
        <f aca="false">'1-й месяц'!C17*3</f>
        <v>1188</v>
      </c>
      <c r="D17" s="18" t="n">
        <f aca="false">Лист5!F15</f>
        <v>5</v>
      </c>
      <c r="E17" s="18" t="n">
        <f aca="false">D17*C17</f>
        <v>5940</v>
      </c>
      <c r="F17" s="18" t="n">
        <f aca="false">D17+D17*$E$2/100</f>
        <v>6</v>
      </c>
      <c r="G17" s="31" t="n">
        <f aca="false">F17*C17</f>
        <v>7128</v>
      </c>
    </row>
    <row r="18" customFormat="false" ht="12.75" hidden="false" customHeight="false" outlineLevel="0" collapsed="false">
      <c r="A18" s="15" t="n">
        <f aca="false">A17+1</f>
        <v>11</v>
      </c>
      <c r="B18" s="16" t="s">
        <v>26</v>
      </c>
      <c r="C18" s="17" t="n">
        <f aca="false">'1-й месяц'!C18*3</f>
        <v>1152</v>
      </c>
      <c r="D18" s="18" t="n">
        <f aca="false">Лист5!F16</f>
        <v>5</v>
      </c>
      <c r="E18" s="18" t="n">
        <f aca="false">D18*C18</f>
        <v>5760</v>
      </c>
      <c r="F18" s="18" t="n">
        <f aca="false">D18+D18*$E$2/100</f>
        <v>6</v>
      </c>
      <c r="G18" s="31" t="n">
        <f aca="false">F18*C18</f>
        <v>6912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7</v>
      </c>
      <c r="C19" s="21" t="n">
        <f aca="false">'1-й месяц'!C19*3</f>
        <v>1140</v>
      </c>
      <c r="D19" s="22" t="n">
        <f aca="false">Лист5!F17</f>
        <v>3.5</v>
      </c>
      <c r="E19" s="22" t="n">
        <f aca="false">D19*C19</f>
        <v>3990</v>
      </c>
      <c r="F19" s="22" t="n">
        <f aca="false">D19+D19*$E$2/100</f>
        <v>4.2</v>
      </c>
      <c r="G19" s="32" t="n">
        <f aca="false">F19*C19</f>
        <v>4788</v>
      </c>
    </row>
    <row r="20" customFormat="false" ht="12.75" hidden="false" customHeight="false" outlineLevel="0" collapsed="false">
      <c r="A20" s="23" t="s">
        <v>28</v>
      </c>
      <c r="B20" s="24"/>
      <c r="C20" s="25"/>
      <c r="D20" s="25"/>
      <c r="E20" s="25"/>
      <c r="F20" s="25"/>
      <c r="G20" s="33"/>
    </row>
    <row r="21" customFormat="false" ht="12.75" hidden="false" customHeight="false" outlineLevel="0" collapsed="false">
      <c r="A21" s="11" t="n">
        <f aca="false">A19+1</f>
        <v>13</v>
      </c>
      <c r="B21" s="12" t="s">
        <v>29</v>
      </c>
      <c r="C21" s="13" t="n">
        <f aca="false">'1-й месяц'!C21*3</f>
        <v>564</v>
      </c>
      <c r="D21" s="14" t="n">
        <f aca="false">Лист5!F19</f>
        <v>13</v>
      </c>
      <c r="E21" s="14" t="n">
        <f aca="false">D21*C21</f>
        <v>7332</v>
      </c>
      <c r="F21" s="14" t="n">
        <f aca="false">D21+D21*$E$2/100</f>
        <v>15.6</v>
      </c>
      <c r="G21" s="30" t="n">
        <f aca="false">F21*C21</f>
        <v>8798.4</v>
      </c>
    </row>
    <row r="22" customFormat="false" ht="12.75" hidden="false" customHeight="false" outlineLevel="0" collapsed="false">
      <c r="A22" s="15" t="n">
        <f aca="false">A21+1</f>
        <v>14</v>
      </c>
      <c r="B22" s="16" t="s">
        <v>30</v>
      </c>
      <c r="C22" s="17" t="n">
        <f aca="false">'1-й месяц'!C22*3</f>
        <v>468</v>
      </c>
      <c r="D22" s="18" t="n">
        <f aca="false">Лист5!F20</f>
        <v>15</v>
      </c>
      <c r="E22" s="18" t="n">
        <f aca="false">D22*C22</f>
        <v>7020</v>
      </c>
      <c r="F22" s="18" t="n">
        <f aca="false">D22+D22*$E$2/100</f>
        <v>18</v>
      </c>
      <c r="G22" s="31" t="n">
        <f aca="false">F22*C22</f>
        <v>8424</v>
      </c>
    </row>
    <row r="23" customFormat="false" ht="12.75" hidden="false" customHeight="false" outlineLevel="0" collapsed="false">
      <c r="A23" s="15" t="n">
        <f aca="false">A22+1</f>
        <v>15</v>
      </c>
      <c r="B23" s="16" t="s">
        <v>31</v>
      </c>
      <c r="C23" s="17" t="n">
        <f aca="false">'1-й месяц'!C23*3</f>
        <v>408</v>
      </c>
      <c r="D23" s="18" t="n">
        <f aca="false">Лист5!F21</f>
        <v>28</v>
      </c>
      <c r="E23" s="18" t="n">
        <f aca="false">D23*C23</f>
        <v>11424</v>
      </c>
      <c r="F23" s="18" t="n">
        <f aca="false">D23+D23*$E$2/100</f>
        <v>33.6</v>
      </c>
      <c r="G23" s="31" t="n">
        <f aca="false">F23*C23</f>
        <v>13708.8</v>
      </c>
    </row>
    <row r="24" customFormat="false" ht="12.75" hidden="false" customHeight="false" outlineLevel="0" collapsed="false">
      <c r="A24" s="15" t="n">
        <f aca="false">A23+1</f>
        <v>16</v>
      </c>
      <c r="B24" s="16" t="s">
        <v>32</v>
      </c>
      <c r="C24" s="17" t="n">
        <f aca="false">'1-й месяц'!C24*3</f>
        <v>516</v>
      </c>
      <c r="D24" s="18" t="n">
        <f aca="false">Лист5!F22</f>
        <v>22</v>
      </c>
      <c r="E24" s="18" t="n">
        <f aca="false">D24*C24</f>
        <v>11352</v>
      </c>
      <c r="F24" s="18" t="n">
        <f aca="false">D24+D24*$E$2/100</f>
        <v>26.4</v>
      </c>
      <c r="G24" s="31" t="n">
        <f aca="false">F24*C24</f>
        <v>13622.4</v>
      </c>
    </row>
    <row r="25" customFormat="false" ht="12.75" hidden="false" customHeight="false" outlineLevel="0" collapsed="false">
      <c r="A25" s="15" t="n">
        <f aca="false">A24+1</f>
        <v>17</v>
      </c>
      <c r="B25" s="16" t="s">
        <v>33</v>
      </c>
      <c r="C25" s="17" t="n">
        <f aca="false">'1-й месяц'!C25*3</f>
        <v>564</v>
      </c>
      <c r="D25" s="18" t="n">
        <f aca="false">Лист5!F23</f>
        <v>40</v>
      </c>
      <c r="E25" s="18" t="n">
        <f aca="false">D25*C25</f>
        <v>22560</v>
      </c>
      <c r="F25" s="18" t="n">
        <f aca="false">D25+D25*$E$2/100</f>
        <v>48</v>
      </c>
      <c r="G25" s="31" t="n">
        <f aca="false">F25*C25</f>
        <v>27072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4</v>
      </c>
      <c r="C26" s="21" t="n">
        <f aca="false">'1-й месяц'!C26*3</f>
        <v>492</v>
      </c>
      <c r="D26" s="22" t="n">
        <f aca="false">Лист5!F24</f>
        <v>20</v>
      </c>
      <c r="E26" s="22" t="n">
        <f aca="false">D26*C26</f>
        <v>9840</v>
      </c>
      <c r="F26" s="22" t="n">
        <f aca="false">D26+D26*$E$2/100</f>
        <v>24</v>
      </c>
      <c r="G26" s="32" t="n">
        <f aca="false">F26*C26</f>
        <v>11808</v>
      </c>
    </row>
    <row r="27" customFormat="false" ht="12.75" hidden="false" customHeight="false" outlineLevel="0" collapsed="false">
      <c r="A27" s="23" t="s">
        <v>35</v>
      </c>
      <c r="B27" s="24"/>
      <c r="C27" s="25"/>
      <c r="D27" s="25"/>
      <c r="E27" s="25"/>
      <c r="F27" s="25"/>
      <c r="G27" s="33"/>
    </row>
    <row r="28" customFormat="false" ht="12.75" hidden="false" customHeight="false" outlineLevel="0" collapsed="false">
      <c r="A28" s="11" t="n">
        <v>19</v>
      </c>
      <c r="B28" s="12" t="s">
        <v>36</v>
      </c>
      <c r="C28" s="13" t="n">
        <f aca="false">'1-й месяц'!C28*3</f>
        <v>432</v>
      </c>
      <c r="D28" s="14" t="n">
        <f aca="false">Лист5!F26</f>
        <v>21</v>
      </c>
      <c r="E28" s="14" t="n">
        <f aca="false">D28*C28</f>
        <v>9072</v>
      </c>
      <c r="F28" s="14" t="n">
        <f aca="false">D28+D28*$E$2/100</f>
        <v>25.2</v>
      </c>
      <c r="G28" s="30" t="n">
        <f aca="false">F28*C28</f>
        <v>10886.4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37</v>
      </c>
      <c r="C29" s="17" t="n">
        <f aca="false">'1-й месяц'!C29*3</f>
        <v>420</v>
      </c>
      <c r="D29" s="18" t="n">
        <f aca="false">Лист5!F27</f>
        <v>24</v>
      </c>
      <c r="E29" s="18" t="n">
        <f aca="false">D29*C29</f>
        <v>10080</v>
      </c>
      <c r="F29" s="18" t="n">
        <f aca="false">D29+D29*$E$2/100</f>
        <v>28.8</v>
      </c>
      <c r="G29" s="31" t="n">
        <f aca="false">F29*C29</f>
        <v>12096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38</v>
      </c>
      <c r="C30" s="17" t="n">
        <f aca="false">'1-й месяц'!C30*3</f>
        <v>432</v>
      </c>
      <c r="D30" s="18" t="n">
        <f aca="false">Лист5!F28</f>
        <v>16</v>
      </c>
      <c r="E30" s="18" t="n">
        <f aca="false">D30*C30</f>
        <v>6912</v>
      </c>
      <c r="F30" s="18" t="n">
        <f aca="false">D30+D30*$E$2/100</f>
        <v>19.2</v>
      </c>
      <c r="G30" s="31" t="n">
        <f aca="false">F30*C30</f>
        <v>8294.4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39</v>
      </c>
      <c r="C31" s="17" t="n">
        <f aca="false">'1-й месяц'!C31*3</f>
        <v>504</v>
      </c>
      <c r="D31" s="18" t="n">
        <f aca="false">Лист5!F29</f>
        <v>17</v>
      </c>
      <c r="E31" s="18" t="n">
        <f aca="false">D31*C31</f>
        <v>8568</v>
      </c>
      <c r="F31" s="18" t="n">
        <f aca="false">D31+D31*$E$2/100</f>
        <v>20.4</v>
      </c>
      <c r="G31" s="31" t="n">
        <f aca="false">F31*C31</f>
        <v>10281.6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40</v>
      </c>
      <c r="C32" s="17" t="n">
        <f aca="false">'1-й месяц'!C32*3</f>
        <v>732</v>
      </c>
      <c r="D32" s="18" t="n">
        <f aca="false">Лист5!F30</f>
        <v>9</v>
      </c>
      <c r="E32" s="18" t="n">
        <f aca="false">D32*C32</f>
        <v>6588</v>
      </c>
      <c r="F32" s="18" t="n">
        <f aca="false">D32+D32*$E$2/100</f>
        <v>10.8</v>
      </c>
      <c r="G32" s="31" t="n">
        <f aca="false">F32*C32</f>
        <v>7905.6</v>
      </c>
    </row>
    <row r="33" customFormat="false" ht="12.75" hidden="false" customHeight="false" outlineLevel="0" collapsed="false">
      <c r="A33" s="19" t="n">
        <f aca="false">A32+1</f>
        <v>24</v>
      </c>
      <c r="B33" s="20" t="s">
        <v>41</v>
      </c>
      <c r="C33" s="21" t="n">
        <f aca="false">'1-й месяц'!C33*3</f>
        <v>420</v>
      </c>
      <c r="D33" s="22" t="n">
        <f aca="false">Лист5!F31</f>
        <v>26</v>
      </c>
      <c r="E33" s="22" t="n">
        <f aca="false">D33*C33</f>
        <v>10920</v>
      </c>
      <c r="F33" s="22" t="n">
        <f aca="false">D33+D33*$E$2/100</f>
        <v>31.2</v>
      </c>
      <c r="G33" s="32" t="n">
        <f aca="false">F33*C33</f>
        <v>13104</v>
      </c>
    </row>
    <row r="34" customFormat="false" ht="12.75" hidden="false" customHeight="false" outlineLevel="0" collapsed="false">
      <c r="A34" s="23" t="s">
        <v>42</v>
      </c>
      <c r="B34" s="24"/>
      <c r="C34" s="25"/>
      <c r="D34" s="25"/>
      <c r="E34" s="25"/>
      <c r="F34" s="25"/>
      <c r="G34" s="33"/>
    </row>
    <row r="35" customFormat="false" ht="12.75" hidden="false" customHeight="false" outlineLevel="0" collapsed="false">
      <c r="A35" s="11" t="n">
        <v>25</v>
      </c>
      <c r="B35" s="12" t="s">
        <v>43</v>
      </c>
      <c r="C35" s="13" t="n">
        <f aca="false">'1-й месяц'!C35*3</f>
        <v>540</v>
      </c>
      <c r="D35" s="14" t="n">
        <f aca="false">Лист5!F33</f>
        <v>25</v>
      </c>
      <c r="E35" s="14" t="n">
        <f aca="false">D35*C35</f>
        <v>13500</v>
      </c>
      <c r="F35" s="14" t="n">
        <f aca="false">D35+D35*$E$2/100</f>
        <v>30</v>
      </c>
      <c r="G35" s="30" t="n">
        <f aca="false">F35*C35</f>
        <v>16200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44</v>
      </c>
      <c r="C36" s="17" t="n">
        <f aca="false">'1-й месяц'!C36*3</f>
        <v>528</v>
      </c>
      <c r="D36" s="18" t="n">
        <f aca="false">Лист5!F34</f>
        <v>26</v>
      </c>
      <c r="E36" s="18" t="n">
        <f aca="false">D36*C36</f>
        <v>13728</v>
      </c>
      <c r="F36" s="18" t="n">
        <f aca="false">D36+D36*$E$2/100</f>
        <v>31.2</v>
      </c>
      <c r="G36" s="31" t="n">
        <f aca="false">F36*C36</f>
        <v>16473.6</v>
      </c>
    </row>
    <row r="37" customFormat="false" ht="12.75" hidden="false" customHeight="false" outlineLevel="0" collapsed="false">
      <c r="A37" s="15" t="n">
        <f aca="false">A36+1</f>
        <v>27</v>
      </c>
      <c r="B37" s="16" t="s">
        <v>45</v>
      </c>
      <c r="C37" s="17" t="n">
        <f aca="false">'1-й месяц'!C37*3</f>
        <v>600</v>
      </c>
      <c r="D37" s="18" t="n">
        <f aca="false">Лист5!F35</f>
        <v>45</v>
      </c>
      <c r="E37" s="18" t="n">
        <f aca="false">D37*C37</f>
        <v>27000</v>
      </c>
      <c r="F37" s="18" t="n">
        <f aca="false">D37+D37*$E$2/100</f>
        <v>54</v>
      </c>
      <c r="G37" s="31" t="n">
        <f aca="false">F37*C37</f>
        <v>32400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47</v>
      </c>
      <c r="C38" s="17" t="n">
        <f aca="false">'1-й месяц'!C38*3</f>
        <v>576</v>
      </c>
      <c r="D38" s="18" t="n">
        <f aca="false">Лист5!F36</f>
        <v>26</v>
      </c>
      <c r="E38" s="18" t="n">
        <f aca="false">D38*C38</f>
        <v>14976</v>
      </c>
      <c r="F38" s="18" t="n">
        <f aca="false">D38+D38*$E$2/100</f>
        <v>31.2</v>
      </c>
      <c r="G38" s="31" t="n">
        <f aca="false">F38*C38</f>
        <v>17971.2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48</v>
      </c>
      <c r="C39" s="17" t="n">
        <f aca="false">'1-й месяц'!C39*3</f>
        <v>564</v>
      </c>
      <c r="D39" s="18" t="n">
        <f aca="false">Лист5!F37</f>
        <v>27</v>
      </c>
      <c r="E39" s="18" t="n">
        <f aca="false">D39*C39</f>
        <v>15228</v>
      </c>
      <c r="F39" s="18" t="n">
        <f aca="false">D39+D39*$E$2/100</f>
        <v>32.4</v>
      </c>
      <c r="G39" s="31" t="n">
        <f aca="false">F39*C39</f>
        <v>18273.6</v>
      </c>
    </row>
    <row r="40" customFormat="false" ht="12.75" hidden="false" customHeight="false" outlineLevel="0" collapsed="false">
      <c r="A40" s="19" t="n">
        <f aca="false">A39+1</f>
        <v>30</v>
      </c>
      <c r="B40" s="20" t="s">
        <v>49</v>
      </c>
      <c r="C40" s="21" t="n">
        <f aca="false">'1-й месяц'!C40*3</f>
        <v>804</v>
      </c>
      <c r="D40" s="22" t="n">
        <f aca="false">Лист5!F38</f>
        <v>19</v>
      </c>
      <c r="E40" s="22" t="n">
        <f aca="false">D40*C40</f>
        <v>15276</v>
      </c>
      <c r="F40" s="22" t="n">
        <f aca="false">D40+D40*$E$2/100</f>
        <v>22.8</v>
      </c>
      <c r="G40" s="32" t="n">
        <f aca="false">F40*C40</f>
        <v>18331.2</v>
      </c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5"/>
      <c r="G41" s="33"/>
    </row>
    <row r="42" customFormat="false" ht="12.75" hidden="false" customHeight="false" outlineLevel="0" collapsed="false">
      <c r="A42" s="35"/>
      <c r="B42" s="43"/>
      <c r="C42" s="37"/>
      <c r="D42" s="37"/>
      <c r="E42" s="37" t="n">
        <f aca="false">SUM(E7:E40)</f>
        <v>313050</v>
      </c>
      <c r="F42" s="37"/>
      <c r="G42" s="37" t="n">
        <f aca="false">SUM(G7:G40)</f>
        <v>375660</v>
      </c>
    </row>
    <row r="45" customFormat="false" ht="12.75" hidden="false" customHeight="false" outlineLevel="0" collapsed="false">
      <c r="E45" s="41" t="s">
        <v>58</v>
      </c>
      <c r="G45" s="27" t="n">
        <f aca="false">G42-E42-C65</f>
        <v>23053.5</v>
      </c>
    </row>
    <row r="47" customFormat="false" ht="12.75" hidden="false" customHeight="false" outlineLevel="0" collapsed="false">
      <c r="D47" s="41" t="s">
        <v>73</v>
      </c>
      <c r="G47" s="27" t="n">
        <v>30</v>
      </c>
    </row>
    <row r="48" customFormat="false" ht="12.75" hidden="false" customHeight="false" outlineLevel="0" collapsed="false">
      <c r="E48" s="41"/>
      <c r="G48" s="27"/>
    </row>
    <row r="49" customFormat="false" ht="12.75" hidden="false" customHeight="false" outlineLevel="0" collapsed="false">
      <c r="E49" s="41" t="s">
        <v>60</v>
      </c>
      <c r="G49" s="27" t="n">
        <f aca="false">G45*0.3</f>
        <v>6916.05</v>
      </c>
    </row>
    <row r="51" customFormat="false" ht="12.75" hidden="false" customHeight="false" outlineLevel="0" collapsed="false">
      <c r="E51" s="41" t="s">
        <v>61</v>
      </c>
      <c r="G51" s="27" t="n">
        <f aca="false">G45-G49</f>
        <v>16137.45</v>
      </c>
    </row>
    <row r="53" customFormat="false" ht="12.75" hidden="false" customHeight="false" outlineLevel="0" collapsed="false">
      <c r="E53" s="41"/>
      <c r="F53" s="41"/>
      <c r="G53" s="41"/>
    </row>
    <row r="57" customFormat="false" ht="12.75" hidden="false" customHeight="false" outlineLevel="0" collapsed="false">
      <c r="A57" s="26"/>
      <c r="B57" s="26" t="s">
        <v>74</v>
      </c>
      <c r="C57" s="41"/>
      <c r="D57" s="41"/>
      <c r="E57" s="41"/>
      <c r="F57" s="41"/>
      <c r="G57" s="41"/>
    </row>
    <row r="58" customFormat="false" ht="12.75" hidden="false" customHeight="false" outlineLevel="0" collapsed="false">
      <c r="B58" s="46" t="s">
        <v>63</v>
      </c>
      <c r="C58" s="47"/>
    </row>
    <row r="59" customFormat="false" ht="12.75" hidden="false" customHeight="false" outlineLevel="0" collapsed="false">
      <c r="A59" s="26"/>
      <c r="B59" s="48" t="s">
        <v>65</v>
      </c>
      <c r="C59" s="49" t="n">
        <f aca="false">'1-й месяц'!C59*3</f>
        <v>3000</v>
      </c>
      <c r="D59" s="41"/>
      <c r="E59" s="41"/>
      <c r="F59" s="41"/>
      <c r="G59" s="41"/>
    </row>
    <row r="60" customFormat="false" ht="12.75" hidden="false" customHeight="false" outlineLevel="0" collapsed="false">
      <c r="A60" s="26"/>
      <c r="B60" s="48" t="s">
        <v>66</v>
      </c>
      <c r="C60" s="49" t="n">
        <f aca="false">'1-й месяц'!C60*3</f>
        <v>24000</v>
      </c>
      <c r="D60" s="41"/>
      <c r="E60" s="41"/>
      <c r="F60" s="41"/>
      <c r="G60" s="41"/>
    </row>
    <row r="61" customFormat="false" ht="12.75" hidden="false" customHeight="false" outlineLevel="0" collapsed="false">
      <c r="A61" s="26"/>
      <c r="B61" s="48" t="s">
        <v>67</v>
      </c>
      <c r="C61" s="49" t="n">
        <f aca="false">'1-й месяц'!C61*3</f>
        <v>8544</v>
      </c>
      <c r="D61" s="50" t="s">
        <v>68</v>
      </c>
      <c r="E61" s="41"/>
      <c r="F61" s="41"/>
      <c r="G61" s="41"/>
    </row>
    <row r="62" customFormat="false" ht="12.75" hidden="false" customHeight="false" outlineLevel="0" collapsed="false">
      <c r="A62" s="26"/>
      <c r="B62" s="48" t="s">
        <v>69</v>
      </c>
      <c r="C62" s="49" t="n">
        <f aca="false">'1-й месяц'!C62*3</f>
        <v>112.5</v>
      </c>
      <c r="D62" s="41"/>
      <c r="E62" s="41"/>
      <c r="F62" s="41"/>
      <c r="G62" s="41"/>
    </row>
    <row r="63" customFormat="false" ht="12.75" hidden="false" customHeight="false" outlineLevel="0" collapsed="false">
      <c r="A63" s="26"/>
      <c r="B63" s="48" t="s">
        <v>70</v>
      </c>
      <c r="C63" s="49" t="n">
        <f aca="false">'1-й месяц'!C63*3</f>
        <v>3900</v>
      </c>
      <c r="D63" s="41"/>
      <c r="E63" s="41"/>
      <c r="F63" s="41"/>
      <c r="G63" s="41"/>
    </row>
    <row r="64" customFormat="false" ht="12.75" hidden="false" customHeight="false" outlineLevel="0" collapsed="false">
      <c r="B64" s="51"/>
      <c r="C64" s="31"/>
    </row>
    <row r="65" customFormat="false" ht="12.75" hidden="false" customHeight="false" outlineLevel="0" collapsed="false">
      <c r="A65" s="26"/>
      <c r="B65" s="46" t="s">
        <v>71</v>
      </c>
      <c r="C65" s="47" t="n">
        <f aca="false">'1-й месяц'!C65*3</f>
        <v>39556.5</v>
      </c>
      <c r="D65" s="41"/>
      <c r="E65" s="41"/>
      <c r="F65" s="41"/>
      <c r="G65" s="41"/>
    </row>
  </sheetData>
  <printOptions headings="false" gridLines="false" gridLinesSet="true" horizontalCentered="false" verticalCentered="false"/>
  <pageMargins left="0.809722222222222" right="0.17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14" min="14" style="0" width="12.42"/>
  </cols>
  <sheetData>
    <row r="1" customFormat="false" ht="12.75" hidden="true" customHeight="false" outlineLevel="0" collapsed="false">
      <c r="E1" s="1" t="s">
        <v>51</v>
      </c>
    </row>
    <row r="2" customFormat="false" ht="15" hidden="true" customHeight="false" outlineLevel="0" collapsed="false">
      <c r="B2" s="4"/>
      <c r="E2" s="1" t="n">
        <v>20</v>
      </c>
    </row>
    <row r="3" customFormat="false" ht="15" hidden="false" customHeight="false" outlineLevel="0" collapsed="false">
      <c r="B3" s="4" t="s">
        <v>75</v>
      </c>
    </row>
    <row r="4" customFormat="false" ht="15" hidden="false" customHeight="false" outlineLevel="0" collapsed="false">
      <c r="B4" s="4"/>
    </row>
    <row r="5" customFormat="false" ht="51.75" hidden="false" customHeight="true" outlineLevel="0" collapsed="false">
      <c r="A5" s="5" t="s">
        <v>2</v>
      </c>
      <c r="B5" s="5" t="s">
        <v>3</v>
      </c>
      <c r="C5" s="6" t="str">
        <f aca="false">'1-й месяц'!C5</f>
        <v>Кол-во проданных товаров</v>
      </c>
      <c r="D5" s="5" t="s">
        <v>7</v>
      </c>
      <c r="E5" s="6" t="s">
        <v>53</v>
      </c>
      <c r="F5" s="6" t="s">
        <v>54</v>
      </c>
      <c r="G5" s="6" t="s">
        <v>55</v>
      </c>
    </row>
    <row r="6" customFormat="false" ht="12.75" hidden="false" customHeight="false" outlineLevel="0" collapsed="false">
      <c r="A6" s="7" t="s">
        <v>12</v>
      </c>
      <c r="B6" s="8"/>
      <c r="C6" s="9"/>
      <c r="D6" s="9"/>
      <c r="E6" s="9"/>
      <c r="F6" s="9"/>
      <c r="G6" s="29"/>
    </row>
    <row r="7" customFormat="false" ht="12.75" hidden="false" customHeight="false" outlineLevel="0" collapsed="false">
      <c r="A7" s="11" t="n">
        <v>1</v>
      </c>
      <c r="B7" s="12" t="s">
        <v>13</v>
      </c>
      <c r="C7" s="13" t="n">
        <f aca="false">'1-й месяц'!C7*3</f>
        <v>624</v>
      </c>
      <c r="D7" s="14" t="n">
        <f aca="false">Лист5!F5</f>
        <v>12</v>
      </c>
      <c r="E7" s="14" t="n">
        <f aca="false">D7*C7</f>
        <v>7488</v>
      </c>
      <c r="F7" s="14" t="n">
        <f aca="false">D7+D7*$E$2/100</f>
        <v>14.4</v>
      </c>
      <c r="G7" s="30" t="n">
        <f aca="false">F7*C7</f>
        <v>8985.6</v>
      </c>
    </row>
    <row r="8" customFormat="false" ht="12.75" hidden="false" customHeight="false" outlineLevel="0" collapsed="false">
      <c r="A8" s="15" t="n">
        <f aca="false">A7+1</f>
        <v>2</v>
      </c>
      <c r="B8" s="16" t="s">
        <v>15</v>
      </c>
      <c r="C8" s="17" t="n">
        <f aca="false">'1-й месяц'!C8*3</f>
        <v>540</v>
      </c>
      <c r="D8" s="18" t="n">
        <f aca="false">Лист5!F6</f>
        <v>23</v>
      </c>
      <c r="E8" s="18" t="n">
        <f aca="false">D8*C8</f>
        <v>12420</v>
      </c>
      <c r="F8" s="18" t="n">
        <f aca="false">D8+D8*$E$2/100</f>
        <v>27.6</v>
      </c>
      <c r="G8" s="31" t="n">
        <f aca="false">F8*C8</f>
        <v>14904</v>
      </c>
    </row>
    <row r="9" customFormat="false" ht="12.75" hidden="false" customHeight="false" outlineLevel="0" collapsed="false">
      <c r="A9" s="15" t="n">
        <f aca="false">A8+1</f>
        <v>3</v>
      </c>
      <c r="B9" s="16" t="s">
        <v>16</v>
      </c>
      <c r="C9" s="17" t="n">
        <f aca="false">'1-й месяц'!C9*3</f>
        <v>420</v>
      </c>
      <c r="D9" s="18" t="n">
        <f aca="false">Лист5!F7</f>
        <v>30</v>
      </c>
      <c r="E9" s="18" t="n">
        <f aca="false">D9*C9</f>
        <v>12600</v>
      </c>
      <c r="F9" s="18" t="n">
        <f aca="false">D9+D9*$E$2/100</f>
        <v>36</v>
      </c>
      <c r="G9" s="31" t="n">
        <f aca="false">F9*C9</f>
        <v>15120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7</v>
      </c>
      <c r="C10" s="17" t="n">
        <f aca="false">'1-й месяц'!C10*3</f>
        <v>432</v>
      </c>
      <c r="D10" s="18" t="n">
        <f aca="false">Лист5!F8</f>
        <v>25</v>
      </c>
      <c r="E10" s="18" t="n">
        <f aca="false">D10*C10</f>
        <v>10800</v>
      </c>
      <c r="F10" s="18" t="n">
        <f aca="false">D10+D10*$E$2/100</f>
        <v>30</v>
      </c>
      <c r="G10" s="31" t="n">
        <f aca="false">F10*C10</f>
        <v>12960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8</v>
      </c>
      <c r="C11" s="17" t="n">
        <f aca="false">'1-й месяц'!C11*3</f>
        <v>600</v>
      </c>
      <c r="D11" s="18" t="n">
        <f aca="false">Лист5!F9</f>
        <v>10</v>
      </c>
      <c r="E11" s="18" t="n">
        <f aca="false">D11*C11</f>
        <v>6000</v>
      </c>
      <c r="F11" s="18" t="n">
        <f aca="false">D11+D11*$E$2/100</f>
        <v>12</v>
      </c>
      <c r="G11" s="31" t="n">
        <f aca="false">F11*C11</f>
        <v>7200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19</v>
      </c>
      <c r="C12" s="21" t="n">
        <f aca="false">'1-й месяц'!C12*3</f>
        <v>432</v>
      </c>
      <c r="D12" s="22" t="n">
        <f aca="false">Лист5!F10</f>
        <v>25</v>
      </c>
      <c r="E12" s="22" t="n">
        <f aca="false">D12*C12</f>
        <v>10800</v>
      </c>
      <c r="F12" s="22" t="n">
        <f aca="false">D12+D12*$E$2/100</f>
        <v>30</v>
      </c>
      <c r="G12" s="32" t="n">
        <f aca="false">F12*C12</f>
        <v>12960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33"/>
    </row>
    <row r="14" customFormat="false" ht="12.75" hidden="false" customHeight="false" outlineLevel="0" collapsed="false">
      <c r="A14" s="11" t="n">
        <f aca="false">A12+1</f>
        <v>7</v>
      </c>
      <c r="B14" s="12" t="s">
        <v>21</v>
      </c>
      <c r="C14" s="13" t="n">
        <f aca="false">'1-й месяц'!C14*3</f>
        <v>1188</v>
      </c>
      <c r="D14" s="14" t="n">
        <f aca="false">Лист5!F12</f>
        <v>4</v>
      </c>
      <c r="E14" s="14" t="n">
        <f aca="false">D14*C14</f>
        <v>4752</v>
      </c>
      <c r="F14" s="14" t="n">
        <f aca="false">D14+D14*$E$2/100</f>
        <v>4.8</v>
      </c>
      <c r="G14" s="30" t="n">
        <f aca="false">F14*C14</f>
        <v>5702.4</v>
      </c>
    </row>
    <row r="15" customFormat="false" ht="12.75" hidden="false" customHeight="false" outlineLevel="0" collapsed="false">
      <c r="A15" s="15" t="n">
        <f aca="false">A14+1</f>
        <v>8</v>
      </c>
      <c r="B15" s="16" t="s">
        <v>23</v>
      </c>
      <c r="C15" s="17" t="n">
        <f aca="false">'1-й месяц'!C15*3</f>
        <v>1164</v>
      </c>
      <c r="D15" s="18" t="n">
        <f aca="false">Лист5!F13</f>
        <v>4</v>
      </c>
      <c r="E15" s="18" t="n">
        <f aca="false">D15*C15</f>
        <v>4656</v>
      </c>
      <c r="F15" s="18" t="n">
        <f aca="false">D15+D15*$E$2/100</f>
        <v>4.8</v>
      </c>
      <c r="G15" s="31" t="n">
        <f aca="false">F15*C15</f>
        <v>5587.2</v>
      </c>
    </row>
    <row r="16" customFormat="false" ht="12.75" hidden="false" customHeight="false" outlineLevel="0" collapsed="false">
      <c r="A16" s="15" t="n">
        <f aca="false">A15+1</f>
        <v>9</v>
      </c>
      <c r="B16" s="16" t="s">
        <v>24</v>
      </c>
      <c r="C16" s="17" t="n">
        <f aca="false">'1-й месяц'!C16*3</f>
        <v>1176</v>
      </c>
      <c r="D16" s="18" t="n">
        <f aca="false">Лист5!F14</f>
        <v>5.5</v>
      </c>
      <c r="E16" s="18" t="n">
        <f aca="false">D16*C16</f>
        <v>6468</v>
      </c>
      <c r="F16" s="18" t="n">
        <f aca="false">D16+D16*$E$2/100</f>
        <v>6.6</v>
      </c>
      <c r="G16" s="31" t="n">
        <f aca="false">F16*C16</f>
        <v>7761.6</v>
      </c>
    </row>
    <row r="17" customFormat="false" ht="12.75" hidden="false" customHeight="false" outlineLevel="0" collapsed="false">
      <c r="A17" s="15" t="n">
        <f aca="false">A16+1</f>
        <v>10</v>
      </c>
      <c r="B17" s="16" t="s">
        <v>25</v>
      </c>
      <c r="C17" s="17" t="n">
        <f aca="false">'1-й месяц'!C17*3</f>
        <v>1188</v>
      </c>
      <c r="D17" s="18" t="n">
        <f aca="false">Лист5!F15</f>
        <v>5</v>
      </c>
      <c r="E17" s="18" t="n">
        <f aca="false">D17*C17</f>
        <v>5940</v>
      </c>
      <c r="F17" s="18" t="n">
        <f aca="false">D17+D17*$E$2/100</f>
        <v>6</v>
      </c>
      <c r="G17" s="31" t="n">
        <f aca="false">F17*C17</f>
        <v>7128</v>
      </c>
    </row>
    <row r="18" customFormat="false" ht="12.75" hidden="false" customHeight="false" outlineLevel="0" collapsed="false">
      <c r="A18" s="15" t="n">
        <f aca="false">A17+1</f>
        <v>11</v>
      </c>
      <c r="B18" s="16" t="s">
        <v>26</v>
      </c>
      <c r="C18" s="17" t="n">
        <f aca="false">'1-й месяц'!C18*3</f>
        <v>1152</v>
      </c>
      <c r="D18" s="18" t="n">
        <f aca="false">Лист5!F16</f>
        <v>5</v>
      </c>
      <c r="E18" s="18" t="n">
        <f aca="false">D18*C18</f>
        <v>5760</v>
      </c>
      <c r="F18" s="18" t="n">
        <f aca="false">D18+D18*$E$2/100</f>
        <v>6</v>
      </c>
      <c r="G18" s="31" t="n">
        <f aca="false">F18*C18</f>
        <v>6912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7</v>
      </c>
      <c r="C19" s="21" t="n">
        <f aca="false">'1-й месяц'!C19*3</f>
        <v>1140</v>
      </c>
      <c r="D19" s="22" t="n">
        <f aca="false">Лист5!F17</f>
        <v>3.5</v>
      </c>
      <c r="E19" s="22" t="n">
        <f aca="false">D19*C19</f>
        <v>3990</v>
      </c>
      <c r="F19" s="22" t="n">
        <f aca="false">D19+D19*$E$2/100</f>
        <v>4.2</v>
      </c>
      <c r="G19" s="32" t="n">
        <f aca="false">F19*C19</f>
        <v>4788</v>
      </c>
    </row>
    <row r="20" customFormat="false" ht="12.75" hidden="false" customHeight="false" outlineLevel="0" collapsed="false">
      <c r="A20" s="23" t="s">
        <v>28</v>
      </c>
      <c r="B20" s="24"/>
      <c r="C20" s="25"/>
      <c r="D20" s="25"/>
      <c r="E20" s="25"/>
      <c r="F20" s="25"/>
      <c r="G20" s="33"/>
    </row>
    <row r="21" customFormat="false" ht="12.75" hidden="false" customHeight="false" outlineLevel="0" collapsed="false">
      <c r="A21" s="11" t="n">
        <f aca="false">A19+1</f>
        <v>13</v>
      </c>
      <c r="B21" s="12" t="s">
        <v>29</v>
      </c>
      <c r="C21" s="13" t="n">
        <f aca="false">'1-й месяц'!C21*3</f>
        <v>564</v>
      </c>
      <c r="D21" s="14" t="n">
        <f aca="false">Лист5!F19</f>
        <v>13</v>
      </c>
      <c r="E21" s="14" t="n">
        <f aca="false">D21*C21</f>
        <v>7332</v>
      </c>
      <c r="F21" s="14" t="n">
        <f aca="false">D21+D21*$E$2/100</f>
        <v>15.6</v>
      </c>
      <c r="G21" s="30" t="n">
        <f aca="false">F21*C21</f>
        <v>8798.4</v>
      </c>
    </row>
    <row r="22" customFormat="false" ht="12.75" hidden="false" customHeight="false" outlineLevel="0" collapsed="false">
      <c r="A22" s="15" t="n">
        <f aca="false">A21+1</f>
        <v>14</v>
      </c>
      <c r="B22" s="16" t="s">
        <v>30</v>
      </c>
      <c r="C22" s="17" t="n">
        <f aca="false">'1-й месяц'!C22*3</f>
        <v>468</v>
      </c>
      <c r="D22" s="18" t="n">
        <f aca="false">Лист5!F20</f>
        <v>15</v>
      </c>
      <c r="E22" s="18" t="n">
        <f aca="false">D22*C22</f>
        <v>7020</v>
      </c>
      <c r="F22" s="18" t="n">
        <f aca="false">D22+D22*$E$2/100</f>
        <v>18</v>
      </c>
      <c r="G22" s="31" t="n">
        <f aca="false">F22*C22</f>
        <v>8424</v>
      </c>
    </row>
    <row r="23" customFormat="false" ht="12.75" hidden="false" customHeight="false" outlineLevel="0" collapsed="false">
      <c r="A23" s="15" t="n">
        <f aca="false">A22+1</f>
        <v>15</v>
      </c>
      <c r="B23" s="16" t="s">
        <v>31</v>
      </c>
      <c r="C23" s="17" t="n">
        <f aca="false">'1-й месяц'!C23*3</f>
        <v>408</v>
      </c>
      <c r="D23" s="18" t="n">
        <f aca="false">Лист5!F21</f>
        <v>28</v>
      </c>
      <c r="E23" s="18" t="n">
        <f aca="false">D23*C23</f>
        <v>11424</v>
      </c>
      <c r="F23" s="18" t="n">
        <f aca="false">D23+D23*$E$2/100</f>
        <v>33.6</v>
      </c>
      <c r="G23" s="31" t="n">
        <f aca="false">F23*C23</f>
        <v>13708.8</v>
      </c>
    </row>
    <row r="24" customFormat="false" ht="12.75" hidden="false" customHeight="false" outlineLevel="0" collapsed="false">
      <c r="A24" s="15" t="n">
        <f aca="false">A23+1</f>
        <v>16</v>
      </c>
      <c r="B24" s="16" t="s">
        <v>32</v>
      </c>
      <c r="C24" s="17" t="n">
        <f aca="false">'1-й месяц'!C24*3</f>
        <v>516</v>
      </c>
      <c r="D24" s="18" t="n">
        <f aca="false">Лист5!F22</f>
        <v>22</v>
      </c>
      <c r="E24" s="18" t="n">
        <f aca="false">D24*C24</f>
        <v>11352</v>
      </c>
      <c r="F24" s="18" t="n">
        <f aca="false">D24+D24*$E$2/100</f>
        <v>26.4</v>
      </c>
      <c r="G24" s="31" t="n">
        <f aca="false">F24*C24</f>
        <v>13622.4</v>
      </c>
    </row>
    <row r="25" customFormat="false" ht="12.75" hidden="false" customHeight="false" outlineLevel="0" collapsed="false">
      <c r="A25" s="15" t="n">
        <f aca="false">A24+1</f>
        <v>17</v>
      </c>
      <c r="B25" s="16" t="s">
        <v>33</v>
      </c>
      <c r="C25" s="17" t="n">
        <f aca="false">'1-й месяц'!C25*3</f>
        <v>564</v>
      </c>
      <c r="D25" s="18" t="n">
        <f aca="false">Лист5!F23</f>
        <v>40</v>
      </c>
      <c r="E25" s="18" t="n">
        <f aca="false">D25*C25</f>
        <v>22560</v>
      </c>
      <c r="F25" s="18" t="n">
        <f aca="false">D25+D25*$E$2/100</f>
        <v>48</v>
      </c>
      <c r="G25" s="31" t="n">
        <f aca="false">F25*C25</f>
        <v>27072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4</v>
      </c>
      <c r="C26" s="21" t="n">
        <f aca="false">'1-й месяц'!C26*3</f>
        <v>492</v>
      </c>
      <c r="D26" s="22" t="n">
        <f aca="false">Лист5!F24</f>
        <v>20</v>
      </c>
      <c r="E26" s="22" t="n">
        <f aca="false">D26*C26</f>
        <v>9840</v>
      </c>
      <c r="F26" s="22" t="n">
        <f aca="false">D26+D26*$E$2/100</f>
        <v>24</v>
      </c>
      <c r="G26" s="32" t="n">
        <f aca="false">F26*C26</f>
        <v>11808</v>
      </c>
    </row>
    <row r="27" customFormat="false" ht="12.75" hidden="false" customHeight="false" outlineLevel="0" collapsed="false">
      <c r="A27" s="23" t="s">
        <v>35</v>
      </c>
      <c r="B27" s="24"/>
      <c r="C27" s="25"/>
      <c r="D27" s="25"/>
      <c r="E27" s="25"/>
      <c r="F27" s="25"/>
      <c r="G27" s="33"/>
    </row>
    <row r="28" customFormat="false" ht="12.75" hidden="false" customHeight="false" outlineLevel="0" collapsed="false">
      <c r="A28" s="11" t="n">
        <v>19</v>
      </c>
      <c r="B28" s="12" t="s">
        <v>36</v>
      </c>
      <c r="C28" s="13" t="n">
        <f aca="false">'1-й месяц'!C28*3</f>
        <v>432</v>
      </c>
      <c r="D28" s="14" t="n">
        <f aca="false">Лист5!F26</f>
        <v>21</v>
      </c>
      <c r="E28" s="14" t="n">
        <f aca="false">D28*C28</f>
        <v>9072</v>
      </c>
      <c r="F28" s="14" t="n">
        <f aca="false">D28+D28*$E$2/100</f>
        <v>25.2</v>
      </c>
      <c r="G28" s="30" t="n">
        <f aca="false">F28*C28</f>
        <v>10886.4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37</v>
      </c>
      <c r="C29" s="17" t="n">
        <f aca="false">'1-й месяц'!C29*3</f>
        <v>420</v>
      </c>
      <c r="D29" s="18" t="n">
        <f aca="false">Лист5!F27</f>
        <v>24</v>
      </c>
      <c r="E29" s="18" t="n">
        <f aca="false">D29*C29</f>
        <v>10080</v>
      </c>
      <c r="F29" s="18" t="n">
        <f aca="false">D29+D29*$E$2/100</f>
        <v>28.8</v>
      </c>
      <c r="G29" s="31" t="n">
        <f aca="false">F29*C29</f>
        <v>12096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38</v>
      </c>
      <c r="C30" s="17" t="n">
        <f aca="false">'1-й месяц'!C30*3</f>
        <v>432</v>
      </c>
      <c r="D30" s="18" t="n">
        <f aca="false">Лист5!F28</f>
        <v>16</v>
      </c>
      <c r="E30" s="18" t="n">
        <f aca="false">D30*C30</f>
        <v>6912</v>
      </c>
      <c r="F30" s="18" t="n">
        <f aca="false">D30+D30*$E$2/100</f>
        <v>19.2</v>
      </c>
      <c r="G30" s="31" t="n">
        <f aca="false">F30*C30</f>
        <v>8294.4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39</v>
      </c>
      <c r="C31" s="17" t="n">
        <f aca="false">'1-й месяц'!C31*3</f>
        <v>504</v>
      </c>
      <c r="D31" s="18" t="n">
        <f aca="false">Лист5!F29</f>
        <v>17</v>
      </c>
      <c r="E31" s="18" t="n">
        <f aca="false">D31*C31</f>
        <v>8568</v>
      </c>
      <c r="F31" s="18" t="n">
        <f aca="false">D31+D31*$E$2/100</f>
        <v>20.4</v>
      </c>
      <c r="G31" s="31" t="n">
        <f aca="false">F31*C31</f>
        <v>10281.6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40</v>
      </c>
      <c r="C32" s="17" t="n">
        <f aca="false">'1-й месяц'!C32*3</f>
        <v>732</v>
      </c>
      <c r="D32" s="18" t="n">
        <f aca="false">Лист5!F30</f>
        <v>9</v>
      </c>
      <c r="E32" s="18" t="n">
        <f aca="false">D32*C32</f>
        <v>6588</v>
      </c>
      <c r="F32" s="18" t="n">
        <f aca="false">D32+D32*$E$2/100</f>
        <v>10.8</v>
      </c>
      <c r="G32" s="31" t="n">
        <f aca="false">F32*C32</f>
        <v>7905.6</v>
      </c>
    </row>
    <row r="33" customFormat="false" ht="12.75" hidden="false" customHeight="false" outlineLevel="0" collapsed="false">
      <c r="A33" s="19" t="n">
        <f aca="false">A32+1</f>
        <v>24</v>
      </c>
      <c r="B33" s="20" t="s">
        <v>41</v>
      </c>
      <c r="C33" s="21" t="n">
        <f aca="false">'1-й месяц'!C33*3</f>
        <v>420</v>
      </c>
      <c r="D33" s="22" t="n">
        <f aca="false">Лист5!F31</f>
        <v>26</v>
      </c>
      <c r="E33" s="22" t="n">
        <f aca="false">D33*C33</f>
        <v>10920</v>
      </c>
      <c r="F33" s="22" t="n">
        <f aca="false">D33+D33*$E$2/100</f>
        <v>31.2</v>
      </c>
      <c r="G33" s="32" t="n">
        <f aca="false">F33*C33</f>
        <v>13104</v>
      </c>
    </row>
    <row r="34" customFormat="false" ht="12.75" hidden="false" customHeight="false" outlineLevel="0" collapsed="false">
      <c r="A34" s="23" t="s">
        <v>42</v>
      </c>
      <c r="B34" s="24"/>
      <c r="C34" s="25"/>
      <c r="D34" s="25"/>
      <c r="E34" s="25"/>
      <c r="F34" s="25"/>
      <c r="G34" s="33"/>
    </row>
    <row r="35" customFormat="false" ht="12.75" hidden="false" customHeight="false" outlineLevel="0" collapsed="false">
      <c r="A35" s="11" t="n">
        <v>25</v>
      </c>
      <c r="B35" s="12" t="s">
        <v>43</v>
      </c>
      <c r="C35" s="13" t="n">
        <f aca="false">'1-й месяц'!C35*3</f>
        <v>540</v>
      </c>
      <c r="D35" s="14" t="n">
        <f aca="false">Лист5!F33</f>
        <v>25</v>
      </c>
      <c r="E35" s="14" t="n">
        <f aca="false">D35*C35</f>
        <v>13500</v>
      </c>
      <c r="F35" s="14" t="n">
        <f aca="false">D35+D35*$E$2/100</f>
        <v>30</v>
      </c>
      <c r="G35" s="30" t="n">
        <f aca="false">F35*C35</f>
        <v>16200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44</v>
      </c>
      <c r="C36" s="17" t="n">
        <f aca="false">'1-й месяц'!C36*3</f>
        <v>528</v>
      </c>
      <c r="D36" s="18" t="n">
        <f aca="false">Лист5!F34</f>
        <v>26</v>
      </c>
      <c r="E36" s="18" t="n">
        <f aca="false">D36*C36</f>
        <v>13728</v>
      </c>
      <c r="F36" s="18" t="n">
        <f aca="false">D36+D36*$E$2/100</f>
        <v>31.2</v>
      </c>
      <c r="G36" s="31" t="n">
        <f aca="false">F36*C36</f>
        <v>16473.6</v>
      </c>
    </row>
    <row r="37" customFormat="false" ht="12.75" hidden="false" customHeight="false" outlineLevel="0" collapsed="false">
      <c r="A37" s="15" t="n">
        <f aca="false">A36+1</f>
        <v>27</v>
      </c>
      <c r="B37" s="16" t="s">
        <v>45</v>
      </c>
      <c r="C37" s="17" t="n">
        <f aca="false">'1-й месяц'!C37*3</f>
        <v>600</v>
      </c>
      <c r="D37" s="18" t="n">
        <f aca="false">Лист5!F35</f>
        <v>45</v>
      </c>
      <c r="E37" s="18" t="n">
        <f aca="false">D37*C37</f>
        <v>27000</v>
      </c>
      <c r="F37" s="18" t="n">
        <f aca="false">D37+D37*$E$2/100</f>
        <v>54</v>
      </c>
      <c r="G37" s="31" t="n">
        <f aca="false">F37*C37</f>
        <v>32400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47</v>
      </c>
      <c r="C38" s="17" t="n">
        <f aca="false">'1-й месяц'!C38*3</f>
        <v>576</v>
      </c>
      <c r="D38" s="18" t="n">
        <f aca="false">Лист5!F36</f>
        <v>26</v>
      </c>
      <c r="E38" s="18" t="n">
        <f aca="false">D38*C38</f>
        <v>14976</v>
      </c>
      <c r="F38" s="18" t="n">
        <f aca="false">D38+D38*$E$2/100</f>
        <v>31.2</v>
      </c>
      <c r="G38" s="31" t="n">
        <f aca="false">F38*C38</f>
        <v>17971.2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48</v>
      </c>
      <c r="C39" s="17" t="n">
        <f aca="false">'1-й месяц'!C39*3</f>
        <v>564</v>
      </c>
      <c r="D39" s="18" t="n">
        <f aca="false">Лист5!F37</f>
        <v>27</v>
      </c>
      <c r="E39" s="18" t="n">
        <f aca="false">D39*C39</f>
        <v>15228</v>
      </c>
      <c r="F39" s="18" t="n">
        <f aca="false">D39+D39*$E$2/100</f>
        <v>32.4</v>
      </c>
      <c r="G39" s="31" t="n">
        <f aca="false">F39*C39</f>
        <v>18273.6</v>
      </c>
    </row>
    <row r="40" customFormat="false" ht="12.75" hidden="false" customHeight="false" outlineLevel="0" collapsed="false">
      <c r="A40" s="19" t="n">
        <f aca="false">A39+1</f>
        <v>30</v>
      </c>
      <c r="B40" s="20" t="s">
        <v>49</v>
      </c>
      <c r="C40" s="21" t="n">
        <f aca="false">'1-й месяц'!C40*3</f>
        <v>804</v>
      </c>
      <c r="D40" s="22" t="n">
        <f aca="false">Лист5!F38</f>
        <v>19</v>
      </c>
      <c r="E40" s="22" t="n">
        <f aca="false">D40*C40</f>
        <v>15276</v>
      </c>
      <c r="F40" s="22" t="n">
        <f aca="false">D40+D40*$E$2/100</f>
        <v>22.8</v>
      </c>
      <c r="G40" s="32" t="n">
        <f aca="false">F40*C40</f>
        <v>18331.2</v>
      </c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5"/>
      <c r="G41" s="33"/>
    </row>
    <row r="42" customFormat="false" ht="12.75" hidden="false" customHeight="false" outlineLevel="0" collapsed="false">
      <c r="A42" s="35"/>
      <c r="B42" s="43"/>
      <c r="C42" s="37"/>
      <c r="D42" s="37"/>
      <c r="E42" s="37" t="n">
        <f aca="false">SUM(E7:E40)</f>
        <v>313050</v>
      </c>
      <c r="F42" s="37"/>
      <c r="G42" s="37" t="n">
        <f aca="false">SUM(G7:G40)</f>
        <v>375660</v>
      </c>
    </row>
    <row r="45" customFormat="false" ht="12.75" hidden="false" customHeight="false" outlineLevel="0" collapsed="false">
      <c r="E45" s="41" t="s">
        <v>58</v>
      </c>
      <c r="G45" s="27" t="n">
        <f aca="false">G42-E42-C65</f>
        <v>23053.5</v>
      </c>
    </row>
    <row r="47" customFormat="false" ht="12.75" hidden="false" customHeight="false" outlineLevel="0" collapsed="false">
      <c r="D47" s="41" t="s">
        <v>73</v>
      </c>
      <c r="G47" s="27" t="n">
        <v>30</v>
      </c>
    </row>
    <row r="48" customFormat="false" ht="12.75" hidden="false" customHeight="false" outlineLevel="0" collapsed="false">
      <c r="E48" s="41"/>
      <c r="G48" s="27"/>
    </row>
    <row r="49" customFormat="false" ht="12.75" hidden="false" customHeight="false" outlineLevel="0" collapsed="false">
      <c r="E49" s="41" t="s">
        <v>60</v>
      </c>
      <c r="G49" s="27" t="n">
        <f aca="false">G45*0.3</f>
        <v>6916.05</v>
      </c>
    </row>
    <row r="51" customFormat="false" ht="12.75" hidden="false" customHeight="false" outlineLevel="0" collapsed="false">
      <c r="E51" s="41" t="s">
        <v>61</v>
      </c>
      <c r="G51" s="27" t="n">
        <f aca="false">G45-G49</f>
        <v>16137.45</v>
      </c>
    </row>
    <row r="53" customFormat="false" ht="12.75" hidden="false" customHeight="false" outlineLevel="0" collapsed="false">
      <c r="E53" s="41"/>
      <c r="F53" s="41"/>
      <c r="G53" s="41"/>
    </row>
    <row r="57" customFormat="false" ht="12.75" hidden="false" customHeight="false" outlineLevel="0" collapsed="false">
      <c r="A57" s="26"/>
      <c r="B57" s="26" t="s">
        <v>74</v>
      </c>
      <c r="C57" s="41"/>
      <c r="D57" s="41"/>
      <c r="E57" s="41"/>
      <c r="F57" s="41"/>
      <c r="G57" s="41"/>
    </row>
    <row r="58" customFormat="false" ht="12.75" hidden="false" customHeight="false" outlineLevel="0" collapsed="false">
      <c r="B58" s="46" t="s">
        <v>63</v>
      </c>
      <c r="C58" s="47"/>
    </row>
    <row r="59" customFormat="false" ht="12.75" hidden="false" customHeight="false" outlineLevel="0" collapsed="false">
      <c r="A59" s="26"/>
      <c r="B59" s="48" t="s">
        <v>65</v>
      </c>
      <c r="C59" s="49" t="n">
        <f aca="false">'1-й месяц'!C59*3</f>
        <v>3000</v>
      </c>
      <c r="D59" s="41"/>
      <c r="E59" s="41"/>
      <c r="F59" s="41"/>
      <c r="G59" s="41"/>
    </row>
    <row r="60" customFormat="false" ht="12.75" hidden="false" customHeight="false" outlineLevel="0" collapsed="false">
      <c r="A60" s="26"/>
      <c r="B60" s="48" t="s">
        <v>66</v>
      </c>
      <c r="C60" s="49" t="n">
        <f aca="false">'1-й месяц'!C60*3</f>
        <v>24000</v>
      </c>
      <c r="D60" s="41"/>
      <c r="E60" s="41"/>
      <c r="F60" s="41"/>
      <c r="G60" s="41"/>
    </row>
    <row r="61" customFormat="false" ht="12.75" hidden="false" customHeight="false" outlineLevel="0" collapsed="false">
      <c r="A61" s="26"/>
      <c r="B61" s="48" t="s">
        <v>67</v>
      </c>
      <c r="C61" s="49" t="n">
        <f aca="false">'1-й месяц'!C61*3</f>
        <v>8544</v>
      </c>
      <c r="D61" s="50" t="s">
        <v>68</v>
      </c>
      <c r="E61" s="41"/>
      <c r="F61" s="41"/>
      <c r="G61" s="41"/>
    </row>
    <row r="62" customFormat="false" ht="12.75" hidden="false" customHeight="false" outlineLevel="0" collapsed="false">
      <c r="A62" s="26"/>
      <c r="B62" s="48" t="s">
        <v>69</v>
      </c>
      <c r="C62" s="49" t="n">
        <f aca="false">'1-й месяц'!C62*3</f>
        <v>112.5</v>
      </c>
      <c r="D62" s="41"/>
      <c r="E62" s="41"/>
      <c r="F62" s="41"/>
      <c r="G62" s="41"/>
    </row>
    <row r="63" customFormat="false" ht="12.75" hidden="false" customHeight="false" outlineLevel="0" collapsed="false">
      <c r="A63" s="26"/>
      <c r="B63" s="48" t="s">
        <v>70</v>
      </c>
      <c r="C63" s="49" t="n">
        <f aca="false">'1-й месяц'!C63*3</f>
        <v>3900</v>
      </c>
      <c r="D63" s="41"/>
      <c r="E63" s="41"/>
      <c r="F63" s="41"/>
      <c r="G63" s="41"/>
    </row>
    <row r="64" customFormat="false" ht="12.75" hidden="false" customHeight="false" outlineLevel="0" collapsed="false">
      <c r="B64" s="51"/>
      <c r="C64" s="31"/>
    </row>
    <row r="65" customFormat="false" ht="12.75" hidden="false" customHeight="false" outlineLevel="0" collapsed="false">
      <c r="A65" s="26"/>
      <c r="B65" s="46" t="s">
        <v>71</v>
      </c>
      <c r="C65" s="47" t="n">
        <f aca="false">'1-й месяц'!C65*3</f>
        <v>39556.5</v>
      </c>
      <c r="D65" s="41"/>
      <c r="E65" s="41"/>
      <c r="F65" s="41"/>
      <c r="G65" s="41"/>
    </row>
  </sheetData>
  <printOptions headings="false" gridLines="false" gridLinesSet="true" horizontalCentered="false" verticalCentered="false"/>
  <pageMargins left="0.879861111111111" right="0.14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14" min="14" style="0" width="12.42"/>
  </cols>
  <sheetData>
    <row r="1" customFormat="false" ht="12.75" hidden="true" customHeight="false" outlineLevel="0" collapsed="false">
      <c r="E1" s="1" t="s">
        <v>51</v>
      </c>
    </row>
    <row r="2" customFormat="false" ht="15" hidden="true" customHeight="false" outlineLevel="0" collapsed="false">
      <c r="B2" s="4"/>
      <c r="E2" s="1" t="n">
        <v>20</v>
      </c>
    </row>
    <row r="3" customFormat="false" ht="15" hidden="false" customHeight="false" outlineLevel="0" collapsed="false">
      <c r="B3" s="4" t="s">
        <v>76</v>
      </c>
    </row>
    <row r="4" customFormat="false" ht="15" hidden="false" customHeight="false" outlineLevel="0" collapsed="false">
      <c r="B4" s="4"/>
    </row>
    <row r="5" customFormat="false" ht="51.75" hidden="false" customHeight="true" outlineLevel="0" collapsed="false">
      <c r="A5" s="5" t="s">
        <v>2</v>
      </c>
      <c r="B5" s="5" t="s">
        <v>3</v>
      </c>
      <c r="C5" s="6" t="str">
        <f aca="false">'1-й месяц'!C5</f>
        <v>Кол-во проданных товаров</v>
      </c>
      <c r="D5" s="5" t="s">
        <v>7</v>
      </c>
      <c r="E5" s="6" t="s">
        <v>53</v>
      </c>
      <c r="F5" s="6" t="s">
        <v>54</v>
      </c>
      <c r="G5" s="6" t="s">
        <v>55</v>
      </c>
    </row>
    <row r="6" customFormat="false" ht="12.75" hidden="false" customHeight="false" outlineLevel="0" collapsed="false">
      <c r="A6" s="7" t="s">
        <v>12</v>
      </c>
      <c r="B6" s="8"/>
      <c r="C6" s="9"/>
      <c r="D6" s="9"/>
      <c r="E6" s="9"/>
      <c r="F6" s="9"/>
      <c r="G6" s="29"/>
    </row>
    <row r="7" customFormat="false" ht="12.75" hidden="false" customHeight="false" outlineLevel="0" collapsed="false">
      <c r="A7" s="11" t="n">
        <v>1</v>
      </c>
      <c r="B7" s="12" t="s">
        <v>13</v>
      </c>
      <c r="C7" s="13" t="n">
        <f aca="false">'1-й месяц'!C7*3</f>
        <v>624</v>
      </c>
      <c r="D7" s="14" t="n">
        <f aca="false">Лист5!H5</f>
        <v>12.07</v>
      </c>
      <c r="E7" s="14" t="n">
        <f aca="false">D7*C7</f>
        <v>7531.68</v>
      </c>
      <c r="F7" s="14" t="n">
        <f aca="false">D7+D7*$E$2/100</f>
        <v>14.484</v>
      </c>
      <c r="G7" s="30" t="n">
        <f aca="false">F7*C7</f>
        <v>9038.016</v>
      </c>
    </row>
    <row r="8" customFormat="false" ht="12.75" hidden="false" customHeight="false" outlineLevel="0" collapsed="false">
      <c r="A8" s="15" t="n">
        <f aca="false">A7+1</f>
        <v>2</v>
      </c>
      <c r="B8" s="16" t="s">
        <v>15</v>
      </c>
      <c r="C8" s="17" t="n">
        <f aca="false">'1-й месяц'!C8*3</f>
        <v>540</v>
      </c>
      <c r="D8" s="18" t="n">
        <f aca="false">Лист5!H6</f>
        <v>23.1341666666667</v>
      </c>
      <c r="E8" s="18" t="n">
        <f aca="false">D8*C8</f>
        <v>12492.45</v>
      </c>
      <c r="F8" s="18" t="n">
        <f aca="false">D8+D8*$E$2/100</f>
        <v>27.761</v>
      </c>
      <c r="G8" s="31" t="n">
        <f aca="false">F8*C8</f>
        <v>14990.94</v>
      </c>
    </row>
    <row r="9" customFormat="false" ht="12.75" hidden="false" customHeight="false" outlineLevel="0" collapsed="false">
      <c r="A9" s="15" t="n">
        <f aca="false">A8+1</f>
        <v>3</v>
      </c>
      <c r="B9" s="16" t="s">
        <v>16</v>
      </c>
      <c r="C9" s="17" t="n">
        <f aca="false">'1-й месяц'!C9*3</f>
        <v>420</v>
      </c>
      <c r="D9" s="18" t="n">
        <f aca="false">Лист5!H7</f>
        <v>30.175</v>
      </c>
      <c r="E9" s="18" t="n">
        <f aca="false">D9*C9</f>
        <v>12673.5</v>
      </c>
      <c r="F9" s="18" t="n">
        <f aca="false">D9+D9*$E$2/100</f>
        <v>36.21</v>
      </c>
      <c r="G9" s="31" t="n">
        <f aca="false">F9*C9</f>
        <v>15208.2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7</v>
      </c>
      <c r="C10" s="17" t="n">
        <f aca="false">'1-й месяц'!C10*3</f>
        <v>432</v>
      </c>
      <c r="D10" s="18" t="n">
        <f aca="false">Лист5!H8</f>
        <v>25.1458333333333</v>
      </c>
      <c r="E10" s="18" t="n">
        <f aca="false">D10*C10</f>
        <v>10863</v>
      </c>
      <c r="F10" s="18" t="n">
        <f aca="false">D10+D10*$E$2/100</f>
        <v>30.175</v>
      </c>
      <c r="G10" s="31" t="n">
        <f aca="false">F10*C10</f>
        <v>13035.6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8</v>
      </c>
      <c r="C11" s="17" t="n">
        <f aca="false">'1-й месяц'!C11*3</f>
        <v>600</v>
      </c>
      <c r="D11" s="18" t="n">
        <f aca="false">Лист5!H9</f>
        <v>10.0583333333333</v>
      </c>
      <c r="E11" s="18" t="n">
        <f aca="false">D11*C11</f>
        <v>6035</v>
      </c>
      <c r="F11" s="18" t="n">
        <f aca="false">D11+D11*$E$2/100</f>
        <v>12.07</v>
      </c>
      <c r="G11" s="31" t="n">
        <f aca="false">F11*C11</f>
        <v>7242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19</v>
      </c>
      <c r="C12" s="21" t="n">
        <f aca="false">'1-й месяц'!C12*3</f>
        <v>432</v>
      </c>
      <c r="D12" s="22" t="n">
        <f aca="false">Лист5!H10</f>
        <v>25.1458333333333</v>
      </c>
      <c r="E12" s="22" t="n">
        <f aca="false">D12*C12</f>
        <v>10863</v>
      </c>
      <c r="F12" s="22" t="n">
        <f aca="false">D12+D12*$E$2/100</f>
        <v>30.175</v>
      </c>
      <c r="G12" s="32" t="n">
        <f aca="false">F12*C12</f>
        <v>13035.6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33"/>
    </row>
    <row r="14" customFormat="false" ht="12.75" hidden="false" customHeight="false" outlineLevel="0" collapsed="false">
      <c r="A14" s="11" t="n">
        <f aca="false">A12+1</f>
        <v>7</v>
      </c>
      <c r="B14" s="12" t="s">
        <v>21</v>
      </c>
      <c r="C14" s="13" t="n">
        <f aca="false">'1-й месяц'!C14*3</f>
        <v>1188</v>
      </c>
      <c r="D14" s="14" t="n">
        <f aca="false">Лист5!H12</f>
        <v>4.02333333333333</v>
      </c>
      <c r="E14" s="14" t="n">
        <f aca="false">D14*C14</f>
        <v>4779.72</v>
      </c>
      <c r="F14" s="14" t="n">
        <f aca="false">D14+D14*$E$2/100</f>
        <v>4.828</v>
      </c>
      <c r="G14" s="30" t="n">
        <f aca="false">F14*C14</f>
        <v>5735.664</v>
      </c>
    </row>
    <row r="15" customFormat="false" ht="12.75" hidden="false" customHeight="false" outlineLevel="0" collapsed="false">
      <c r="A15" s="15" t="n">
        <f aca="false">A14+1</f>
        <v>8</v>
      </c>
      <c r="B15" s="16" t="s">
        <v>23</v>
      </c>
      <c r="C15" s="17" t="n">
        <f aca="false">'1-й месяц'!C15*3</f>
        <v>1164</v>
      </c>
      <c r="D15" s="18" t="n">
        <f aca="false">Лист5!H13</f>
        <v>4.02333333333333</v>
      </c>
      <c r="E15" s="18" t="n">
        <f aca="false">D15*C15</f>
        <v>4683.16</v>
      </c>
      <c r="F15" s="18" t="n">
        <f aca="false">D15+D15*$E$2/100</f>
        <v>4.828</v>
      </c>
      <c r="G15" s="31" t="n">
        <f aca="false">F15*C15</f>
        <v>5619.792</v>
      </c>
    </row>
    <row r="16" customFormat="false" ht="12.75" hidden="false" customHeight="false" outlineLevel="0" collapsed="false">
      <c r="A16" s="15" t="n">
        <f aca="false">A15+1</f>
        <v>9</v>
      </c>
      <c r="B16" s="16" t="s">
        <v>24</v>
      </c>
      <c r="C16" s="17" t="n">
        <f aca="false">'1-й месяц'!C16*3</f>
        <v>1176</v>
      </c>
      <c r="D16" s="18" t="n">
        <f aca="false">Лист5!H14</f>
        <v>5.53208333333333</v>
      </c>
      <c r="E16" s="18" t="n">
        <f aca="false">D16*C16</f>
        <v>6505.73</v>
      </c>
      <c r="F16" s="18" t="n">
        <f aca="false">D16+D16*$E$2/100</f>
        <v>6.6385</v>
      </c>
      <c r="G16" s="31" t="n">
        <f aca="false">F16*C16</f>
        <v>7806.876</v>
      </c>
    </row>
    <row r="17" customFormat="false" ht="12.75" hidden="false" customHeight="false" outlineLevel="0" collapsed="false">
      <c r="A17" s="15" t="n">
        <f aca="false">A16+1</f>
        <v>10</v>
      </c>
      <c r="B17" s="16" t="s">
        <v>25</v>
      </c>
      <c r="C17" s="17" t="n">
        <f aca="false">'1-й месяц'!C17*3</f>
        <v>1188</v>
      </c>
      <c r="D17" s="18" t="n">
        <f aca="false">Лист5!H15</f>
        <v>5.02916666666667</v>
      </c>
      <c r="E17" s="18" t="n">
        <f aca="false">D17*C17</f>
        <v>5974.65</v>
      </c>
      <c r="F17" s="18" t="n">
        <f aca="false">D17+D17*$E$2/100</f>
        <v>6.035</v>
      </c>
      <c r="G17" s="31" t="n">
        <f aca="false">F17*C17</f>
        <v>7169.58</v>
      </c>
    </row>
    <row r="18" customFormat="false" ht="12.75" hidden="false" customHeight="false" outlineLevel="0" collapsed="false">
      <c r="A18" s="15" t="n">
        <f aca="false">A17+1</f>
        <v>11</v>
      </c>
      <c r="B18" s="16" t="s">
        <v>26</v>
      </c>
      <c r="C18" s="17" t="n">
        <f aca="false">'1-й месяц'!C18*3</f>
        <v>1152</v>
      </c>
      <c r="D18" s="18" t="n">
        <f aca="false">Лист5!H16</f>
        <v>5.02916666666667</v>
      </c>
      <c r="E18" s="18" t="n">
        <f aca="false">D18*C18</f>
        <v>5793.6</v>
      </c>
      <c r="F18" s="18" t="n">
        <f aca="false">D18+D18*$E$2/100</f>
        <v>6.035</v>
      </c>
      <c r="G18" s="31" t="n">
        <f aca="false">F18*C18</f>
        <v>6952.32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7</v>
      </c>
      <c r="C19" s="21" t="n">
        <f aca="false">'1-й месяц'!C19*3</f>
        <v>1140</v>
      </c>
      <c r="D19" s="22" t="n">
        <f aca="false">Лист5!H17</f>
        <v>3.52041666666667</v>
      </c>
      <c r="E19" s="22" t="n">
        <f aca="false">D19*C19</f>
        <v>4013.275</v>
      </c>
      <c r="F19" s="22" t="n">
        <f aca="false">D19+D19*$E$2/100</f>
        <v>4.2245</v>
      </c>
      <c r="G19" s="32" t="n">
        <f aca="false">F19*C19</f>
        <v>4815.93</v>
      </c>
    </row>
    <row r="20" customFormat="false" ht="12.75" hidden="false" customHeight="false" outlineLevel="0" collapsed="false">
      <c r="A20" s="23" t="s">
        <v>28</v>
      </c>
      <c r="B20" s="24"/>
      <c r="C20" s="25"/>
      <c r="D20" s="25"/>
      <c r="E20" s="25"/>
      <c r="F20" s="25"/>
      <c r="G20" s="33"/>
    </row>
    <row r="21" customFormat="false" ht="12.75" hidden="false" customHeight="false" outlineLevel="0" collapsed="false">
      <c r="A21" s="11" t="n">
        <f aca="false">A19+1</f>
        <v>13</v>
      </c>
      <c r="B21" s="12" t="s">
        <v>29</v>
      </c>
      <c r="C21" s="13" t="n">
        <f aca="false">'1-й месяц'!C21*3</f>
        <v>564</v>
      </c>
      <c r="D21" s="14" t="n">
        <f aca="false">Лист5!H19</f>
        <v>13.0758333333333</v>
      </c>
      <c r="E21" s="14" t="n">
        <f aca="false">D21*C21</f>
        <v>7374.77</v>
      </c>
      <c r="F21" s="14" t="n">
        <f aca="false">D21+D21*$E$2/100</f>
        <v>15.691</v>
      </c>
      <c r="G21" s="30" t="n">
        <f aca="false">F21*C21</f>
        <v>8849.724</v>
      </c>
    </row>
    <row r="22" customFormat="false" ht="12.75" hidden="false" customHeight="false" outlineLevel="0" collapsed="false">
      <c r="A22" s="15" t="n">
        <f aca="false">A21+1</f>
        <v>14</v>
      </c>
      <c r="B22" s="16" t="s">
        <v>30</v>
      </c>
      <c r="C22" s="17" t="n">
        <f aca="false">'1-й месяц'!C22*3</f>
        <v>468</v>
      </c>
      <c r="D22" s="18" t="n">
        <f aca="false">Лист5!H20</f>
        <v>15.0875</v>
      </c>
      <c r="E22" s="18" t="n">
        <f aca="false">D22*C22</f>
        <v>7060.95</v>
      </c>
      <c r="F22" s="18" t="n">
        <f aca="false">D22+D22*$E$2/100</f>
        <v>18.105</v>
      </c>
      <c r="G22" s="31" t="n">
        <f aca="false">F22*C22</f>
        <v>8473.14</v>
      </c>
    </row>
    <row r="23" customFormat="false" ht="12.75" hidden="false" customHeight="false" outlineLevel="0" collapsed="false">
      <c r="A23" s="15" t="n">
        <f aca="false">A22+1</f>
        <v>15</v>
      </c>
      <c r="B23" s="16" t="s">
        <v>31</v>
      </c>
      <c r="C23" s="17" t="n">
        <f aca="false">'1-й месяц'!C23*3</f>
        <v>408</v>
      </c>
      <c r="D23" s="18" t="n">
        <f aca="false">Лист5!H21</f>
        <v>28.1633333333333</v>
      </c>
      <c r="E23" s="18" t="n">
        <f aca="false">D23*C23</f>
        <v>11490.64</v>
      </c>
      <c r="F23" s="18" t="n">
        <f aca="false">D23+D23*$E$2/100</f>
        <v>33.796</v>
      </c>
      <c r="G23" s="31" t="n">
        <f aca="false">F23*C23</f>
        <v>13788.768</v>
      </c>
    </row>
    <row r="24" customFormat="false" ht="12.75" hidden="false" customHeight="false" outlineLevel="0" collapsed="false">
      <c r="A24" s="15" t="n">
        <f aca="false">A23+1</f>
        <v>16</v>
      </c>
      <c r="B24" s="16" t="s">
        <v>32</v>
      </c>
      <c r="C24" s="17" t="n">
        <f aca="false">'1-й месяц'!C24*3</f>
        <v>516</v>
      </c>
      <c r="D24" s="18" t="n">
        <f aca="false">Лист5!H22</f>
        <v>22.1283333333333</v>
      </c>
      <c r="E24" s="18" t="n">
        <f aca="false">D24*C24</f>
        <v>11418.22</v>
      </c>
      <c r="F24" s="18" t="n">
        <f aca="false">D24+D24*$E$2/100</f>
        <v>26.554</v>
      </c>
      <c r="G24" s="31" t="n">
        <f aca="false">F24*C24</f>
        <v>13701.864</v>
      </c>
    </row>
    <row r="25" customFormat="false" ht="12.75" hidden="false" customHeight="false" outlineLevel="0" collapsed="false">
      <c r="A25" s="15" t="n">
        <f aca="false">A24+1</f>
        <v>17</v>
      </c>
      <c r="B25" s="16" t="s">
        <v>33</v>
      </c>
      <c r="C25" s="17" t="n">
        <f aca="false">'1-й месяц'!C25*3</f>
        <v>564</v>
      </c>
      <c r="D25" s="18" t="n">
        <f aca="false">Лист5!H23</f>
        <v>40.2333333333333</v>
      </c>
      <c r="E25" s="18" t="n">
        <f aca="false">D25*C25</f>
        <v>22691.6</v>
      </c>
      <c r="F25" s="18" t="n">
        <f aca="false">D25+D25*$E$2/100</f>
        <v>48.28</v>
      </c>
      <c r="G25" s="31" t="n">
        <f aca="false">F25*C25</f>
        <v>27229.92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4</v>
      </c>
      <c r="C26" s="21" t="n">
        <f aca="false">'1-й месяц'!C26*3</f>
        <v>492</v>
      </c>
      <c r="D26" s="22" t="n">
        <f aca="false">Лист5!H24</f>
        <v>20.1166666666667</v>
      </c>
      <c r="E26" s="22" t="n">
        <f aca="false">D26*C26</f>
        <v>9897.4</v>
      </c>
      <c r="F26" s="22" t="n">
        <f aca="false">D26+D26*$E$2/100</f>
        <v>24.14</v>
      </c>
      <c r="G26" s="32" t="n">
        <f aca="false">F26*C26</f>
        <v>11876.88</v>
      </c>
    </row>
    <row r="27" customFormat="false" ht="12.75" hidden="false" customHeight="false" outlineLevel="0" collapsed="false">
      <c r="A27" s="23" t="s">
        <v>35</v>
      </c>
      <c r="B27" s="24"/>
      <c r="C27" s="25"/>
      <c r="D27" s="25"/>
      <c r="E27" s="25"/>
      <c r="F27" s="25"/>
      <c r="G27" s="33"/>
    </row>
    <row r="28" customFormat="false" ht="12.75" hidden="false" customHeight="false" outlineLevel="0" collapsed="false">
      <c r="A28" s="11" t="n">
        <v>19</v>
      </c>
      <c r="B28" s="12" t="s">
        <v>36</v>
      </c>
      <c r="C28" s="13" t="n">
        <f aca="false">'1-й месяц'!C28*3</f>
        <v>432</v>
      </c>
      <c r="D28" s="14" t="n">
        <f aca="false">Лист5!H26</f>
        <v>21.1225</v>
      </c>
      <c r="E28" s="14" t="n">
        <f aca="false">D28*C28</f>
        <v>9124.92</v>
      </c>
      <c r="F28" s="14" t="n">
        <f aca="false">D28+D28*$E$2/100</f>
        <v>25.347</v>
      </c>
      <c r="G28" s="30" t="n">
        <f aca="false">F28*C28</f>
        <v>10949.904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37</v>
      </c>
      <c r="C29" s="17" t="n">
        <f aca="false">'1-й месяц'!C29*3</f>
        <v>420</v>
      </c>
      <c r="D29" s="18" t="n">
        <f aca="false">Лист5!H27</f>
        <v>24.14</v>
      </c>
      <c r="E29" s="18" t="n">
        <f aca="false">D29*C29</f>
        <v>10138.8</v>
      </c>
      <c r="F29" s="18" t="n">
        <f aca="false">D29+D29*$E$2/100</f>
        <v>28.968</v>
      </c>
      <c r="G29" s="31" t="n">
        <f aca="false">F29*C29</f>
        <v>12166.56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38</v>
      </c>
      <c r="C30" s="17" t="n">
        <f aca="false">'1-й месяц'!C30*3</f>
        <v>432</v>
      </c>
      <c r="D30" s="18" t="n">
        <f aca="false">Лист5!H28</f>
        <v>16.0933333333333</v>
      </c>
      <c r="E30" s="18" t="n">
        <f aca="false">D30*C30</f>
        <v>6952.32</v>
      </c>
      <c r="F30" s="18" t="n">
        <f aca="false">D30+D30*$E$2/100</f>
        <v>19.312</v>
      </c>
      <c r="G30" s="31" t="n">
        <f aca="false">F30*C30</f>
        <v>8342.784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39</v>
      </c>
      <c r="C31" s="17" t="n">
        <f aca="false">'1-й месяц'!C31*3</f>
        <v>504</v>
      </c>
      <c r="D31" s="18" t="n">
        <f aca="false">Лист5!H29</f>
        <v>17.0991666666667</v>
      </c>
      <c r="E31" s="18" t="n">
        <f aca="false">D31*C31</f>
        <v>8617.98</v>
      </c>
      <c r="F31" s="18" t="n">
        <f aca="false">D31+D31*$E$2/100</f>
        <v>20.519</v>
      </c>
      <c r="G31" s="31" t="n">
        <f aca="false">F31*C31</f>
        <v>10341.576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40</v>
      </c>
      <c r="C32" s="17" t="n">
        <f aca="false">'1-й месяц'!C32*3</f>
        <v>732</v>
      </c>
      <c r="D32" s="18" t="n">
        <f aca="false">Лист5!H30</f>
        <v>9.0525</v>
      </c>
      <c r="E32" s="18" t="n">
        <f aca="false">D32*C32</f>
        <v>6626.43</v>
      </c>
      <c r="F32" s="18" t="n">
        <f aca="false">D32+D32*$E$2/100</f>
        <v>10.863</v>
      </c>
      <c r="G32" s="31" t="n">
        <f aca="false">F32*C32</f>
        <v>7951.716</v>
      </c>
    </row>
    <row r="33" customFormat="false" ht="12.75" hidden="false" customHeight="false" outlineLevel="0" collapsed="false">
      <c r="A33" s="19" t="n">
        <f aca="false">A32+1</f>
        <v>24</v>
      </c>
      <c r="B33" s="20" t="s">
        <v>41</v>
      </c>
      <c r="C33" s="21" t="n">
        <f aca="false">'1-й месяц'!C33*3</f>
        <v>420</v>
      </c>
      <c r="D33" s="22" t="n">
        <f aca="false">Лист5!H31</f>
        <v>26.1516666666667</v>
      </c>
      <c r="E33" s="22" t="n">
        <f aca="false">D33*C33</f>
        <v>10983.7</v>
      </c>
      <c r="F33" s="22" t="n">
        <f aca="false">D33+D33*$E$2/100</f>
        <v>31.382</v>
      </c>
      <c r="G33" s="32" t="n">
        <f aca="false">F33*C33</f>
        <v>13180.44</v>
      </c>
    </row>
    <row r="34" customFormat="false" ht="12.75" hidden="false" customHeight="false" outlineLevel="0" collapsed="false">
      <c r="A34" s="23" t="s">
        <v>42</v>
      </c>
      <c r="B34" s="24"/>
      <c r="C34" s="25"/>
      <c r="D34" s="25"/>
      <c r="E34" s="25"/>
      <c r="F34" s="25"/>
      <c r="G34" s="33"/>
    </row>
    <row r="35" customFormat="false" ht="12.75" hidden="false" customHeight="false" outlineLevel="0" collapsed="false">
      <c r="A35" s="11" t="n">
        <v>25</v>
      </c>
      <c r="B35" s="12" t="s">
        <v>43</v>
      </c>
      <c r="C35" s="13" t="n">
        <f aca="false">'1-й месяц'!C35*3</f>
        <v>540</v>
      </c>
      <c r="D35" s="14" t="n">
        <f aca="false">Лист5!H33</f>
        <v>25.1458333333333</v>
      </c>
      <c r="E35" s="14" t="n">
        <f aca="false">D35*C35</f>
        <v>13578.75</v>
      </c>
      <c r="F35" s="14" t="n">
        <f aca="false">D35+D35*$E$2/100</f>
        <v>30.175</v>
      </c>
      <c r="G35" s="30" t="n">
        <f aca="false">F35*C35</f>
        <v>16294.5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44</v>
      </c>
      <c r="C36" s="17" t="n">
        <f aca="false">'1-й месяц'!C36*3</f>
        <v>528</v>
      </c>
      <c r="D36" s="18" t="n">
        <f aca="false">Лист5!H34</f>
        <v>26.1516666666667</v>
      </c>
      <c r="E36" s="18" t="n">
        <f aca="false">D36*C36</f>
        <v>13808.08</v>
      </c>
      <c r="F36" s="18" t="n">
        <f aca="false">D36+D36*$E$2/100</f>
        <v>31.382</v>
      </c>
      <c r="G36" s="31" t="n">
        <f aca="false">F36*C36</f>
        <v>16569.696</v>
      </c>
    </row>
    <row r="37" customFormat="false" ht="12.75" hidden="false" customHeight="false" outlineLevel="0" collapsed="false">
      <c r="A37" s="15" t="n">
        <f aca="false">A36+1</f>
        <v>27</v>
      </c>
      <c r="B37" s="16" t="s">
        <v>45</v>
      </c>
      <c r="C37" s="17" t="n">
        <f aca="false">'1-й месяц'!C37*3</f>
        <v>600</v>
      </c>
      <c r="D37" s="18" t="n">
        <f aca="false">Лист5!H35</f>
        <v>45.2625</v>
      </c>
      <c r="E37" s="18" t="n">
        <f aca="false">D37*C37</f>
        <v>27157.5</v>
      </c>
      <c r="F37" s="18" t="n">
        <f aca="false">D37+D37*$E$2/100</f>
        <v>54.315</v>
      </c>
      <c r="G37" s="31" t="n">
        <f aca="false">F37*C37</f>
        <v>32589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47</v>
      </c>
      <c r="C38" s="17" t="n">
        <f aca="false">'1-й месяц'!C38*3</f>
        <v>576</v>
      </c>
      <c r="D38" s="18" t="n">
        <f aca="false">Лист5!H36</f>
        <v>26.1516666666667</v>
      </c>
      <c r="E38" s="18" t="n">
        <f aca="false">D38*C38</f>
        <v>15063.36</v>
      </c>
      <c r="F38" s="18" t="n">
        <f aca="false">D38+D38*$E$2/100</f>
        <v>31.382</v>
      </c>
      <c r="G38" s="31" t="n">
        <f aca="false">F38*C38</f>
        <v>18076.032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48</v>
      </c>
      <c r="C39" s="17" t="n">
        <f aca="false">'1-й месяц'!C39*3</f>
        <v>564</v>
      </c>
      <c r="D39" s="18" t="n">
        <f aca="false">Лист5!H37</f>
        <v>27.1575</v>
      </c>
      <c r="E39" s="18" t="n">
        <f aca="false">D39*C39</f>
        <v>15316.83</v>
      </c>
      <c r="F39" s="18" t="n">
        <f aca="false">D39+D39*$E$2/100</f>
        <v>32.589</v>
      </c>
      <c r="G39" s="31" t="n">
        <f aca="false">F39*C39</f>
        <v>18380.196</v>
      </c>
    </row>
    <row r="40" customFormat="false" ht="12.75" hidden="false" customHeight="false" outlineLevel="0" collapsed="false">
      <c r="A40" s="19" t="n">
        <f aca="false">A39+1</f>
        <v>30</v>
      </c>
      <c r="B40" s="20" t="s">
        <v>49</v>
      </c>
      <c r="C40" s="21" t="n">
        <f aca="false">'1-й месяц'!C40*3</f>
        <v>804</v>
      </c>
      <c r="D40" s="22" t="n">
        <f aca="false">Лист5!H38</f>
        <v>19.1108333333333</v>
      </c>
      <c r="E40" s="22" t="n">
        <f aca="false">D40*C40</f>
        <v>15365.11</v>
      </c>
      <c r="F40" s="22" t="n">
        <f aca="false">D40+D40*$E$2/100</f>
        <v>22.933</v>
      </c>
      <c r="G40" s="32" t="n">
        <f aca="false">F40*C40</f>
        <v>18438.132</v>
      </c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5"/>
      <c r="G41" s="33"/>
    </row>
    <row r="42" customFormat="false" ht="12.75" hidden="false" customHeight="false" outlineLevel="0" collapsed="false">
      <c r="A42" s="35"/>
      <c r="B42" s="43"/>
      <c r="C42" s="37"/>
      <c r="D42" s="37"/>
      <c r="E42" s="37" t="n">
        <f aca="false">SUM(E7:E40)</f>
        <v>314876.125</v>
      </c>
      <c r="F42" s="37"/>
      <c r="G42" s="37" t="n">
        <f aca="false">SUM(G7:G40)</f>
        <v>377851.35</v>
      </c>
    </row>
    <row r="45" customFormat="false" ht="12.75" hidden="false" customHeight="false" outlineLevel="0" collapsed="false">
      <c r="E45" s="41" t="s">
        <v>58</v>
      </c>
      <c r="G45" s="27" t="n">
        <f aca="false">G42-E42-C65</f>
        <v>23118.725</v>
      </c>
    </row>
    <row r="47" customFormat="false" ht="12.75" hidden="false" customHeight="false" outlineLevel="0" collapsed="false">
      <c r="D47" s="41" t="s">
        <v>73</v>
      </c>
      <c r="G47" s="27" t="n">
        <v>30</v>
      </c>
    </row>
    <row r="48" customFormat="false" ht="12.75" hidden="false" customHeight="false" outlineLevel="0" collapsed="false">
      <c r="E48" s="41"/>
      <c r="G48" s="27"/>
    </row>
    <row r="49" customFormat="false" ht="12.75" hidden="false" customHeight="false" outlineLevel="0" collapsed="false">
      <c r="E49" s="41" t="s">
        <v>60</v>
      </c>
      <c r="G49" s="27" t="n">
        <f aca="false">G45*0.3</f>
        <v>6935.61749999999</v>
      </c>
    </row>
    <row r="51" customFormat="false" ht="12.75" hidden="false" customHeight="false" outlineLevel="0" collapsed="false">
      <c r="E51" s="41" t="s">
        <v>61</v>
      </c>
      <c r="G51" s="27" t="n">
        <f aca="false">G45-G49</f>
        <v>16183.1075</v>
      </c>
    </row>
    <row r="53" customFormat="false" ht="12.75" hidden="false" customHeight="false" outlineLevel="0" collapsed="false">
      <c r="E53" s="41"/>
      <c r="F53" s="41"/>
      <c r="G53" s="41"/>
    </row>
    <row r="57" customFormat="false" ht="12.75" hidden="false" customHeight="false" outlineLevel="0" collapsed="false">
      <c r="A57" s="26"/>
      <c r="B57" s="26" t="s">
        <v>74</v>
      </c>
      <c r="C57" s="41"/>
      <c r="D57" s="41"/>
      <c r="E57" s="41"/>
      <c r="F57" s="41"/>
      <c r="G57" s="41"/>
    </row>
    <row r="58" customFormat="false" ht="12.75" hidden="false" customHeight="false" outlineLevel="0" collapsed="false">
      <c r="B58" s="46" t="s">
        <v>63</v>
      </c>
      <c r="C58" s="47"/>
    </row>
    <row r="59" customFormat="false" ht="12.75" hidden="false" customHeight="false" outlineLevel="0" collapsed="false">
      <c r="A59" s="26"/>
      <c r="B59" s="48" t="s">
        <v>65</v>
      </c>
      <c r="C59" s="49" t="n">
        <f aca="false">'1-й месяц'!C59*3+'1-й месяц'!C59*3*0.1</f>
        <v>3300</v>
      </c>
      <c r="D59" s="41"/>
      <c r="E59" s="41"/>
      <c r="F59" s="41"/>
      <c r="G59" s="41"/>
    </row>
    <row r="60" customFormat="false" ht="12.75" hidden="false" customHeight="false" outlineLevel="0" collapsed="false">
      <c r="A60" s="26"/>
      <c r="B60" s="48" t="s">
        <v>66</v>
      </c>
      <c r="C60" s="49" t="n">
        <f aca="false">'1-й месяц'!C60*3</f>
        <v>24000</v>
      </c>
      <c r="D60" s="41"/>
      <c r="E60" s="41"/>
      <c r="F60" s="41"/>
      <c r="G60" s="41"/>
    </row>
    <row r="61" customFormat="false" ht="12.75" hidden="false" customHeight="false" outlineLevel="0" collapsed="false">
      <c r="A61" s="26"/>
      <c r="B61" s="48" t="s">
        <v>67</v>
      </c>
      <c r="C61" s="49" t="n">
        <f aca="false">'1-й месяц'!C61*3</f>
        <v>8544</v>
      </c>
      <c r="D61" s="50" t="s">
        <v>68</v>
      </c>
      <c r="E61" s="41"/>
      <c r="F61" s="41"/>
      <c r="G61" s="41"/>
    </row>
    <row r="62" customFormat="false" ht="12.75" hidden="false" customHeight="false" outlineLevel="0" collapsed="false">
      <c r="A62" s="26"/>
      <c r="B62" s="48" t="s">
        <v>69</v>
      </c>
      <c r="C62" s="49" t="n">
        <f aca="false">'1-й месяц'!C62*3</f>
        <v>112.5</v>
      </c>
      <c r="D62" s="41"/>
      <c r="E62" s="41"/>
      <c r="F62" s="41"/>
      <c r="G62" s="41"/>
    </row>
    <row r="63" customFormat="false" ht="12.75" hidden="false" customHeight="false" outlineLevel="0" collapsed="false">
      <c r="A63" s="26"/>
      <c r="B63" s="48" t="s">
        <v>70</v>
      </c>
      <c r="C63" s="49" t="n">
        <f aca="false">'1-й месяц'!C63*3</f>
        <v>3900</v>
      </c>
      <c r="D63" s="41"/>
      <c r="E63" s="41"/>
      <c r="F63" s="41"/>
      <c r="G63" s="41"/>
    </row>
    <row r="64" customFormat="false" ht="12.75" hidden="false" customHeight="false" outlineLevel="0" collapsed="false">
      <c r="B64" s="51"/>
      <c r="C64" s="31"/>
    </row>
    <row r="65" customFormat="false" ht="12.75" hidden="false" customHeight="false" outlineLevel="0" collapsed="false">
      <c r="A65" s="26"/>
      <c r="B65" s="46" t="s">
        <v>71</v>
      </c>
      <c r="C65" s="54" t="n">
        <f aca="false">SUM(C59:C64)</f>
        <v>39856.5</v>
      </c>
      <c r="D65" s="41"/>
      <c r="E65" s="41"/>
      <c r="F65" s="41"/>
      <c r="G65" s="41"/>
    </row>
  </sheetData>
  <printOptions headings="false" gridLines="false" gridLinesSet="true" horizontalCentered="false" verticalCentered="false"/>
  <pageMargins left="0.829861111111111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56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14" min="14" style="0" width="12.42"/>
  </cols>
  <sheetData>
    <row r="1" customFormat="false" ht="12.75" hidden="true" customHeight="false" outlineLevel="0" collapsed="false">
      <c r="E1" s="1" t="s">
        <v>51</v>
      </c>
    </row>
    <row r="2" customFormat="false" ht="15" hidden="true" customHeight="false" outlineLevel="0" collapsed="false">
      <c r="B2" s="4"/>
      <c r="E2" s="1" t="n">
        <v>20</v>
      </c>
    </row>
    <row r="3" customFormat="false" ht="15" hidden="false" customHeight="false" outlineLevel="0" collapsed="false">
      <c r="B3" s="4" t="s">
        <v>77</v>
      </c>
    </row>
    <row r="4" customFormat="false" ht="15" hidden="false" customHeight="false" outlineLevel="0" collapsed="false">
      <c r="B4" s="4"/>
    </row>
    <row r="5" customFormat="false" ht="51.75" hidden="false" customHeight="true" outlineLevel="0" collapsed="false">
      <c r="A5" s="5" t="s">
        <v>2</v>
      </c>
      <c r="B5" s="5" t="s">
        <v>3</v>
      </c>
      <c r="C5" s="6" t="str">
        <f aca="false">'1-й месяц'!C5</f>
        <v>Кол-во проданных товаров</v>
      </c>
      <c r="D5" s="5" t="s">
        <v>7</v>
      </c>
      <c r="E5" s="6" t="s">
        <v>53</v>
      </c>
      <c r="F5" s="6" t="s">
        <v>54</v>
      </c>
      <c r="G5" s="6" t="s">
        <v>55</v>
      </c>
    </row>
    <row r="6" customFormat="false" ht="12.75" hidden="false" customHeight="false" outlineLevel="0" collapsed="false">
      <c r="A6" s="7" t="s">
        <v>12</v>
      </c>
      <c r="B6" s="8"/>
      <c r="C6" s="9"/>
      <c r="D6" s="9"/>
      <c r="E6" s="9"/>
      <c r="F6" s="9"/>
      <c r="G6" s="29"/>
    </row>
    <row r="7" customFormat="false" ht="12.75" hidden="false" customHeight="false" outlineLevel="0" collapsed="false">
      <c r="A7" s="11" t="n">
        <v>1</v>
      </c>
      <c r="B7" s="12" t="s">
        <v>13</v>
      </c>
      <c r="C7" s="13" t="n">
        <f aca="false">'1-й месяц'!C7*3</f>
        <v>624</v>
      </c>
      <c r="D7" s="14" t="n">
        <f aca="false">Лист5!H5</f>
        <v>12.07</v>
      </c>
      <c r="E7" s="14" t="n">
        <f aca="false">D7*C7</f>
        <v>7531.68</v>
      </c>
      <c r="F7" s="14" t="n">
        <f aca="false">D7+D7*$E$2/100</f>
        <v>14.484</v>
      </c>
      <c r="G7" s="30" t="n">
        <f aca="false">F7*C7</f>
        <v>9038.016</v>
      </c>
    </row>
    <row r="8" customFormat="false" ht="12.75" hidden="false" customHeight="false" outlineLevel="0" collapsed="false">
      <c r="A8" s="15" t="n">
        <f aca="false">A7+1</f>
        <v>2</v>
      </c>
      <c r="B8" s="16" t="s">
        <v>15</v>
      </c>
      <c r="C8" s="17" t="n">
        <f aca="false">'1-й месяц'!C8*3</f>
        <v>540</v>
      </c>
      <c r="D8" s="18" t="n">
        <f aca="false">Лист5!H6</f>
        <v>23.1341666666667</v>
      </c>
      <c r="E8" s="18" t="n">
        <f aca="false">D8*C8</f>
        <v>12492.45</v>
      </c>
      <c r="F8" s="18" t="n">
        <f aca="false">D8+D8*$E$2/100</f>
        <v>27.761</v>
      </c>
      <c r="G8" s="31" t="n">
        <f aca="false">F8*C8</f>
        <v>14990.94</v>
      </c>
    </row>
    <row r="9" customFormat="false" ht="12.75" hidden="false" customHeight="false" outlineLevel="0" collapsed="false">
      <c r="A9" s="15" t="n">
        <f aca="false">A8+1</f>
        <v>3</v>
      </c>
      <c r="B9" s="16" t="s">
        <v>16</v>
      </c>
      <c r="C9" s="17" t="n">
        <f aca="false">'1-й месяц'!C9*3</f>
        <v>420</v>
      </c>
      <c r="D9" s="18" t="n">
        <f aca="false">Лист5!H7</f>
        <v>30.175</v>
      </c>
      <c r="E9" s="18" t="n">
        <f aca="false">D9*C9</f>
        <v>12673.5</v>
      </c>
      <c r="F9" s="18" t="n">
        <f aca="false">D9+D9*$E$2/100</f>
        <v>36.21</v>
      </c>
      <c r="G9" s="31" t="n">
        <f aca="false">F9*C9</f>
        <v>15208.2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7</v>
      </c>
      <c r="C10" s="17" t="n">
        <f aca="false">'1-й месяц'!C10*3</f>
        <v>432</v>
      </c>
      <c r="D10" s="18" t="n">
        <f aca="false">Лист5!H8</f>
        <v>25.1458333333333</v>
      </c>
      <c r="E10" s="18" t="n">
        <f aca="false">D10*C10</f>
        <v>10863</v>
      </c>
      <c r="F10" s="18" t="n">
        <f aca="false">D10+D10*$E$2/100</f>
        <v>30.175</v>
      </c>
      <c r="G10" s="31" t="n">
        <f aca="false">F10*C10</f>
        <v>13035.6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8</v>
      </c>
      <c r="C11" s="17" t="n">
        <f aca="false">'1-й месяц'!C11*3</f>
        <v>600</v>
      </c>
      <c r="D11" s="18" t="n">
        <f aca="false">Лист5!H9</f>
        <v>10.0583333333333</v>
      </c>
      <c r="E11" s="18" t="n">
        <f aca="false">D11*C11</f>
        <v>6035</v>
      </c>
      <c r="F11" s="18" t="n">
        <f aca="false">D11+D11*$E$2/100</f>
        <v>12.07</v>
      </c>
      <c r="G11" s="31" t="n">
        <f aca="false">F11*C11</f>
        <v>7242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19</v>
      </c>
      <c r="C12" s="21" t="n">
        <f aca="false">'1-й месяц'!C12*3</f>
        <v>432</v>
      </c>
      <c r="D12" s="22" t="n">
        <f aca="false">Лист5!H10</f>
        <v>25.1458333333333</v>
      </c>
      <c r="E12" s="22" t="n">
        <f aca="false">D12*C12</f>
        <v>10863</v>
      </c>
      <c r="F12" s="22" t="n">
        <f aca="false">D12+D12*$E$2/100</f>
        <v>30.175</v>
      </c>
      <c r="G12" s="32" t="n">
        <f aca="false">F12*C12</f>
        <v>13035.6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33"/>
    </row>
    <row r="14" customFormat="false" ht="12.75" hidden="false" customHeight="false" outlineLevel="0" collapsed="false">
      <c r="A14" s="11" t="n">
        <f aca="false">A12+1</f>
        <v>7</v>
      </c>
      <c r="B14" s="12" t="s">
        <v>21</v>
      </c>
      <c r="C14" s="13" t="n">
        <f aca="false">'1-й месяц'!C14*3</f>
        <v>1188</v>
      </c>
      <c r="D14" s="14" t="n">
        <f aca="false">Лист5!H12</f>
        <v>4.02333333333333</v>
      </c>
      <c r="E14" s="14" t="n">
        <f aca="false">D14*C14</f>
        <v>4779.72</v>
      </c>
      <c r="F14" s="14" t="n">
        <f aca="false">D14+D14*$E$2/100</f>
        <v>4.828</v>
      </c>
      <c r="G14" s="30" t="n">
        <f aca="false">F14*C14</f>
        <v>5735.664</v>
      </c>
    </row>
    <row r="15" customFormat="false" ht="12.75" hidden="false" customHeight="false" outlineLevel="0" collapsed="false">
      <c r="A15" s="15" t="n">
        <f aca="false">A14+1</f>
        <v>8</v>
      </c>
      <c r="B15" s="16" t="s">
        <v>23</v>
      </c>
      <c r="C15" s="17" t="n">
        <f aca="false">'1-й месяц'!C15*3</f>
        <v>1164</v>
      </c>
      <c r="D15" s="18" t="n">
        <f aca="false">Лист5!H13</f>
        <v>4.02333333333333</v>
      </c>
      <c r="E15" s="18" t="n">
        <f aca="false">D15*C15</f>
        <v>4683.16</v>
      </c>
      <c r="F15" s="18" t="n">
        <f aca="false">D15+D15*$E$2/100</f>
        <v>4.828</v>
      </c>
      <c r="G15" s="31" t="n">
        <f aca="false">F15*C15</f>
        <v>5619.792</v>
      </c>
    </row>
    <row r="16" customFormat="false" ht="12.75" hidden="false" customHeight="false" outlineLevel="0" collapsed="false">
      <c r="A16" s="15" t="n">
        <f aca="false">A15+1</f>
        <v>9</v>
      </c>
      <c r="B16" s="16" t="s">
        <v>24</v>
      </c>
      <c r="C16" s="17" t="n">
        <f aca="false">'1-й месяц'!C16*3</f>
        <v>1176</v>
      </c>
      <c r="D16" s="18" t="n">
        <f aca="false">Лист5!H14</f>
        <v>5.53208333333333</v>
      </c>
      <c r="E16" s="18" t="n">
        <f aca="false">D16*C16</f>
        <v>6505.73</v>
      </c>
      <c r="F16" s="18" t="n">
        <f aca="false">D16+D16*$E$2/100</f>
        <v>6.6385</v>
      </c>
      <c r="G16" s="31" t="n">
        <f aca="false">F16*C16</f>
        <v>7806.876</v>
      </c>
    </row>
    <row r="17" customFormat="false" ht="12.75" hidden="false" customHeight="false" outlineLevel="0" collapsed="false">
      <c r="A17" s="15" t="n">
        <f aca="false">A16+1</f>
        <v>10</v>
      </c>
      <c r="B17" s="16" t="s">
        <v>25</v>
      </c>
      <c r="C17" s="17" t="n">
        <f aca="false">'1-й месяц'!C17*3</f>
        <v>1188</v>
      </c>
      <c r="D17" s="18" t="n">
        <f aca="false">Лист5!H15</f>
        <v>5.02916666666667</v>
      </c>
      <c r="E17" s="18" t="n">
        <f aca="false">D17*C17</f>
        <v>5974.65</v>
      </c>
      <c r="F17" s="18" t="n">
        <f aca="false">D17+D17*$E$2/100</f>
        <v>6.035</v>
      </c>
      <c r="G17" s="31" t="n">
        <f aca="false">F17*C17</f>
        <v>7169.58</v>
      </c>
    </row>
    <row r="18" customFormat="false" ht="12.75" hidden="false" customHeight="false" outlineLevel="0" collapsed="false">
      <c r="A18" s="15" t="n">
        <f aca="false">A17+1</f>
        <v>11</v>
      </c>
      <c r="B18" s="16" t="s">
        <v>26</v>
      </c>
      <c r="C18" s="17" t="n">
        <f aca="false">'1-й месяц'!C18*3</f>
        <v>1152</v>
      </c>
      <c r="D18" s="18" t="n">
        <f aca="false">Лист5!H16</f>
        <v>5.02916666666667</v>
      </c>
      <c r="E18" s="18" t="n">
        <f aca="false">D18*C18</f>
        <v>5793.6</v>
      </c>
      <c r="F18" s="18" t="n">
        <f aca="false">D18+D18*$E$2/100</f>
        <v>6.035</v>
      </c>
      <c r="G18" s="31" t="n">
        <f aca="false">F18*C18</f>
        <v>6952.32</v>
      </c>
    </row>
    <row r="19" customFormat="false" ht="12.75" hidden="false" customHeight="false" outlineLevel="0" collapsed="false">
      <c r="A19" s="19" t="n">
        <f aca="false">A18+1</f>
        <v>12</v>
      </c>
      <c r="B19" s="20" t="s">
        <v>27</v>
      </c>
      <c r="C19" s="21" t="n">
        <f aca="false">'1-й месяц'!C19*3</f>
        <v>1140</v>
      </c>
      <c r="D19" s="22" t="n">
        <f aca="false">Лист5!H17</f>
        <v>3.52041666666667</v>
      </c>
      <c r="E19" s="22" t="n">
        <f aca="false">D19*C19</f>
        <v>4013.275</v>
      </c>
      <c r="F19" s="22" t="n">
        <f aca="false">D19+D19*$E$2/100</f>
        <v>4.2245</v>
      </c>
      <c r="G19" s="32" t="n">
        <f aca="false">F19*C19</f>
        <v>4815.93</v>
      </c>
    </row>
    <row r="20" customFormat="false" ht="12.75" hidden="false" customHeight="false" outlineLevel="0" collapsed="false">
      <c r="A20" s="23" t="s">
        <v>28</v>
      </c>
      <c r="B20" s="24"/>
      <c r="C20" s="25"/>
      <c r="D20" s="25"/>
      <c r="E20" s="25"/>
      <c r="F20" s="25"/>
      <c r="G20" s="33"/>
    </row>
    <row r="21" customFormat="false" ht="12.75" hidden="false" customHeight="false" outlineLevel="0" collapsed="false">
      <c r="A21" s="11" t="n">
        <f aca="false">A19+1</f>
        <v>13</v>
      </c>
      <c r="B21" s="12" t="s">
        <v>29</v>
      </c>
      <c r="C21" s="13" t="n">
        <f aca="false">'1-й месяц'!C21*3</f>
        <v>564</v>
      </c>
      <c r="D21" s="14" t="n">
        <f aca="false">Лист5!H19</f>
        <v>13.0758333333333</v>
      </c>
      <c r="E21" s="14" t="n">
        <f aca="false">D21*C21</f>
        <v>7374.77</v>
      </c>
      <c r="F21" s="14" t="n">
        <f aca="false">D21+D21*$E$2/100</f>
        <v>15.691</v>
      </c>
      <c r="G21" s="30" t="n">
        <f aca="false">F21*C21</f>
        <v>8849.724</v>
      </c>
    </row>
    <row r="22" customFormat="false" ht="12.75" hidden="false" customHeight="false" outlineLevel="0" collapsed="false">
      <c r="A22" s="15" t="n">
        <f aca="false">A21+1</f>
        <v>14</v>
      </c>
      <c r="B22" s="16" t="s">
        <v>30</v>
      </c>
      <c r="C22" s="17" t="n">
        <f aca="false">'1-й месяц'!C22*3</f>
        <v>468</v>
      </c>
      <c r="D22" s="18" t="n">
        <f aca="false">Лист5!H20</f>
        <v>15.0875</v>
      </c>
      <c r="E22" s="18" t="n">
        <f aca="false">D22*C22</f>
        <v>7060.95</v>
      </c>
      <c r="F22" s="18" t="n">
        <f aca="false">D22+D22*$E$2/100</f>
        <v>18.105</v>
      </c>
      <c r="G22" s="31" t="n">
        <f aca="false">F22*C22</f>
        <v>8473.14</v>
      </c>
    </row>
    <row r="23" customFormat="false" ht="12.75" hidden="false" customHeight="false" outlineLevel="0" collapsed="false">
      <c r="A23" s="15" t="n">
        <f aca="false">A22+1</f>
        <v>15</v>
      </c>
      <c r="B23" s="16" t="s">
        <v>31</v>
      </c>
      <c r="C23" s="17" t="n">
        <f aca="false">'1-й месяц'!C23*3</f>
        <v>408</v>
      </c>
      <c r="D23" s="18" t="n">
        <f aca="false">Лист5!H21</f>
        <v>28.1633333333333</v>
      </c>
      <c r="E23" s="18" t="n">
        <f aca="false">D23*C23</f>
        <v>11490.64</v>
      </c>
      <c r="F23" s="18" t="n">
        <f aca="false">D23+D23*$E$2/100</f>
        <v>33.796</v>
      </c>
      <c r="G23" s="31" t="n">
        <f aca="false">F23*C23</f>
        <v>13788.768</v>
      </c>
    </row>
    <row r="24" customFormat="false" ht="12.75" hidden="false" customHeight="false" outlineLevel="0" collapsed="false">
      <c r="A24" s="15" t="n">
        <f aca="false">A23+1</f>
        <v>16</v>
      </c>
      <c r="B24" s="16" t="s">
        <v>32</v>
      </c>
      <c r="C24" s="17" t="n">
        <f aca="false">'1-й месяц'!C24*3</f>
        <v>516</v>
      </c>
      <c r="D24" s="18" t="n">
        <f aca="false">Лист5!H22</f>
        <v>22.1283333333333</v>
      </c>
      <c r="E24" s="18" t="n">
        <f aca="false">D24*C24</f>
        <v>11418.22</v>
      </c>
      <c r="F24" s="18" t="n">
        <f aca="false">D24+D24*$E$2/100</f>
        <v>26.554</v>
      </c>
      <c r="G24" s="31" t="n">
        <f aca="false">F24*C24</f>
        <v>13701.864</v>
      </c>
    </row>
    <row r="25" customFormat="false" ht="12.75" hidden="false" customHeight="false" outlineLevel="0" collapsed="false">
      <c r="A25" s="15" t="n">
        <f aca="false">A24+1</f>
        <v>17</v>
      </c>
      <c r="B25" s="16" t="s">
        <v>33</v>
      </c>
      <c r="C25" s="17" t="n">
        <f aca="false">'1-й месяц'!C25*3</f>
        <v>564</v>
      </c>
      <c r="D25" s="18" t="n">
        <f aca="false">Лист5!H23</f>
        <v>40.2333333333333</v>
      </c>
      <c r="E25" s="18" t="n">
        <f aca="false">D25*C25</f>
        <v>22691.6</v>
      </c>
      <c r="F25" s="18" t="n">
        <f aca="false">D25+D25*$E$2/100</f>
        <v>48.28</v>
      </c>
      <c r="G25" s="31" t="n">
        <f aca="false">F25*C25</f>
        <v>27229.92</v>
      </c>
    </row>
    <row r="26" customFormat="false" ht="12.75" hidden="false" customHeight="false" outlineLevel="0" collapsed="false">
      <c r="A26" s="19" t="n">
        <f aca="false">A25+1</f>
        <v>18</v>
      </c>
      <c r="B26" s="20" t="s">
        <v>34</v>
      </c>
      <c r="C26" s="21" t="n">
        <f aca="false">'1-й месяц'!C26*3</f>
        <v>492</v>
      </c>
      <c r="D26" s="22" t="n">
        <f aca="false">Лист5!H24</f>
        <v>20.1166666666667</v>
      </c>
      <c r="E26" s="22" t="n">
        <f aca="false">D26*C26</f>
        <v>9897.4</v>
      </c>
      <c r="F26" s="22" t="n">
        <f aca="false">D26+D26*$E$2/100</f>
        <v>24.14</v>
      </c>
      <c r="G26" s="32" t="n">
        <f aca="false">F26*C26</f>
        <v>11876.88</v>
      </c>
    </row>
    <row r="27" customFormat="false" ht="12.75" hidden="false" customHeight="false" outlineLevel="0" collapsed="false">
      <c r="A27" s="23" t="s">
        <v>35</v>
      </c>
      <c r="B27" s="24"/>
      <c r="C27" s="25"/>
      <c r="D27" s="25"/>
      <c r="E27" s="25"/>
      <c r="F27" s="25"/>
      <c r="G27" s="33"/>
    </row>
    <row r="28" customFormat="false" ht="12.75" hidden="false" customHeight="false" outlineLevel="0" collapsed="false">
      <c r="A28" s="11" t="n">
        <v>19</v>
      </c>
      <c r="B28" s="12" t="s">
        <v>36</v>
      </c>
      <c r="C28" s="13" t="n">
        <f aca="false">'1-й месяц'!C28*3</f>
        <v>432</v>
      </c>
      <c r="D28" s="14" t="n">
        <f aca="false">Лист5!H26</f>
        <v>21.1225</v>
      </c>
      <c r="E28" s="14" t="n">
        <f aca="false">D28*C28</f>
        <v>9124.92</v>
      </c>
      <c r="F28" s="14" t="n">
        <f aca="false">D28+D28*$E$2/100</f>
        <v>25.347</v>
      </c>
      <c r="G28" s="30" t="n">
        <f aca="false">F28*C28</f>
        <v>10949.904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37</v>
      </c>
      <c r="C29" s="17" t="n">
        <f aca="false">'1-й месяц'!C29*3</f>
        <v>420</v>
      </c>
      <c r="D29" s="18" t="n">
        <f aca="false">Лист5!H27</f>
        <v>24.14</v>
      </c>
      <c r="E29" s="18" t="n">
        <f aca="false">D29*C29</f>
        <v>10138.8</v>
      </c>
      <c r="F29" s="18" t="n">
        <f aca="false">D29+D29*$E$2/100</f>
        <v>28.968</v>
      </c>
      <c r="G29" s="31" t="n">
        <f aca="false">F29*C29</f>
        <v>12166.56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38</v>
      </c>
      <c r="C30" s="17" t="n">
        <f aca="false">'1-й месяц'!C30*3</f>
        <v>432</v>
      </c>
      <c r="D30" s="18" t="n">
        <f aca="false">Лист5!H28</f>
        <v>16.0933333333333</v>
      </c>
      <c r="E30" s="18" t="n">
        <f aca="false">D30*C30</f>
        <v>6952.32</v>
      </c>
      <c r="F30" s="18" t="n">
        <f aca="false">D30+D30*$E$2/100</f>
        <v>19.312</v>
      </c>
      <c r="G30" s="31" t="n">
        <f aca="false">F30*C30</f>
        <v>8342.784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39</v>
      </c>
      <c r="C31" s="17" t="n">
        <f aca="false">'1-й месяц'!C31*3</f>
        <v>504</v>
      </c>
      <c r="D31" s="18" t="n">
        <f aca="false">Лист5!H29</f>
        <v>17.0991666666667</v>
      </c>
      <c r="E31" s="18" t="n">
        <f aca="false">D31*C31</f>
        <v>8617.98</v>
      </c>
      <c r="F31" s="18" t="n">
        <f aca="false">D31+D31*$E$2/100</f>
        <v>20.519</v>
      </c>
      <c r="G31" s="31" t="n">
        <f aca="false">F31*C31</f>
        <v>10341.576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40</v>
      </c>
      <c r="C32" s="17" t="n">
        <f aca="false">'1-й месяц'!C32*3</f>
        <v>732</v>
      </c>
      <c r="D32" s="18" t="n">
        <f aca="false">Лист5!H30</f>
        <v>9.0525</v>
      </c>
      <c r="E32" s="18" t="n">
        <f aca="false">D32*C32</f>
        <v>6626.43</v>
      </c>
      <c r="F32" s="18" t="n">
        <f aca="false">D32+D32*$E$2/100</f>
        <v>10.863</v>
      </c>
      <c r="G32" s="31" t="n">
        <f aca="false">F32*C32</f>
        <v>7951.716</v>
      </c>
    </row>
    <row r="33" customFormat="false" ht="12.75" hidden="false" customHeight="false" outlineLevel="0" collapsed="false">
      <c r="A33" s="19" t="n">
        <f aca="false">A32+1</f>
        <v>24</v>
      </c>
      <c r="B33" s="20" t="s">
        <v>41</v>
      </c>
      <c r="C33" s="21" t="n">
        <f aca="false">'1-й месяц'!C33*3</f>
        <v>420</v>
      </c>
      <c r="D33" s="22" t="n">
        <f aca="false">Лист5!H31</f>
        <v>26.1516666666667</v>
      </c>
      <c r="E33" s="22" t="n">
        <f aca="false">D33*C33</f>
        <v>10983.7</v>
      </c>
      <c r="F33" s="22" t="n">
        <f aca="false">D33+D33*$E$2/100</f>
        <v>31.382</v>
      </c>
      <c r="G33" s="32" t="n">
        <f aca="false">F33*C33</f>
        <v>13180.44</v>
      </c>
    </row>
    <row r="34" customFormat="false" ht="12.75" hidden="false" customHeight="false" outlineLevel="0" collapsed="false">
      <c r="A34" s="23" t="s">
        <v>42</v>
      </c>
      <c r="B34" s="24"/>
      <c r="C34" s="25"/>
      <c r="D34" s="25"/>
      <c r="E34" s="25"/>
      <c r="F34" s="25"/>
      <c r="G34" s="33"/>
    </row>
    <row r="35" customFormat="false" ht="12.75" hidden="false" customHeight="false" outlineLevel="0" collapsed="false">
      <c r="A35" s="11" t="n">
        <v>25</v>
      </c>
      <c r="B35" s="12" t="s">
        <v>43</v>
      </c>
      <c r="C35" s="13" t="n">
        <f aca="false">'1-й месяц'!C35*3</f>
        <v>540</v>
      </c>
      <c r="D35" s="14" t="n">
        <f aca="false">Лист5!H33</f>
        <v>25.1458333333333</v>
      </c>
      <c r="E35" s="14" t="n">
        <f aca="false">D35*C35</f>
        <v>13578.75</v>
      </c>
      <c r="F35" s="14" t="n">
        <f aca="false">D35+D35*$E$2/100</f>
        <v>30.175</v>
      </c>
      <c r="G35" s="30" t="n">
        <f aca="false">F35*C35</f>
        <v>16294.5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44</v>
      </c>
      <c r="C36" s="17" t="n">
        <f aca="false">'1-й месяц'!C36*3</f>
        <v>528</v>
      </c>
      <c r="D36" s="18" t="n">
        <f aca="false">Лист5!H34</f>
        <v>26.1516666666667</v>
      </c>
      <c r="E36" s="18" t="n">
        <f aca="false">D36*C36</f>
        <v>13808.08</v>
      </c>
      <c r="F36" s="18" t="n">
        <f aca="false">D36+D36*$E$2/100</f>
        <v>31.382</v>
      </c>
      <c r="G36" s="31" t="n">
        <f aca="false">F36*C36</f>
        <v>16569.696</v>
      </c>
    </row>
    <row r="37" customFormat="false" ht="12.75" hidden="false" customHeight="false" outlineLevel="0" collapsed="false">
      <c r="A37" s="15" t="n">
        <f aca="false">A36+1</f>
        <v>27</v>
      </c>
      <c r="B37" s="16" t="s">
        <v>45</v>
      </c>
      <c r="C37" s="17" t="n">
        <f aca="false">'1-й месяц'!C37*3</f>
        <v>600</v>
      </c>
      <c r="D37" s="18" t="n">
        <f aca="false">Лист5!H35</f>
        <v>45.2625</v>
      </c>
      <c r="E37" s="18" t="n">
        <f aca="false">D37*C37</f>
        <v>27157.5</v>
      </c>
      <c r="F37" s="18" t="n">
        <f aca="false">D37+D37*$E$2/100</f>
        <v>54.315</v>
      </c>
      <c r="G37" s="31" t="n">
        <f aca="false">F37*C37</f>
        <v>32589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47</v>
      </c>
      <c r="C38" s="17" t="n">
        <f aca="false">'1-й месяц'!C38*3</f>
        <v>576</v>
      </c>
      <c r="D38" s="18" t="n">
        <f aca="false">Лист5!H36</f>
        <v>26.1516666666667</v>
      </c>
      <c r="E38" s="18" t="n">
        <f aca="false">D38*C38</f>
        <v>15063.36</v>
      </c>
      <c r="F38" s="18" t="n">
        <f aca="false">D38+D38*$E$2/100</f>
        <v>31.382</v>
      </c>
      <c r="G38" s="31" t="n">
        <f aca="false">F38*C38</f>
        <v>18076.032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48</v>
      </c>
      <c r="C39" s="17" t="n">
        <f aca="false">'1-й месяц'!C39*3</f>
        <v>564</v>
      </c>
      <c r="D39" s="18" t="n">
        <f aca="false">Лист5!H37</f>
        <v>27.1575</v>
      </c>
      <c r="E39" s="18" t="n">
        <f aca="false">D39*C39</f>
        <v>15316.83</v>
      </c>
      <c r="F39" s="18" t="n">
        <f aca="false">D39+D39*$E$2/100</f>
        <v>32.589</v>
      </c>
      <c r="G39" s="31" t="n">
        <f aca="false">F39*C39</f>
        <v>18380.196</v>
      </c>
    </row>
    <row r="40" customFormat="false" ht="12.75" hidden="false" customHeight="false" outlineLevel="0" collapsed="false">
      <c r="A40" s="19" t="n">
        <f aca="false">A39+1</f>
        <v>30</v>
      </c>
      <c r="B40" s="20" t="s">
        <v>49</v>
      </c>
      <c r="C40" s="21" t="n">
        <f aca="false">'1-й месяц'!C40*3</f>
        <v>804</v>
      </c>
      <c r="D40" s="22" t="n">
        <f aca="false">Лист5!H38</f>
        <v>19.1108333333333</v>
      </c>
      <c r="E40" s="22" t="n">
        <f aca="false">D40*C40</f>
        <v>15365.11</v>
      </c>
      <c r="F40" s="22" t="n">
        <f aca="false">D40+D40*$E$2/100</f>
        <v>22.933</v>
      </c>
      <c r="G40" s="32" t="n">
        <f aca="false">F40*C40</f>
        <v>18438.132</v>
      </c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5"/>
      <c r="G41" s="33"/>
    </row>
    <row r="42" customFormat="false" ht="12.75" hidden="false" customHeight="false" outlineLevel="0" collapsed="false">
      <c r="A42" s="35"/>
      <c r="B42" s="43"/>
      <c r="C42" s="37"/>
      <c r="D42" s="37"/>
      <c r="E42" s="37" t="n">
        <f aca="false">SUM(E7:E40)</f>
        <v>314876.125</v>
      </c>
      <c r="F42" s="37"/>
      <c r="G42" s="37" t="n">
        <f aca="false">SUM(G7:G40)</f>
        <v>377851.35</v>
      </c>
    </row>
    <row r="45" customFormat="false" ht="12.75" hidden="false" customHeight="false" outlineLevel="0" collapsed="false">
      <c r="E45" s="41" t="s">
        <v>58</v>
      </c>
      <c r="G45" s="27" t="n">
        <f aca="false">G42-E42-C65</f>
        <v>23118.725</v>
      </c>
    </row>
    <row r="47" customFormat="false" ht="12.75" hidden="false" customHeight="false" outlineLevel="0" collapsed="false">
      <c r="D47" s="41" t="s">
        <v>73</v>
      </c>
      <c r="G47" s="27" t="n">
        <v>30</v>
      </c>
    </row>
    <row r="48" customFormat="false" ht="12.75" hidden="false" customHeight="false" outlineLevel="0" collapsed="false">
      <c r="E48" s="41"/>
      <c r="G48" s="27"/>
    </row>
    <row r="49" customFormat="false" ht="12.75" hidden="false" customHeight="false" outlineLevel="0" collapsed="false">
      <c r="E49" s="41" t="s">
        <v>60</v>
      </c>
      <c r="G49" s="27" t="n">
        <f aca="false">G45*0.3</f>
        <v>6935.61749999999</v>
      </c>
    </row>
    <row r="51" customFormat="false" ht="12.75" hidden="false" customHeight="false" outlineLevel="0" collapsed="false">
      <c r="E51" s="41" t="s">
        <v>61</v>
      </c>
      <c r="G51" s="27" t="n">
        <f aca="false">G45-G49</f>
        <v>16183.1075</v>
      </c>
    </row>
    <row r="53" customFormat="false" ht="12.75" hidden="false" customHeight="false" outlineLevel="0" collapsed="false">
      <c r="E53" s="41"/>
      <c r="F53" s="41"/>
      <c r="G53" s="41"/>
    </row>
    <row r="57" customFormat="false" ht="12.75" hidden="false" customHeight="false" outlineLevel="0" collapsed="false">
      <c r="A57" s="26"/>
      <c r="B57" s="26" t="s">
        <v>74</v>
      </c>
      <c r="C57" s="41"/>
      <c r="D57" s="41"/>
      <c r="E57" s="41"/>
      <c r="F57" s="41"/>
      <c r="G57" s="41"/>
    </row>
    <row r="58" customFormat="false" ht="12.75" hidden="false" customHeight="false" outlineLevel="0" collapsed="false">
      <c r="B58" s="46" t="s">
        <v>63</v>
      </c>
      <c r="C58" s="47"/>
    </row>
    <row r="59" customFormat="false" ht="12.75" hidden="false" customHeight="false" outlineLevel="0" collapsed="false">
      <c r="A59" s="26"/>
      <c r="B59" s="48" t="s">
        <v>65</v>
      </c>
      <c r="C59" s="49" t="n">
        <f aca="false">'1-й месяц'!C59*3+'1-й месяц'!C59*3*0.1</f>
        <v>3300</v>
      </c>
      <c r="D59" s="41"/>
      <c r="E59" s="41"/>
      <c r="F59" s="41"/>
      <c r="G59" s="41"/>
    </row>
    <row r="60" customFormat="false" ht="12.75" hidden="false" customHeight="false" outlineLevel="0" collapsed="false">
      <c r="A60" s="26"/>
      <c r="B60" s="48" t="s">
        <v>66</v>
      </c>
      <c r="C60" s="49" t="n">
        <f aca="false">'1-й месяц'!C60*3</f>
        <v>24000</v>
      </c>
      <c r="D60" s="41"/>
      <c r="E60" s="41"/>
      <c r="F60" s="41"/>
      <c r="G60" s="41"/>
    </row>
    <row r="61" customFormat="false" ht="12.75" hidden="false" customHeight="false" outlineLevel="0" collapsed="false">
      <c r="A61" s="26"/>
      <c r="B61" s="48" t="s">
        <v>67</v>
      </c>
      <c r="C61" s="49" t="n">
        <f aca="false">'1-й месяц'!C61*3</f>
        <v>8544</v>
      </c>
      <c r="D61" s="50" t="s">
        <v>68</v>
      </c>
      <c r="E61" s="41"/>
      <c r="F61" s="41"/>
      <c r="G61" s="41"/>
    </row>
    <row r="62" customFormat="false" ht="12.75" hidden="false" customHeight="false" outlineLevel="0" collapsed="false">
      <c r="A62" s="26"/>
      <c r="B62" s="48" t="s">
        <v>69</v>
      </c>
      <c r="C62" s="49" t="n">
        <f aca="false">'1-й месяц'!C62*3</f>
        <v>112.5</v>
      </c>
      <c r="D62" s="41"/>
      <c r="E62" s="41"/>
      <c r="F62" s="41"/>
      <c r="G62" s="41"/>
    </row>
    <row r="63" customFormat="false" ht="12.75" hidden="false" customHeight="false" outlineLevel="0" collapsed="false">
      <c r="A63" s="26"/>
      <c r="B63" s="48" t="s">
        <v>70</v>
      </c>
      <c r="C63" s="49" t="n">
        <f aca="false">'1-й месяц'!C63*3</f>
        <v>3900</v>
      </c>
      <c r="D63" s="41"/>
      <c r="E63" s="41"/>
      <c r="F63" s="41"/>
      <c r="G63" s="41"/>
    </row>
    <row r="64" customFormat="false" ht="12.75" hidden="false" customHeight="false" outlineLevel="0" collapsed="false">
      <c r="B64" s="51"/>
      <c r="C64" s="31"/>
    </row>
    <row r="65" customFormat="false" ht="12.75" hidden="false" customHeight="false" outlineLevel="0" collapsed="false">
      <c r="A65" s="26"/>
      <c r="B65" s="46" t="s">
        <v>71</v>
      </c>
      <c r="C65" s="54" t="n">
        <f aca="false">SUM(C59:C64)</f>
        <v>39856.5</v>
      </c>
      <c r="D65" s="41"/>
      <c r="E65" s="41"/>
      <c r="F65" s="41"/>
      <c r="G65" s="41"/>
    </row>
  </sheetData>
  <printOptions headings="false" gridLines="false" gridLinesSet="true" horizontalCentered="false" verticalCentered="false"/>
  <pageMargins left="0.759722222222222" right="0.140277777777778" top="0.479861111111111" bottom="0.7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41"/>
    <col collapsed="false" customWidth="true" hidden="false" outlineLevel="0" max="3" min="3" style="0" width="18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26" t="s">
        <v>78</v>
      </c>
    </row>
    <row r="3" customFormat="false" ht="36.75" hidden="false" customHeight="true" outlineLevel="0" collapsed="false">
      <c r="A3" s="55" t="s">
        <v>79</v>
      </c>
      <c r="B3" s="55" t="s">
        <v>80</v>
      </c>
      <c r="C3" s="55" t="s">
        <v>81</v>
      </c>
    </row>
    <row r="4" customFormat="false" ht="12.75" hidden="false" customHeight="false" outlineLevel="0" collapsed="false">
      <c r="A4" s="56" t="n">
        <v>1</v>
      </c>
      <c r="B4" s="14" t="n">
        <f aca="false">B5</f>
        <v>314876.125</v>
      </c>
      <c r="C4" s="30" t="n">
        <f aca="false">C5</f>
        <v>377851.35</v>
      </c>
    </row>
    <row r="5" customFormat="false" ht="12.75" hidden="false" customHeight="false" outlineLevel="0" collapsed="false">
      <c r="A5" s="57" t="n">
        <v>2</v>
      </c>
      <c r="B5" s="18" t="n">
        <f aca="false">B6</f>
        <v>314876.125</v>
      </c>
      <c r="C5" s="31" t="n">
        <f aca="false">C6</f>
        <v>377851.35</v>
      </c>
    </row>
    <row r="6" customFormat="false" ht="12.75" hidden="false" customHeight="false" outlineLevel="0" collapsed="false">
      <c r="A6" s="57" t="n">
        <v>3</v>
      </c>
      <c r="B6" s="18" t="n">
        <f aca="false">'3-й квартал'!E42</f>
        <v>314876.125</v>
      </c>
      <c r="C6" s="31" t="n">
        <f aca="false">'3-й квартал'!G42</f>
        <v>377851.35</v>
      </c>
    </row>
    <row r="7" customFormat="false" ht="12.75" hidden="false" customHeight="false" outlineLevel="0" collapsed="false">
      <c r="A7" s="58" t="n">
        <v>4</v>
      </c>
      <c r="B7" s="22" t="n">
        <f aca="false">'4-й квартал'!E42</f>
        <v>314876.125</v>
      </c>
      <c r="C7" s="32" t="n">
        <f aca="false">'4-й квартал'!G42</f>
        <v>377851.35</v>
      </c>
    </row>
    <row r="8" customFormat="false" ht="12.75" hidden="false" customHeight="false" outlineLevel="0" collapsed="false">
      <c r="A8" s="59"/>
      <c r="B8" s="60" t="n">
        <f aca="false">SUM(B4:B7)</f>
        <v>1259504.5</v>
      </c>
      <c r="C8" s="60" t="n">
        <f aca="false">SUM(C4:C7)</f>
        <v>1511405.4</v>
      </c>
    </row>
    <row r="13" customFormat="false" ht="12.75" hidden="false" customHeight="false" outlineLevel="0" collapsed="false">
      <c r="A13" s="41" t="s">
        <v>58</v>
      </c>
      <c r="B13" s="1"/>
      <c r="C13" s="27" t="n">
        <f aca="false">C8-C34</f>
        <v>90774.8999999999</v>
      </c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41" t="s">
        <v>82</v>
      </c>
      <c r="B15" s="1"/>
      <c r="C15" s="27" t="n">
        <v>30</v>
      </c>
    </row>
    <row r="16" customFormat="false" ht="12.75" hidden="false" customHeight="false" outlineLevel="0" collapsed="false">
      <c r="A16" s="41"/>
      <c r="B16" s="1"/>
      <c r="C16" s="27"/>
    </row>
    <row r="17" customFormat="false" ht="12.75" hidden="false" customHeight="false" outlineLevel="0" collapsed="false">
      <c r="A17" s="41" t="s">
        <v>60</v>
      </c>
      <c r="B17" s="1"/>
      <c r="C17" s="27" t="n">
        <f aca="false">C13*0.3</f>
        <v>27232.47</v>
      </c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41" t="s">
        <v>61</v>
      </c>
      <c r="B19" s="1"/>
      <c r="C19" s="27" t="n">
        <f aca="false">C13-C17</f>
        <v>63542.4299999999</v>
      </c>
    </row>
    <row r="22" customFormat="false" ht="12.75" hidden="false" customHeight="false" outlineLevel="0" collapsed="false">
      <c r="B22" s="26"/>
      <c r="C22" s="1"/>
      <c r="D22" s="1"/>
      <c r="E22" s="1"/>
      <c r="F22" s="1"/>
      <c r="G22" s="1"/>
    </row>
    <row r="23" customFormat="false" ht="12.75" hidden="false" customHeight="false" outlineLevel="0" collapsed="false">
      <c r="C23" s="1"/>
      <c r="D23" s="1"/>
      <c r="E23" s="1"/>
      <c r="F23" s="1"/>
      <c r="G23" s="1"/>
    </row>
    <row r="24" s="26" customFormat="true" ht="12.75" hidden="false" customHeight="false" outlineLevel="0" collapsed="false">
      <c r="B24" s="61" t="s">
        <v>83</v>
      </c>
      <c r="C24" s="41"/>
      <c r="D24" s="41"/>
      <c r="E24" s="41"/>
      <c r="F24" s="41"/>
      <c r="G24" s="41"/>
    </row>
    <row r="25" s="26" customFormat="true" ht="12.75" hidden="false" customHeight="false" outlineLevel="0" collapsed="false">
      <c r="B25" s="62" t="s">
        <v>63</v>
      </c>
      <c r="C25" s="47"/>
      <c r="D25" s="1"/>
      <c r="E25" s="41"/>
      <c r="F25" s="41"/>
      <c r="G25" s="41"/>
    </row>
    <row r="26" s="26" customFormat="true" ht="12.75" hidden="false" customHeight="false" outlineLevel="0" collapsed="false">
      <c r="B26" s="63" t="s">
        <v>65</v>
      </c>
      <c r="C26" s="49" t="n">
        <f aca="false">'4-й квартал'!C59+'3-й квартал'!C59+'3-й квартал'!C59+'4-й квартал'!C59</f>
        <v>13200</v>
      </c>
      <c r="D26" s="41"/>
      <c r="E26" s="41"/>
      <c r="F26" s="41"/>
      <c r="G26" s="41"/>
    </row>
    <row r="27" s="26" customFormat="true" ht="12.75" hidden="false" customHeight="false" outlineLevel="0" collapsed="false">
      <c r="B27" s="63" t="s">
        <v>66</v>
      </c>
      <c r="C27" s="49" t="n">
        <f aca="false">'4-й квартал'!C60+'3-й квартал'!C60+'3-й квартал'!C60+'4-й квартал'!C60</f>
        <v>96000</v>
      </c>
      <c r="D27" s="41"/>
      <c r="E27" s="41"/>
      <c r="F27" s="41"/>
      <c r="G27" s="41"/>
    </row>
    <row r="28" s="26" customFormat="true" ht="25.5" hidden="false" customHeight="false" outlineLevel="0" collapsed="false">
      <c r="B28" s="63" t="s">
        <v>67</v>
      </c>
      <c r="C28" s="49" t="n">
        <f aca="false">'4-й квартал'!C61+'3-й квартал'!C61+'3-й квартал'!C61+'4-й квартал'!C61</f>
        <v>34176</v>
      </c>
      <c r="D28" s="50" t="s">
        <v>68</v>
      </c>
      <c r="E28" s="41"/>
      <c r="F28" s="41"/>
      <c r="G28" s="41"/>
    </row>
    <row r="29" customFormat="false" ht="25.5" hidden="false" customHeight="false" outlineLevel="0" collapsed="false">
      <c r="B29" s="63" t="s">
        <v>69</v>
      </c>
      <c r="C29" s="49" t="n">
        <f aca="false">'4-й квартал'!C62+'3-й квартал'!C62+'3-й квартал'!C62+'4-й квартал'!C62</f>
        <v>450</v>
      </c>
      <c r="D29" s="41"/>
      <c r="E29" s="1"/>
      <c r="F29" s="1"/>
      <c r="G29" s="1"/>
    </row>
    <row r="30" s="26" customFormat="true" ht="12.75" hidden="false" customHeight="false" outlineLevel="0" collapsed="false">
      <c r="B30" s="63" t="s">
        <v>70</v>
      </c>
      <c r="C30" s="49" t="n">
        <f aca="false">'4-й квартал'!C63+'3-й квартал'!C63+'3-й квартал'!C63+'4-й квартал'!C63</f>
        <v>15600</v>
      </c>
      <c r="D30" s="41"/>
      <c r="E30" s="41"/>
      <c r="F30" s="41"/>
      <c r="G30" s="41"/>
    </row>
    <row r="31" s="26" customFormat="true" ht="12.75" hidden="false" customHeight="false" outlineLevel="0" collapsed="false">
      <c r="B31" s="63" t="s">
        <v>84</v>
      </c>
      <c r="C31" s="49" t="n">
        <v>200</v>
      </c>
      <c r="D31" s="41"/>
      <c r="E31" s="41"/>
      <c r="F31" s="41"/>
      <c r="G31" s="41"/>
    </row>
    <row r="32" s="26" customFormat="true" ht="12.75" hidden="false" customHeight="false" outlineLevel="0" collapsed="false">
      <c r="B32" s="63" t="s">
        <v>85</v>
      </c>
      <c r="C32" s="49" t="n">
        <f aca="false">B8</f>
        <v>1259504.5</v>
      </c>
      <c r="D32" s="41"/>
      <c r="E32" s="41"/>
      <c r="F32" s="41"/>
      <c r="G32" s="41"/>
    </row>
    <row r="33" customFormat="false" ht="12.75" hidden="false" customHeight="false" outlineLevel="0" collapsed="false">
      <c r="B33" s="63" t="s">
        <v>86</v>
      </c>
      <c r="C33" s="49" t="n">
        <v>1500</v>
      </c>
      <c r="D33" s="1"/>
    </row>
    <row r="34" customFormat="false" ht="12.75" hidden="false" customHeight="false" outlineLevel="0" collapsed="false">
      <c r="B34" s="62" t="s">
        <v>71</v>
      </c>
      <c r="C34" s="54" t="n">
        <f aca="false">SUM(C26:C33)</f>
        <v>1420630.5</v>
      </c>
      <c r="D34" s="41"/>
    </row>
    <row r="38" customFormat="false" ht="12.75" hidden="false" customHeight="true" outlineLevel="0" collapsed="false">
      <c r="B38" s="64"/>
      <c r="C38" s="64"/>
    </row>
    <row r="39" customFormat="false" ht="12.75" hidden="false" customHeight="false" outlineLevel="0" collapsed="false">
      <c r="B39" s="65" t="s">
        <v>87</v>
      </c>
      <c r="C39" s="66" t="n">
        <f aca="false">C13/C8</f>
        <v>0.0600599283289579</v>
      </c>
    </row>
    <row r="40" customFormat="false" ht="12.75" hidden="false" customHeight="false" outlineLevel="0" collapsed="false">
      <c r="B40" s="63" t="s">
        <v>88</v>
      </c>
      <c r="C40" s="67" t="n">
        <f aca="false">C26+C29</f>
        <v>13650</v>
      </c>
    </row>
    <row r="41" customFormat="false" ht="25.5" hidden="false" customHeight="false" outlineLevel="0" collapsed="false">
      <c r="B41" s="68" t="s">
        <v>89</v>
      </c>
      <c r="C41" s="69" t="n">
        <f aca="false">C40/C39</f>
        <v>227272.998483061</v>
      </c>
    </row>
    <row r="42" customFormat="false" ht="12.75" hidden="false" customHeight="false" outlineLevel="0" collapsed="false">
      <c r="B42" s="64"/>
      <c r="C42" s="64"/>
    </row>
    <row r="75" customFormat="false" ht="36.75" hidden="false" customHeight="true" outlineLevel="0" collapsed="false"/>
    <row r="102" s="26" customFormat="true" ht="12.75" hidden="false" customHeight="false" outlineLevel="0" collapsed="false">
      <c r="C102" s="41"/>
      <c r="D102" s="41"/>
      <c r="E102" s="41"/>
      <c r="F102" s="41"/>
      <c r="G102" s="41"/>
    </row>
    <row r="104" customFormat="false" ht="12.75" hidden="false" customHeight="false" outlineLevel="0" collapsed="false">
      <c r="A104" s="26"/>
      <c r="D104" s="27"/>
    </row>
    <row r="106" customFormat="false" ht="12.75" hidden="false" customHeight="false" outlineLevel="0" collapsed="false">
      <c r="A106" s="26"/>
      <c r="D106" s="27"/>
    </row>
  </sheetData>
  <printOptions headings="false" gridLines="false" gridLinesSet="true" horizontalCentered="false" verticalCentered="false"/>
  <pageMargins left="1.6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41"/>
    <col collapsed="false" customWidth="true" hidden="false" outlineLevel="0" max="3" min="3" style="0" width="18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26" t="s">
        <v>90</v>
      </c>
    </row>
    <row r="3" customFormat="false" ht="36.75" hidden="false" customHeight="true" outlineLevel="0" collapsed="false">
      <c r="A3" s="70" t="s">
        <v>79</v>
      </c>
      <c r="B3" s="70" t="s">
        <v>80</v>
      </c>
      <c r="C3" s="70" t="s">
        <v>81</v>
      </c>
    </row>
    <row r="4" customFormat="false" ht="12.75" hidden="false" customHeight="false" outlineLevel="0" collapsed="false">
      <c r="A4" s="56" t="n">
        <v>1</v>
      </c>
      <c r="B4" s="14" t="n">
        <f aca="false">B5</f>
        <v>314876.125</v>
      </c>
      <c r="C4" s="30" t="n">
        <f aca="false">C5</f>
        <v>377851.35</v>
      </c>
    </row>
    <row r="5" customFormat="false" ht="12.75" hidden="false" customHeight="false" outlineLevel="0" collapsed="false">
      <c r="A5" s="57" t="n">
        <v>2</v>
      </c>
      <c r="B5" s="18" t="n">
        <f aca="false">B6</f>
        <v>314876.125</v>
      </c>
      <c r="C5" s="31" t="n">
        <f aca="false">C6</f>
        <v>377851.35</v>
      </c>
    </row>
    <row r="6" customFormat="false" ht="12.75" hidden="false" customHeight="false" outlineLevel="0" collapsed="false">
      <c r="A6" s="57" t="n">
        <v>3</v>
      </c>
      <c r="B6" s="18" t="n">
        <f aca="false">'3-й квартал'!E42</f>
        <v>314876.125</v>
      </c>
      <c r="C6" s="31" t="n">
        <f aca="false">'3-й квартал'!G42</f>
        <v>377851.35</v>
      </c>
    </row>
    <row r="7" customFormat="false" ht="12.75" hidden="false" customHeight="false" outlineLevel="0" collapsed="false">
      <c r="A7" s="58" t="n">
        <v>4</v>
      </c>
      <c r="B7" s="22" t="n">
        <f aca="false">'4-й квартал'!E42</f>
        <v>314876.125</v>
      </c>
      <c r="C7" s="32" t="n">
        <f aca="false">'4-й квартал'!G42</f>
        <v>377851.35</v>
      </c>
    </row>
    <row r="8" customFormat="false" ht="12.75" hidden="false" customHeight="false" outlineLevel="0" collapsed="false">
      <c r="A8" s="64"/>
      <c r="B8" s="71" t="n">
        <f aca="false">SUM(B4:B7)</f>
        <v>1259504.5</v>
      </c>
      <c r="C8" s="71" t="n">
        <f aca="false">SUM(C4:C7)</f>
        <v>1511405.4</v>
      </c>
    </row>
    <row r="13" customFormat="false" ht="12.75" hidden="false" customHeight="false" outlineLevel="0" collapsed="false">
      <c r="A13" s="41" t="s">
        <v>58</v>
      </c>
      <c r="B13" s="1"/>
      <c r="C13" s="27" t="n">
        <f aca="false">C8-C34</f>
        <v>90774.8999999999</v>
      </c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41" t="s">
        <v>82</v>
      </c>
      <c r="B15" s="1"/>
      <c r="C15" s="27" t="n">
        <v>30</v>
      </c>
    </row>
    <row r="16" customFormat="false" ht="12.75" hidden="false" customHeight="false" outlineLevel="0" collapsed="false">
      <c r="A16" s="41"/>
      <c r="B16" s="1"/>
      <c r="C16" s="27"/>
    </row>
    <row r="17" customFormat="false" ht="12.75" hidden="false" customHeight="false" outlineLevel="0" collapsed="false">
      <c r="A17" s="41" t="s">
        <v>60</v>
      </c>
      <c r="B17" s="1"/>
      <c r="C17" s="27" t="n">
        <f aca="false">C13*0.3</f>
        <v>27232.47</v>
      </c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41" t="s">
        <v>61</v>
      </c>
      <c r="B19" s="1"/>
      <c r="C19" s="27" t="n">
        <f aca="false">C13-C17</f>
        <v>63542.4299999999</v>
      </c>
    </row>
    <row r="22" customFormat="false" ht="12.75" hidden="false" customHeight="false" outlineLevel="0" collapsed="false">
      <c r="B22" s="26"/>
      <c r="C22" s="1"/>
      <c r="D22" s="1"/>
      <c r="E22" s="1"/>
      <c r="F22" s="1"/>
      <c r="G22" s="1"/>
    </row>
    <row r="23" customFormat="false" ht="12.75" hidden="false" customHeight="false" outlineLevel="0" collapsed="false">
      <c r="C23" s="1"/>
      <c r="D23" s="1"/>
      <c r="E23" s="1"/>
      <c r="F23" s="1"/>
      <c r="G23" s="1"/>
    </row>
    <row r="24" s="26" customFormat="true" ht="12.75" hidden="false" customHeight="false" outlineLevel="0" collapsed="false">
      <c r="B24" s="61" t="s">
        <v>83</v>
      </c>
      <c r="C24" s="41"/>
      <c r="D24" s="41"/>
      <c r="E24" s="41"/>
      <c r="F24" s="41"/>
      <c r="G24" s="41"/>
    </row>
    <row r="25" s="26" customFormat="true" ht="12.75" hidden="false" customHeight="false" outlineLevel="0" collapsed="false">
      <c r="B25" s="62" t="s">
        <v>63</v>
      </c>
      <c r="C25" s="47"/>
      <c r="D25" s="1"/>
      <c r="E25" s="41"/>
      <c r="F25" s="41"/>
      <c r="G25" s="41"/>
    </row>
    <row r="26" s="26" customFormat="true" ht="12.75" hidden="false" customHeight="false" outlineLevel="0" collapsed="false">
      <c r="B26" s="63" t="s">
        <v>65</v>
      </c>
      <c r="C26" s="49" t="n">
        <f aca="false">'4-й квартал'!C59+'3-й квартал'!C59+'3-й квартал'!C59+'4-й квартал'!C59</f>
        <v>13200</v>
      </c>
      <c r="D26" s="41"/>
      <c r="E26" s="41"/>
      <c r="F26" s="41"/>
      <c r="G26" s="41"/>
    </row>
    <row r="27" s="26" customFormat="true" ht="12.75" hidden="false" customHeight="false" outlineLevel="0" collapsed="false">
      <c r="B27" s="63" t="s">
        <v>66</v>
      </c>
      <c r="C27" s="49" t="n">
        <f aca="false">'4-й квартал'!C60+'3-й квартал'!C60+'3-й квартал'!C60+'4-й квартал'!C60</f>
        <v>96000</v>
      </c>
      <c r="D27" s="41"/>
      <c r="E27" s="41"/>
      <c r="F27" s="41"/>
      <c r="G27" s="41"/>
    </row>
    <row r="28" s="26" customFormat="true" ht="25.5" hidden="false" customHeight="false" outlineLevel="0" collapsed="false">
      <c r="B28" s="63" t="s">
        <v>67</v>
      </c>
      <c r="C28" s="49" t="n">
        <f aca="false">'4-й квартал'!C61+'3-й квартал'!C61+'3-й квартал'!C61+'4-й квартал'!C61</f>
        <v>34176</v>
      </c>
      <c r="D28" s="50" t="s">
        <v>68</v>
      </c>
      <c r="E28" s="41"/>
      <c r="F28" s="41"/>
      <c r="G28" s="41"/>
    </row>
    <row r="29" customFormat="false" ht="25.5" hidden="false" customHeight="false" outlineLevel="0" collapsed="false">
      <c r="B29" s="63" t="s">
        <v>69</v>
      </c>
      <c r="C29" s="49" t="n">
        <f aca="false">'4-й квартал'!C62+'3-й квартал'!C62+'3-й квартал'!C62+'4-й квартал'!C62</f>
        <v>450</v>
      </c>
      <c r="D29" s="41"/>
      <c r="E29" s="1"/>
      <c r="F29" s="1"/>
      <c r="G29" s="1"/>
    </row>
    <row r="30" s="26" customFormat="true" ht="12.75" hidden="false" customHeight="false" outlineLevel="0" collapsed="false">
      <c r="B30" s="63" t="s">
        <v>70</v>
      </c>
      <c r="C30" s="49" t="n">
        <f aca="false">'4-й квартал'!C63+'3-й квартал'!C63+'3-й квартал'!C63+'4-й квартал'!C63</f>
        <v>15600</v>
      </c>
      <c r="D30" s="41"/>
      <c r="E30" s="41"/>
      <c r="F30" s="41"/>
      <c r="G30" s="41"/>
    </row>
    <row r="31" s="26" customFormat="true" ht="12.75" hidden="false" customHeight="false" outlineLevel="0" collapsed="false">
      <c r="B31" s="63" t="s">
        <v>84</v>
      </c>
      <c r="C31" s="49" t="n">
        <v>200</v>
      </c>
      <c r="D31" s="41"/>
      <c r="E31" s="41"/>
      <c r="F31" s="41"/>
      <c r="G31" s="41"/>
    </row>
    <row r="32" s="26" customFormat="true" ht="12.75" hidden="false" customHeight="false" outlineLevel="0" collapsed="false">
      <c r="B32" s="63" t="s">
        <v>85</v>
      </c>
      <c r="C32" s="49" t="n">
        <f aca="false">B8</f>
        <v>1259504.5</v>
      </c>
      <c r="D32" s="41"/>
      <c r="E32" s="41"/>
      <c r="F32" s="41"/>
      <c r="G32" s="41"/>
    </row>
    <row r="33" customFormat="false" ht="12.75" hidden="false" customHeight="false" outlineLevel="0" collapsed="false">
      <c r="B33" s="63" t="s">
        <v>86</v>
      </c>
      <c r="C33" s="49" t="n">
        <v>1500</v>
      </c>
      <c r="D33" s="1"/>
    </row>
    <row r="34" customFormat="false" ht="12.75" hidden="false" customHeight="false" outlineLevel="0" collapsed="false">
      <c r="B34" s="62" t="s">
        <v>71</v>
      </c>
      <c r="C34" s="54" t="n">
        <f aca="false">SUM(C26:C33)</f>
        <v>1420630.5</v>
      </c>
      <c r="D34" s="41"/>
    </row>
    <row r="37" customFormat="false" ht="13.5" hidden="false" customHeight="true" outlineLevel="0" collapsed="false">
      <c r="B37" s="64"/>
      <c r="C37" s="64"/>
    </row>
    <row r="38" customFormat="false" ht="12.75" hidden="false" customHeight="false" outlineLevel="0" collapsed="false">
      <c r="B38" s="65" t="s">
        <v>87</v>
      </c>
      <c r="C38" s="66" t="n">
        <f aca="false">C13/C8</f>
        <v>0.0600599283289579</v>
      </c>
    </row>
    <row r="39" customFormat="false" ht="12.75" hidden="false" customHeight="false" outlineLevel="0" collapsed="false">
      <c r="B39" s="63" t="s">
        <v>88</v>
      </c>
      <c r="C39" s="67" t="n">
        <f aca="false">C26+C29</f>
        <v>13650</v>
      </c>
    </row>
    <row r="40" customFormat="false" ht="25.5" hidden="false" customHeight="false" outlineLevel="0" collapsed="false">
      <c r="B40" s="68" t="s">
        <v>89</v>
      </c>
      <c r="C40" s="69" t="n">
        <f aca="false">C39/C38</f>
        <v>227272.998483061</v>
      </c>
    </row>
    <row r="41" customFormat="false" ht="12.75" hidden="false" customHeight="false" outlineLevel="0" collapsed="false">
      <c r="B41" s="64"/>
      <c r="C41" s="64"/>
    </row>
    <row r="44" customFormat="false" ht="15" hidden="false" customHeight="false" outlineLevel="0" collapsed="false">
      <c r="A44" s="2" t="s">
        <v>91</v>
      </c>
    </row>
    <row r="45" customFormat="false" ht="12.75" hidden="false" customHeight="false" outlineLevel="0" collapsed="false">
      <c r="A45" s="70" t="s">
        <v>92</v>
      </c>
      <c r="B45" s="70" t="s">
        <v>93</v>
      </c>
      <c r="C45" s="70" t="s">
        <v>94</v>
      </c>
    </row>
    <row r="46" customFormat="false" ht="12.75" hidden="false" customHeight="false" outlineLevel="0" collapsed="false">
      <c r="A46" s="56" t="n">
        <v>1</v>
      </c>
      <c r="B46" s="14" t="n">
        <f aca="false">'За год'!C19</f>
        <v>64641.115</v>
      </c>
      <c r="C46" s="30" t="n">
        <f aca="false">'За год'!C32</f>
        <v>1414678.25</v>
      </c>
    </row>
    <row r="47" customFormat="false" ht="12.75" hidden="false" customHeight="false" outlineLevel="0" collapsed="false">
      <c r="A47" s="57" t="n">
        <v>2</v>
      </c>
      <c r="B47" s="18" t="n">
        <f aca="false">'за 2 год'!C19</f>
        <v>63542.4299999999</v>
      </c>
      <c r="C47" s="31" t="n">
        <f aca="false">'за 2 год'!C34</f>
        <v>1420630.5</v>
      </c>
    </row>
    <row r="48" customFormat="false" ht="12.75" hidden="false" customHeight="false" outlineLevel="0" collapsed="false">
      <c r="A48" s="58" t="n">
        <v>3</v>
      </c>
      <c r="B48" s="22" t="n">
        <f aca="false">'за 3 год'!C19</f>
        <v>63542.4299999999</v>
      </c>
      <c r="C48" s="32" t="n">
        <f aca="false">'за 3 год'!C34</f>
        <v>1420630.5</v>
      </c>
    </row>
    <row r="49" customFormat="false" ht="12.75" hidden="false" customHeight="false" outlineLevel="0" collapsed="false">
      <c r="A49" s="72" t="s">
        <v>71</v>
      </c>
      <c r="B49" s="73" t="n">
        <f aca="false">SUM(B46:B48)</f>
        <v>191725.975</v>
      </c>
      <c r="C49" s="73" t="n">
        <f aca="false">SUM(C46:C48)</f>
        <v>4255939.25</v>
      </c>
    </row>
    <row r="74" customFormat="false" ht="36.75" hidden="false" customHeight="true" outlineLevel="0" collapsed="false"/>
    <row r="101" s="26" customFormat="true" ht="12.75" hidden="false" customHeight="false" outlineLevel="0" collapsed="false">
      <c r="C101" s="41"/>
      <c r="D101" s="41"/>
      <c r="E101" s="41"/>
      <c r="F101" s="41"/>
      <c r="G101" s="41"/>
    </row>
    <row r="103" customFormat="false" ht="12.75" hidden="false" customHeight="false" outlineLevel="0" collapsed="false">
      <c r="A103" s="26"/>
      <c r="D103" s="27"/>
    </row>
    <row r="105" customFormat="false" ht="12.75" hidden="false" customHeight="false" outlineLevel="0" collapsed="false">
      <c r="A105" s="26"/>
      <c r="D105" s="27"/>
    </row>
  </sheetData>
  <printOptions headings="false" gridLines="false" gridLinesSet="true" horizontalCentered="false" verticalCentered="false"/>
  <pageMargins left="1.4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7:47:55Z</dcterms:created>
  <dc:creator>Мальцев А В</dc:creator>
  <dc:description/>
  <dc:language>en-US</dc:language>
  <cp:lastModifiedBy>polinom</cp:lastModifiedBy>
  <cp:lastPrinted>2003-04-26T10:29:45Z</cp:lastPrinted>
  <dcterms:modified xsi:type="dcterms:W3CDTF">2001-04-26T05:53:17Z</dcterms:modified>
  <cp:revision>0</cp:revision>
  <dc:subject/>
  <dc:title/>
</cp:coreProperties>
</file>