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Изделие</t>
  </si>
  <si>
    <t xml:space="preserve">Объём производства продукции, т.р.</t>
  </si>
  <si>
    <t xml:space="preserve">Отклонение планов</t>
  </si>
  <si>
    <t xml:space="preserve">Отклонение фактического выпуска</t>
  </si>
  <si>
    <t xml:space="preserve">Прошлый</t>
  </si>
  <si>
    <t xml:space="preserve">         Отчётный год</t>
  </si>
  <si>
    <t xml:space="preserve">выполнения от прош-</t>
  </si>
  <si>
    <t xml:space="preserve">продукции от:</t>
  </si>
  <si>
    <t xml:space="preserve">год, т.р.</t>
  </si>
  <si>
    <t xml:space="preserve">ПЛАН</t>
  </si>
  <si>
    <t xml:space="preserve">ФАКТ</t>
  </si>
  <si>
    <t xml:space="preserve">лого года, т.р.</t>
  </si>
  <si>
    <t xml:space="preserve">           Плана</t>
  </si>
  <si>
    <t xml:space="preserve">  Прошлого года</t>
  </si>
  <si>
    <t xml:space="preserve">Т.р.</t>
  </si>
  <si>
    <t xml:space="preserve">%</t>
  </si>
  <si>
    <t xml:space="preserve">A</t>
  </si>
  <si>
    <t xml:space="preserve">B</t>
  </si>
  <si>
    <t xml:space="preserve">C</t>
  </si>
  <si>
    <t xml:space="preserve">D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3</xdr:row>
      <xdr:rowOff>38160</xdr:rowOff>
    </xdr:to>
    <xdr:sp>
      <xdr:nvSpPr>
        <xdr:cNvPr id="0" name="Line 2"/>
        <xdr:cNvSpPr/>
      </xdr:nvSpPr>
      <xdr:spPr>
        <a:xfrm>
          <a:off x="3847320" y="361800"/>
          <a:ext cx="720" cy="200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5" t="s">
        <v>3</v>
      </c>
      <c r="H1" s="7"/>
      <c r="I1" s="7"/>
      <c r="J1" s="6"/>
    </row>
    <row r="2" customFormat="false" ht="12.75" hidden="false" customHeight="false" outlineLevel="0" collapsed="false">
      <c r="A2" s="8"/>
      <c r="B2" s="1" t="s">
        <v>4</v>
      </c>
      <c r="C2" s="2" t="s">
        <v>5</v>
      </c>
      <c r="D2" s="4"/>
      <c r="E2" s="9" t="s">
        <v>6</v>
      </c>
      <c r="F2" s="10"/>
      <c r="G2" s="11" t="s">
        <v>7</v>
      </c>
      <c r="H2" s="12"/>
      <c r="I2" s="12"/>
      <c r="J2" s="13"/>
    </row>
    <row r="3" customFormat="false" ht="12.75" hidden="false" customHeight="false" outlineLevel="0" collapsed="false">
      <c r="A3" s="8"/>
      <c r="B3" s="8" t="s">
        <v>8</v>
      </c>
      <c r="C3" s="14" t="s">
        <v>9</v>
      </c>
      <c r="D3" s="15" t="s">
        <v>10</v>
      </c>
      <c r="E3" s="9" t="s">
        <v>11</v>
      </c>
      <c r="F3" s="13"/>
      <c r="G3" s="16" t="s">
        <v>12</v>
      </c>
      <c r="H3" s="4"/>
      <c r="I3" s="2" t="s">
        <v>13</v>
      </c>
      <c r="J3" s="4"/>
    </row>
    <row r="4" customFormat="false" ht="12.75" hidden="false" customHeight="false" outlineLevel="0" collapsed="false">
      <c r="A4" s="17"/>
      <c r="B4" s="17"/>
      <c r="C4" s="12"/>
      <c r="D4" s="17"/>
      <c r="E4" s="18" t="s">
        <v>14</v>
      </c>
      <c r="F4" s="18" t="s">
        <v>15</v>
      </c>
      <c r="G4" s="19" t="s">
        <v>14</v>
      </c>
      <c r="H4" s="18" t="s">
        <v>15</v>
      </c>
      <c r="I4" s="19" t="s">
        <v>14</v>
      </c>
      <c r="J4" s="18" t="s">
        <v>15</v>
      </c>
    </row>
    <row r="5" customFormat="false" ht="20.1" hidden="false" customHeight="true" outlineLevel="0" collapsed="false">
      <c r="A5" s="20" t="s">
        <v>16</v>
      </c>
      <c r="B5" s="18" t="n">
        <v>7648</v>
      </c>
      <c r="C5" s="18" t="n">
        <v>7200</v>
      </c>
      <c r="D5" s="18" t="n">
        <v>7680</v>
      </c>
      <c r="E5" s="18" t="n">
        <v>-448</v>
      </c>
      <c r="F5" s="18" t="n">
        <v>-5.9</v>
      </c>
      <c r="G5" s="18" t="n">
        <v>480</v>
      </c>
      <c r="H5" s="18" t="n">
        <v>6.7</v>
      </c>
      <c r="I5" s="18" t="n">
        <v>32</v>
      </c>
      <c r="J5" s="18" t="n">
        <v>0.4</v>
      </c>
    </row>
    <row r="6" customFormat="false" ht="20.1" hidden="false" customHeight="true" outlineLevel="0" collapsed="false">
      <c r="A6" s="20" t="s">
        <v>17</v>
      </c>
      <c r="B6" s="18" t="n">
        <v>7552</v>
      </c>
      <c r="C6" s="18" t="n">
        <v>8400</v>
      </c>
      <c r="D6" s="18" t="n">
        <v>7920</v>
      </c>
      <c r="E6" s="18" t="n">
        <v>848</v>
      </c>
      <c r="F6" s="18" t="n">
        <v>11.2</v>
      </c>
      <c r="G6" s="18" t="n">
        <v>-480</v>
      </c>
      <c r="H6" s="18" t="n">
        <v>-5.7</v>
      </c>
      <c r="I6" s="18" t="n">
        <v>368</v>
      </c>
      <c r="J6" s="18" t="n">
        <v>4.9</v>
      </c>
    </row>
    <row r="7" customFormat="false" ht="20.1" hidden="false" customHeight="true" outlineLevel="0" collapsed="false">
      <c r="A7" s="20" t="s">
        <v>18</v>
      </c>
      <c r="B7" s="18" t="n">
        <v>4626</v>
      </c>
      <c r="C7" s="18" t="n">
        <v>4800</v>
      </c>
      <c r="D7" s="18" t="n">
        <v>5280</v>
      </c>
      <c r="E7" s="18" t="n">
        <v>174</v>
      </c>
      <c r="F7" s="18" t="n">
        <v>3.8</v>
      </c>
      <c r="G7" s="18" t="n">
        <v>480</v>
      </c>
      <c r="H7" s="18" t="n">
        <v>10.1</v>
      </c>
      <c r="I7" s="18" t="n">
        <v>654</v>
      </c>
      <c r="J7" s="18" t="n">
        <v>14.1</v>
      </c>
    </row>
    <row r="8" customFormat="false" ht="20.1" hidden="false" customHeight="true" outlineLevel="0" collapsed="false">
      <c r="A8" s="20" t="s">
        <v>19</v>
      </c>
      <c r="B8" s="18" t="n">
        <v>3774</v>
      </c>
      <c r="C8" s="18" t="n">
        <v>3600</v>
      </c>
      <c r="D8" s="18" t="n">
        <v>3120</v>
      </c>
      <c r="E8" s="18" t="n">
        <v>-174</v>
      </c>
      <c r="F8" s="18" t="n">
        <v>-4.6</v>
      </c>
      <c r="G8" s="18" t="n">
        <v>-480</v>
      </c>
      <c r="H8" s="18" t="n">
        <v>-13.3</v>
      </c>
      <c r="I8" s="18" t="n">
        <v>-654</v>
      </c>
      <c r="J8" s="18" t="n">
        <v>17.3</v>
      </c>
    </row>
    <row r="9" customFormat="false" ht="20.1" hidden="false" customHeight="true" outlineLevel="0" collapsed="false">
      <c r="A9" s="21" t="s">
        <v>20</v>
      </c>
      <c r="B9" s="18" t="n">
        <f aca="false">SUM(B5:B8)</f>
        <v>23600</v>
      </c>
      <c r="C9" s="18" t="n">
        <f aca="false">SUM(C5:C8)</f>
        <v>24000</v>
      </c>
      <c r="D9" s="18" t="n">
        <f aca="false">SUM(D5:D8)</f>
        <v>24000</v>
      </c>
      <c r="E9" s="18" t="n">
        <f aca="false">SUM(E5:E8)</f>
        <v>400</v>
      </c>
      <c r="F9" s="18" t="n">
        <v>1.7</v>
      </c>
      <c r="G9" s="18" t="n">
        <f aca="false">SUM(G5:G8)</f>
        <v>0</v>
      </c>
      <c r="H9" s="18" t="n">
        <v>0</v>
      </c>
      <c r="I9" s="18" t="n">
        <f aca="false">SUM(I5:I8)</f>
        <v>400</v>
      </c>
      <c r="J9" s="18" t="n">
        <v>1.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6:52:27Z</dcterms:created>
  <dc:creator>Шатов Александр Борисович</dc:creator>
  <dc:description/>
  <dc:language>en-US</dc:language>
  <cp:lastModifiedBy>*</cp:lastModifiedBy>
  <cp:lastPrinted>1999-11-28T16:25:44Z</cp:lastPrinted>
  <cp:revision>0</cp:revision>
  <dc:subject/>
  <dc:title/>
</cp:coreProperties>
</file>