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Исх.данные" sheetId="1" state="visible" r:id="rId2"/>
    <sheet name="НЕТТО" sheetId="2" state="visible" r:id="rId3"/>
    <sheet name="Активы" sheetId="3" state="visible" r:id="rId4"/>
    <sheet name="Капитал" sheetId="4" state="visible" r:id="rId5"/>
    <sheet name="Ликв." sheetId="5" state="visible" r:id="rId6"/>
    <sheet name="Налоги" sheetId="6" state="visible" r:id="rId7"/>
    <sheet name="Затраты" sheetId="7" state="visible" r:id="rId8"/>
    <sheet name="Эфф-ть" sheetId="8" state="visible" r:id="rId9"/>
    <sheet name="Фин.ресурсы" sheetId="9" state="visible" r:id="rId10"/>
    <sheet name="Модел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516">
  <si>
    <t xml:space="preserve">Инфляция, % </t>
  </si>
  <si>
    <t xml:space="preserve">Строка</t>
  </si>
  <si>
    <t xml:space="preserve">Показатель, тыс.грн</t>
  </si>
  <si>
    <t xml:space="preserve">АКТИВ</t>
  </si>
  <si>
    <t xml:space="preserve">I . Основные ср-ва и прочие внеоборотные активы</t>
  </si>
  <si>
    <t xml:space="preserve">010</t>
  </si>
  <si>
    <t xml:space="preserve">Основные ср-ва (остаточн.ст-ть)</t>
  </si>
  <si>
    <t xml:space="preserve">011</t>
  </si>
  <si>
    <t xml:space="preserve">Износ</t>
  </si>
  <si>
    <t xml:space="preserve">012</t>
  </si>
  <si>
    <t xml:space="preserve">Основные ср-ва (первонач.ст-ть)</t>
  </si>
  <si>
    <t xml:space="preserve">020</t>
  </si>
  <si>
    <t xml:space="preserve">Немат.активы(остаточн.ст-ть)</t>
  </si>
  <si>
    <t xml:space="preserve">021</t>
  </si>
  <si>
    <t xml:space="preserve">022</t>
  </si>
  <si>
    <t xml:space="preserve">Немат.активы(первонач.ст-ть)</t>
  </si>
  <si>
    <t xml:space="preserve">030</t>
  </si>
  <si>
    <t xml:space="preserve">Незаверш.кап.вложения</t>
  </si>
  <si>
    <t xml:space="preserve">035</t>
  </si>
  <si>
    <t xml:space="preserve">Оборудование</t>
  </si>
  <si>
    <t xml:space="preserve">040</t>
  </si>
  <si>
    <t xml:space="preserve">Долгосрочн.фин.вложения</t>
  </si>
  <si>
    <t xml:space="preserve">050</t>
  </si>
  <si>
    <t xml:space="preserve">Расчеты с участниками</t>
  </si>
  <si>
    <t xml:space="preserve">060</t>
  </si>
  <si>
    <t xml:space="preserve">Прочие внеоборотные активы</t>
  </si>
  <si>
    <t xml:space="preserve">070</t>
  </si>
  <si>
    <t xml:space="preserve">ИТОГО по разделу I</t>
  </si>
  <si>
    <t xml:space="preserve">II.  Запасы и затраты</t>
  </si>
  <si>
    <t xml:space="preserve">080</t>
  </si>
  <si>
    <t xml:space="preserve">Производств.запасы</t>
  </si>
  <si>
    <t xml:space="preserve">090</t>
  </si>
  <si>
    <t xml:space="preserve">Животные на выращивании</t>
  </si>
  <si>
    <t xml:space="preserve">100</t>
  </si>
  <si>
    <t xml:space="preserve">МБП (остаточн.ст-ть)</t>
  </si>
  <si>
    <t xml:space="preserve">101</t>
  </si>
  <si>
    <t xml:space="preserve">102</t>
  </si>
  <si>
    <t xml:space="preserve">МБП (первонач.ст-ть)</t>
  </si>
  <si>
    <t xml:space="preserve">110</t>
  </si>
  <si>
    <t xml:space="preserve">Незавершенное пр-во</t>
  </si>
  <si>
    <t xml:space="preserve">120</t>
  </si>
  <si>
    <t xml:space="preserve">Расходы будущих периодов</t>
  </si>
  <si>
    <t xml:space="preserve">130</t>
  </si>
  <si>
    <t xml:space="preserve">Готовая продукция</t>
  </si>
  <si>
    <t xml:space="preserve">140</t>
  </si>
  <si>
    <t xml:space="preserve">Товары(покуп.ст-ть)</t>
  </si>
  <si>
    <t xml:space="preserve">141</t>
  </si>
  <si>
    <t xml:space="preserve">Наценка</t>
  </si>
  <si>
    <t xml:space="preserve">142</t>
  </si>
  <si>
    <t xml:space="preserve">Товары(продажн.ст-ть)</t>
  </si>
  <si>
    <t xml:space="preserve">150</t>
  </si>
  <si>
    <t xml:space="preserve">ИТОГО по разделу II</t>
  </si>
  <si>
    <t xml:space="preserve">III. Денежные ср-ва,расчеты и прочие активы</t>
  </si>
  <si>
    <t xml:space="preserve">160</t>
  </si>
  <si>
    <t xml:space="preserve">Товары отгружены-срок опл.не наступил</t>
  </si>
  <si>
    <t xml:space="preserve">165</t>
  </si>
  <si>
    <t xml:space="preserve">Товары отгружены-не оплач.в срок</t>
  </si>
  <si>
    <t xml:space="preserve">Расчеты с дебеторами:</t>
  </si>
  <si>
    <t xml:space="preserve">170</t>
  </si>
  <si>
    <t xml:space="preserve">- срок оплаты не наступил</t>
  </si>
  <si>
    <t xml:space="preserve">180</t>
  </si>
  <si>
    <t xml:space="preserve">- неоплаченные в срок</t>
  </si>
  <si>
    <t xml:space="preserve">190</t>
  </si>
  <si>
    <t xml:space="preserve">- по векселям полученным</t>
  </si>
  <si>
    <t xml:space="preserve">- по налоговым расчетам</t>
  </si>
  <si>
    <t xml:space="preserve">200</t>
  </si>
  <si>
    <t xml:space="preserve">- с бюджетом</t>
  </si>
  <si>
    <t xml:space="preserve">210</t>
  </si>
  <si>
    <t xml:space="preserve">- с персоналом по прочим операциям</t>
  </si>
  <si>
    <t xml:space="preserve">220</t>
  </si>
  <si>
    <t xml:space="preserve">- по авансам выданным</t>
  </si>
  <si>
    <t xml:space="preserve">230</t>
  </si>
  <si>
    <t xml:space="preserve">- с дочерними предприятиями</t>
  </si>
  <si>
    <t xml:space="preserve">240</t>
  </si>
  <si>
    <t xml:space="preserve">- с прочими дебиторами</t>
  </si>
  <si>
    <t xml:space="preserve">250</t>
  </si>
  <si>
    <t xml:space="preserve">Краткосрочные фин.вложения</t>
  </si>
  <si>
    <t xml:space="preserve">Денежные ср-ва</t>
  </si>
  <si>
    <t xml:space="preserve">260</t>
  </si>
  <si>
    <t xml:space="preserve">- касса</t>
  </si>
  <si>
    <t xml:space="preserve">270</t>
  </si>
  <si>
    <t xml:space="preserve">- расчетный счет</t>
  </si>
  <si>
    <t xml:space="preserve">280</t>
  </si>
  <si>
    <t xml:space="preserve">- валятный счет</t>
  </si>
  <si>
    <t xml:space="preserve">290</t>
  </si>
  <si>
    <t xml:space="preserve">- прочие денежные ср-ва</t>
  </si>
  <si>
    <t xml:space="preserve">300</t>
  </si>
  <si>
    <t xml:space="preserve">Использование заемных ср-в</t>
  </si>
  <si>
    <t xml:space="preserve">305</t>
  </si>
  <si>
    <t xml:space="preserve">Расходы по незаконч.кап.ремонту</t>
  </si>
  <si>
    <t xml:space="preserve">310</t>
  </si>
  <si>
    <t xml:space="preserve">Прочие оборотные активы</t>
  </si>
  <si>
    <t xml:space="preserve">320</t>
  </si>
  <si>
    <t xml:space="preserve">ИТОГО по разделу III</t>
  </si>
  <si>
    <t xml:space="preserve">330</t>
  </si>
  <si>
    <t xml:space="preserve">Убытки прошлых лет</t>
  </si>
  <si>
    <t xml:space="preserve">340</t>
  </si>
  <si>
    <t xml:space="preserve">Убытки отчетного года</t>
  </si>
  <si>
    <t xml:space="preserve">350</t>
  </si>
  <si>
    <t xml:space="preserve">БАЛАНС</t>
  </si>
  <si>
    <t xml:space="preserve">ПАССИВ</t>
  </si>
  <si>
    <t xml:space="preserve">I. Источники собственных и приравненных к ним средств</t>
  </si>
  <si>
    <t xml:space="preserve">400</t>
  </si>
  <si>
    <t xml:space="preserve">Уставный фонд</t>
  </si>
  <si>
    <t xml:space="preserve">405</t>
  </si>
  <si>
    <t xml:space="preserve">Дополнительный капитал</t>
  </si>
  <si>
    <t xml:space="preserve">410</t>
  </si>
  <si>
    <t xml:space="preserve">Резервнй фонд</t>
  </si>
  <si>
    <t xml:space="preserve">420</t>
  </si>
  <si>
    <t xml:space="preserve">Финансирование кап.вложений</t>
  </si>
  <si>
    <t xml:space="preserve">425</t>
  </si>
  <si>
    <t xml:space="preserve">Расчеты за имущество</t>
  </si>
  <si>
    <t xml:space="preserve">430</t>
  </si>
  <si>
    <t xml:space="preserve">Спец.фонды и целевое финансирование</t>
  </si>
  <si>
    <t xml:space="preserve">440</t>
  </si>
  <si>
    <t xml:space="preserve">Амортизационный фонд-полное восст.</t>
  </si>
  <si>
    <t xml:space="preserve">445</t>
  </si>
  <si>
    <t xml:space="preserve">Амортизационный фонд-кап.ремонт</t>
  </si>
  <si>
    <t xml:space="preserve">450</t>
  </si>
  <si>
    <t xml:space="preserve">455</t>
  </si>
  <si>
    <t xml:space="preserve">Доходы будущих периодов</t>
  </si>
  <si>
    <t xml:space="preserve">460</t>
  </si>
  <si>
    <t xml:space="preserve">Резерв предст.расх.и платежей</t>
  </si>
  <si>
    <t xml:space="preserve">470</t>
  </si>
  <si>
    <t xml:space="preserve">Нераспред.прибыль прошлых лет</t>
  </si>
  <si>
    <t xml:space="preserve">480</t>
  </si>
  <si>
    <t xml:space="preserve">Прибыль-нераспр.отчетного года</t>
  </si>
  <si>
    <t xml:space="preserve">481</t>
  </si>
  <si>
    <t xml:space="preserve">Прибыль-исп.в отчетном году</t>
  </si>
  <si>
    <t xml:space="preserve">482</t>
  </si>
  <si>
    <t xml:space="preserve">Прибыль-отчетного года</t>
  </si>
  <si>
    <t xml:space="preserve">485</t>
  </si>
  <si>
    <t xml:space="preserve">486</t>
  </si>
  <si>
    <t xml:space="preserve">490</t>
  </si>
  <si>
    <t xml:space="preserve">II.  Долгосрочные пассивы</t>
  </si>
  <si>
    <t xml:space="preserve">500</t>
  </si>
  <si>
    <t xml:space="preserve">Долгосрочные кредиты банков</t>
  </si>
  <si>
    <t xml:space="preserve">510</t>
  </si>
  <si>
    <t xml:space="preserve">Долгосрочные заемные средства</t>
  </si>
  <si>
    <t xml:space="preserve">520</t>
  </si>
  <si>
    <t xml:space="preserve">Долгосрочные кредиты и займы,непогашенные в срок</t>
  </si>
  <si>
    <t xml:space="preserve">530</t>
  </si>
  <si>
    <t xml:space="preserve">III. Расчеты и прочие пассивы</t>
  </si>
  <si>
    <t xml:space="preserve">600</t>
  </si>
  <si>
    <t xml:space="preserve">Краткосрочные кредиты банков</t>
  </si>
  <si>
    <t xml:space="preserve">610</t>
  </si>
  <si>
    <t xml:space="preserve">Краткосрочные заемные средства</t>
  </si>
  <si>
    <t xml:space="preserve">620</t>
  </si>
  <si>
    <t xml:space="preserve">Краткосрочные кредиты и займы, не погашенные в срок</t>
  </si>
  <si>
    <t xml:space="preserve">Расчеты с кредиторами</t>
  </si>
  <si>
    <t xml:space="preserve">630</t>
  </si>
  <si>
    <t xml:space="preserve">- за товары и работы, срок упл.не наст.</t>
  </si>
  <si>
    <t xml:space="preserve">640</t>
  </si>
  <si>
    <t xml:space="preserve">- за товары и работы не опл.в срок</t>
  </si>
  <si>
    <t xml:space="preserve">650</t>
  </si>
  <si>
    <t xml:space="preserve">- по векселям выданным</t>
  </si>
  <si>
    <t xml:space="preserve">660</t>
  </si>
  <si>
    <t xml:space="preserve">- по авансам полученным</t>
  </si>
  <si>
    <t xml:space="preserve">670</t>
  </si>
  <si>
    <t xml:space="preserve">680</t>
  </si>
  <si>
    <t xml:space="preserve">- по внебюджетным платежам</t>
  </si>
  <si>
    <t xml:space="preserve">690</t>
  </si>
  <si>
    <t xml:space="preserve">- по страхованию</t>
  </si>
  <si>
    <t xml:space="preserve">700</t>
  </si>
  <si>
    <t xml:space="preserve">- по оплате труда</t>
  </si>
  <si>
    <t xml:space="preserve">710</t>
  </si>
  <si>
    <t xml:space="preserve">720</t>
  </si>
  <si>
    <t xml:space="preserve">- с прочими кредиторами</t>
  </si>
  <si>
    <t xml:space="preserve">730</t>
  </si>
  <si>
    <t xml:space="preserve">Ссуды для работников</t>
  </si>
  <si>
    <t xml:space="preserve">740</t>
  </si>
  <si>
    <t xml:space="preserve">Прочие краткосрочные пассивы</t>
  </si>
  <si>
    <t xml:space="preserve">750</t>
  </si>
  <si>
    <t xml:space="preserve">760</t>
  </si>
  <si>
    <t xml:space="preserve">Показатель</t>
  </si>
  <si>
    <t xml:space="preserve">ОТЧЕТ О ФИНАНСОВЫХ РЕЗУЛЬТАТАХ И ИХ ИСПОЛЬЗОВАНИИ</t>
  </si>
  <si>
    <t xml:space="preserve">Выручка от реализации</t>
  </si>
  <si>
    <t xml:space="preserve">Государственное регулирование цен</t>
  </si>
  <si>
    <t xml:space="preserve">015</t>
  </si>
  <si>
    <t xml:space="preserve">Налог на добавленную стоимость</t>
  </si>
  <si>
    <t xml:space="preserve">Затраты на пр-во реализованной продукции</t>
  </si>
  <si>
    <t xml:space="preserve">Результат от реализации</t>
  </si>
  <si>
    <t xml:space="preserve">Результат от прочей реализации</t>
  </si>
  <si>
    <t xml:space="preserve">061</t>
  </si>
  <si>
    <t xml:space="preserve">- в том числе от реал.осн.ф, немат.акт.</t>
  </si>
  <si>
    <t xml:space="preserve">Доходы и расходы от внереализац.опер.</t>
  </si>
  <si>
    <t xml:space="preserve">071</t>
  </si>
  <si>
    <t xml:space="preserve">- в том числе по дох.активам</t>
  </si>
  <si>
    <t xml:space="preserve">072</t>
  </si>
  <si>
    <t xml:space="preserve">- в том числе штрафы и неустойки</t>
  </si>
  <si>
    <t xml:space="preserve">Всего прибылей и убытков</t>
  </si>
  <si>
    <t xml:space="preserve">Балансовая прибыль или убыток</t>
  </si>
  <si>
    <t xml:space="preserve">091</t>
  </si>
  <si>
    <t xml:space="preserve">- в том числе от завышения цен</t>
  </si>
  <si>
    <t xml:space="preserve">Фактические обьемы производства</t>
  </si>
  <si>
    <t xml:space="preserve">II. Использование прибыли</t>
  </si>
  <si>
    <t xml:space="preserve">Платежи в бюджет</t>
  </si>
  <si>
    <t xml:space="preserve">Отчисления в резервный фонд</t>
  </si>
  <si>
    <t xml:space="preserve">Исп.-производственное развитие</t>
  </si>
  <si>
    <t xml:space="preserve">Исп.-социальное развитие</t>
  </si>
  <si>
    <t xml:space="preserve">Ипс.-поощрения</t>
  </si>
  <si>
    <t xml:space="preserve">245</t>
  </si>
  <si>
    <t xml:space="preserve">Исп.-дивиденды</t>
  </si>
  <si>
    <t xml:space="preserve">Исп.-изьятие выручки</t>
  </si>
  <si>
    <t xml:space="preserve">Исп.-прочие цели</t>
  </si>
  <si>
    <t xml:space="preserve">ИТОГО</t>
  </si>
  <si>
    <t xml:space="preserve">III. Платежи в бюджет</t>
  </si>
  <si>
    <t xml:space="preserve">Налог на прибыль</t>
  </si>
  <si>
    <t xml:space="preserve">360</t>
  </si>
  <si>
    <t xml:space="preserve">НДС-с реализации</t>
  </si>
  <si>
    <t xml:space="preserve">365</t>
  </si>
  <si>
    <t xml:space="preserve">НДС-с импорта</t>
  </si>
  <si>
    <t xml:space="preserve">Подоходный налог</t>
  </si>
  <si>
    <t xml:space="preserve">315</t>
  </si>
  <si>
    <t xml:space="preserve">Амортизация</t>
  </si>
  <si>
    <t xml:space="preserve">Плата за землю</t>
  </si>
  <si>
    <t xml:space="preserve">Отчисления на геолого-разв.работы</t>
  </si>
  <si>
    <t xml:space="preserve">325</t>
  </si>
  <si>
    <t xml:space="preserve">Арендная плата</t>
  </si>
  <si>
    <t xml:space="preserve">Плата за исп.природных ресурсов</t>
  </si>
  <si>
    <t xml:space="preserve">335</t>
  </si>
  <si>
    <t xml:space="preserve">Плата за загрязнение окр.среды</t>
  </si>
  <si>
    <t xml:space="preserve">Плата за воду</t>
  </si>
  <si>
    <t xml:space="preserve">345</t>
  </si>
  <si>
    <t xml:space="preserve">Фонд ликвидации посл.аварии на ЧАЭС</t>
  </si>
  <si>
    <t xml:space="preserve">355</t>
  </si>
  <si>
    <t xml:space="preserve">Разница в цене на газ</t>
  </si>
  <si>
    <t xml:space="preserve">370</t>
  </si>
  <si>
    <t xml:space="preserve">Налог с владельцев транспортных ср-в</t>
  </si>
  <si>
    <t xml:space="preserve">375</t>
  </si>
  <si>
    <t xml:space="preserve">Рентные платежи</t>
  </si>
  <si>
    <t xml:space="preserve">380</t>
  </si>
  <si>
    <t xml:space="preserve">Местные налоги и сборы</t>
  </si>
  <si>
    <t xml:space="preserve">390</t>
  </si>
  <si>
    <t xml:space="preserve">Прочие налоги и платежи</t>
  </si>
  <si>
    <t xml:space="preserve">395</t>
  </si>
  <si>
    <t xml:space="preserve">Экономические санкции</t>
  </si>
  <si>
    <t xml:space="preserve">Отсроченные и рассроченные платежи</t>
  </si>
  <si>
    <t xml:space="preserve">Отчисления в Пенсионный фонд</t>
  </si>
  <si>
    <t xml:space="preserve">Отчисления на соц.страхование</t>
  </si>
  <si>
    <t xml:space="preserve">Отчисления в иннов,охр.труда,дор.работы фонды</t>
  </si>
  <si>
    <t xml:space="preserve">Отчисления в фонд занятости</t>
  </si>
  <si>
    <t xml:space="preserve">Аналитический баланс - нетто</t>
  </si>
  <si>
    <t xml:space="preserve">тыс.грн</t>
  </si>
  <si>
    <t xml:space="preserve">%</t>
  </si>
  <si>
    <t xml:space="preserve">тыс. грн</t>
  </si>
  <si>
    <t xml:space="preserve">Недвижимость</t>
  </si>
  <si>
    <t xml:space="preserve">    Всего </t>
  </si>
  <si>
    <t xml:space="preserve">Текущие активы</t>
  </si>
  <si>
    <t xml:space="preserve">    Всего</t>
  </si>
  <si>
    <t xml:space="preserve">в т.ч. :</t>
  </si>
  <si>
    <t xml:space="preserve">    - производственные запасы</t>
  </si>
  <si>
    <t xml:space="preserve">    - готовая продукция</t>
  </si>
  <si>
    <t xml:space="preserve">    - денежные средства</t>
  </si>
  <si>
    <t xml:space="preserve">    - дебиторская задолженность</t>
  </si>
  <si>
    <t xml:space="preserve">Источники собственных средств</t>
  </si>
  <si>
    <t xml:space="preserve">Заемные средства</t>
  </si>
  <si>
    <t xml:space="preserve">    - долгосрочные кредиты банка</t>
  </si>
  <si>
    <t xml:space="preserve">    - краткосрочные кредиты банка</t>
  </si>
  <si>
    <t xml:space="preserve">    - расчеты с кредиторами</t>
  </si>
  <si>
    <t xml:space="preserve">Оценка активов</t>
  </si>
  <si>
    <t xml:space="preserve">Значение</t>
  </si>
  <si>
    <t xml:space="preserve">Формула</t>
  </si>
  <si>
    <t xml:space="preserve">Рекомендуемое значение</t>
  </si>
  <si>
    <t xml:space="preserve">Общая сумма активов</t>
  </si>
  <si>
    <t xml:space="preserve">Сумма активов в денежном выражении</t>
  </si>
  <si>
    <t xml:space="preserve">Внеоборотные активы плюс текущие активы</t>
  </si>
  <si>
    <t xml:space="preserve">Дифференциировано в зависимости от потребности в активах для производственных целей</t>
  </si>
  <si>
    <t xml:space="preserve">Оборотные активы</t>
  </si>
  <si>
    <t xml:space="preserve">Сумма оборотных активов в денежном выражении</t>
  </si>
  <si>
    <t xml:space="preserve">Общие активы минус внеоборотные активы</t>
  </si>
  <si>
    <t xml:space="preserve">Оборотный капитал</t>
  </si>
  <si>
    <t xml:space="preserve">Сумма оборотных активов, сформированных за счет собственных средств</t>
  </si>
  <si>
    <t xml:space="preserve">Текущие активы минус краткосрочные обязательства</t>
  </si>
  <si>
    <t xml:space="preserve">Чем больше тем лучше</t>
  </si>
  <si>
    <t xml:space="preserve">Коэф.отвлечения об.ср-в в запасы</t>
  </si>
  <si>
    <t xml:space="preserve">Удельный вес запасов в оборотных средствах</t>
  </si>
  <si>
    <t xml:space="preserve">Сумму запасы разделить на сумму текущих активов</t>
  </si>
  <si>
    <t xml:space="preserve">Коэф.отвлечения об.ср-в в деб.задолж.</t>
  </si>
  <si>
    <t xml:space="preserve">Удельный вес де.задолж. в оборотных средствах</t>
  </si>
  <si>
    <t xml:space="preserve">Дебеторская задолженность разделить на сумму текущих активов</t>
  </si>
  <si>
    <t xml:space="preserve">Чем меньше тем лучше </t>
  </si>
  <si>
    <t xml:space="preserve">Коэф.отвлечения об.ср-в в гот.продукцию.</t>
  </si>
  <si>
    <t xml:space="preserve">Удельный вес гот.продукции в оборотных средствах</t>
  </si>
  <si>
    <t xml:space="preserve">Сумма готовой продукции разделить на сумму текущих активов</t>
  </si>
  <si>
    <t xml:space="preserve">Коеф.просроченности деб.задолженности</t>
  </si>
  <si>
    <t xml:space="preserve">Удельный просроченной деб.задолж.в общей сумме деб.задолженности</t>
  </si>
  <si>
    <t xml:space="preserve">Просроченная дебеторская задолженность разделить на общую сумму дебеторской задолженности</t>
  </si>
  <si>
    <t xml:space="preserve">Коэф.оборач.активов</t>
  </si>
  <si>
    <t xml:space="preserve">Число оборотов активов за 1 год</t>
  </si>
  <si>
    <t xml:space="preserve">Выручка от реализации разделить на среднегодовую сумму  активов</t>
  </si>
  <si>
    <t xml:space="preserve">Чем больше тем лучше </t>
  </si>
  <si>
    <t xml:space="preserve">-</t>
  </si>
  <si>
    <t xml:space="preserve">Коэф.оборач.текущих активов</t>
  </si>
  <si>
    <t xml:space="preserve">Число оборотов тек.активов за 1 год</t>
  </si>
  <si>
    <t xml:space="preserve">Выручка от реализации разделить на среднегодовую сумму  текущих активов</t>
  </si>
  <si>
    <t xml:space="preserve">Коэф.оборач.тов-мат.ценностей</t>
  </si>
  <si>
    <t xml:space="preserve">Число оборотов тов-мат.ценностей за 1 год</t>
  </si>
  <si>
    <t xml:space="preserve">Выручка от реализации без НДС разделить на среднегодовую сумму  тов-мат.ценностей активов</t>
  </si>
  <si>
    <t xml:space="preserve">Коэф.оборач.деб.задолженности</t>
  </si>
  <si>
    <t xml:space="preserve">Число оборотов деб.задолженности за 1 год</t>
  </si>
  <si>
    <t xml:space="preserve">Выручка от реализации разделить на среднегодовую сумму  деб.задолженности</t>
  </si>
  <si>
    <t xml:space="preserve">Период оборота  активов</t>
  </si>
  <si>
    <t xml:space="preserve">Период времени, в течение которого активы совершают полный оборот</t>
  </si>
  <si>
    <t xml:space="preserve">360 дней разделить на годовой коэффициент оборачиваемости активов</t>
  </si>
  <si>
    <t xml:space="preserve">Период оборота текущих активов</t>
  </si>
  <si>
    <t xml:space="preserve">Период времени, в течение которого текущие активы совершают полный оборот</t>
  </si>
  <si>
    <t xml:space="preserve">360 дней разделить на годовой коэффициент оборачиваемости тек.активов</t>
  </si>
  <si>
    <t xml:space="preserve">Период оборота тов-мат.ценностей</t>
  </si>
  <si>
    <t xml:space="preserve">Период времени, в течение которого тов-мат.ценности совершают полный оборот</t>
  </si>
  <si>
    <t xml:space="preserve">360 дней разделить на годовой коэффициент оборачиваемости тов-мат.ценностей</t>
  </si>
  <si>
    <t xml:space="preserve">Средн.период инкассации деб.задолж.</t>
  </si>
  <si>
    <t xml:space="preserve">Период времени, в течение которого деб.задолж.совершают полный оборот</t>
  </si>
  <si>
    <t xml:space="preserve">360 дней разделить на годовой коэффициент оборачиваемости деб.задолженности</t>
  </si>
  <si>
    <t xml:space="preserve">Коеф.износа осн.фондов</t>
  </si>
  <si>
    <t xml:space="preserve">Показывает степень износа/амортизации основных средств</t>
  </si>
  <si>
    <t xml:space="preserve">Сумма износа разделить на первоначальную стоимость основных фондов</t>
  </si>
  <si>
    <t xml:space="preserve">Коэф.обновления выбытия внеоборотн.активов</t>
  </si>
  <si>
    <t xml:space="preserve">Удельный вес новых введенных в экспл. основных фондов за год</t>
  </si>
  <si>
    <t xml:space="preserve">Сумма разница между поступившим и выбывшими внеоборотными активами разделить на сумму внеоборотных активов на начало периода </t>
  </si>
  <si>
    <t xml:space="preserve">Чем больше тем лучше , однако с учетом потребности</t>
  </si>
  <si>
    <t xml:space="preserve">Оценка испольлзуемого капитала</t>
  </si>
  <si>
    <t xml:space="preserve">Коэффициент автономии (независимости)</t>
  </si>
  <si>
    <t xml:space="preserve">Характеризует долю средств, вложенную  собственниками в имущество</t>
  </si>
  <si>
    <t xml:space="preserve">Собственный капитал разделить на сумму активов</t>
  </si>
  <si>
    <t xml:space="preserve">&gt;50%</t>
  </si>
  <si>
    <t xml:space="preserve">Коэф.фин.устойчивости</t>
  </si>
  <si>
    <t xml:space="preserve">Показывает удельный вес источников, которые предприятие может использовать длительное время</t>
  </si>
  <si>
    <t xml:space="preserve">Сумма собственных и долгосрочных источников разделить на сумму активов</t>
  </si>
  <si>
    <t xml:space="preserve">&gt;80%</t>
  </si>
  <si>
    <t xml:space="preserve">Коэф.маневренности собств.капитала</t>
  </si>
  <si>
    <t xml:space="preserve">Показывает, какая часть собственного капитала вложена в наиболее мобильные активы</t>
  </si>
  <si>
    <t xml:space="preserve">Оборотный капитал разделить на собственный капитал</t>
  </si>
  <si>
    <t xml:space="preserve">Чем больше тем лучше, однако дифференциировано в зависимости от выбранной тактики формирования активов</t>
  </si>
  <si>
    <t xml:space="preserve">Коэф.фин.левериджа</t>
  </si>
  <si>
    <t xml:space="preserve">Отношение заемных и собственных средств</t>
  </si>
  <si>
    <t xml:space="preserve">Заемные средства разделить на собственные источники</t>
  </si>
  <si>
    <t xml:space="preserve">В зависимости от дифференциала финансового рычага</t>
  </si>
  <si>
    <t xml:space="preserve">Коэф.инвестирования</t>
  </si>
  <si>
    <t xml:space="preserve">Показывает, насколько собственные средства вложены во внеоборотные активы</t>
  </si>
  <si>
    <t xml:space="preserve">Собственные средства разделить на сумму внеоборотных активов</t>
  </si>
  <si>
    <t xml:space="preserve">&gt;100</t>
  </si>
  <si>
    <t xml:space="preserve">Коэф.финансирования</t>
  </si>
  <si>
    <t xml:space="preserve">Отношение собственных и заемных средств</t>
  </si>
  <si>
    <t xml:space="preserve">Собственный капитал разделить на сумму заемных средств</t>
  </si>
  <si>
    <t xml:space="preserve">Маневренность собственных оборотных средств</t>
  </si>
  <si>
    <t xml:space="preserve">Показывает, какая часть оборотного капитала находится в виде денежных средств</t>
  </si>
  <si>
    <t xml:space="preserve">Денежные средства разделить на оборотный капитал</t>
  </si>
  <si>
    <t xml:space="preserve">Доля собственных оборотных средств в общей сумме оборотных средств</t>
  </si>
  <si>
    <t xml:space="preserve">Показывает какая часть оборотных средств сформирована за счет собственных источников</t>
  </si>
  <si>
    <t xml:space="preserve">Оборотный капитал разделить на сумму текущих активов</t>
  </si>
  <si>
    <t xml:space="preserve">Анализ ликвидности и платежеспособности</t>
  </si>
  <si>
    <t xml:space="preserve">Коэф.абсолютной ликвидности</t>
  </si>
  <si>
    <t xml:space="preserve">Показывет, какая часть текущей задолженности может быть погашена на дату составления баланса</t>
  </si>
  <si>
    <t xml:space="preserve">Сумма денежных средств и краткосрочных финансовых вложений разделить на сумму краткосрочных обязательств</t>
  </si>
  <si>
    <t xml:space="preserve">0.2...0.5</t>
  </si>
  <si>
    <t xml:space="preserve">Уточненный коэфф.ликвидности</t>
  </si>
  <si>
    <t xml:space="preserve">Показывает, какая часть текущей задолженности может быть погашена  за счет высоколиквидных активов и дебеторской задолженности</t>
  </si>
  <si>
    <t xml:space="preserve">Сумма денежных средств , краткосрочных финансовых вложений , дебеторской задолженностиразделить на сумму краткосрочных обязательств</t>
  </si>
  <si>
    <t xml:space="preserve">0.6...0.9</t>
  </si>
  <si>
    <t xml:space="preserve">Общий коэф.ликвидности</t>
  </si>
  <si>
    <t xml:space="preserve">Показывет, в какой части текущие активы покрывают краткосрочные обязательства</t>
  </si>
  <si>
    <t xml:space="preserve">Сумма текущих активов разделить на сумму краткосрочных обязательств</t>
  </si>
  <si>
    <t xml:space="preserve">2...3</t>
  </si>
  <si>
    <t xml:space="preserve">Коэф.соотношения деб.и кред.задолженности по коммерческому кредиту</t>
  </si>
  <si>
    <t xml:space="preserve">Показывает, в какой кратности поступления от дебеторской задолженности покроют кредиторскую задолженность</t>
  </si>
  <si>
    <t xml:space="preserve">Дебеторская задолжен-ность разделить на сумму кредиторской задолженнос-ти</t>
  </si>
  <si>
    <t xml:space="preserve">&gt;1</t>
  </si>
  <si>
    <t xml:space="preserve">Сумма налогов ,д.е.</t>
  </si>
  <si>
    <t xml:space="preserve">Вид налога</t>
  </si>
  <si>
    <t xml:space="preserve">Налоги, входящие в цену реализации (НДС)</t>
  </si>
  <si>
    <t xml:space="preserve">Косв.налоги относимые на себестоимость (внебюдж.фонды)</t>
  </si>
  <si>
    <t xml:space="preserve">Налоги от заработной платы, входящие в себестоимость</t>
  </si>
  <si>
    <t xml:space="preserve">Прочие налоги, относимые на себестоимость</t>
  </si>
  <si>
    <t xml:space="preserve">Санкции, уплачиваемые из прибыли</t>
  </si>
  <si>
    <t xml:space="preserve">Рекоменду-емое значение</t>
  </si>
  <si>
    <t xml:space="preserve">Налогоемкость реализованной продукции</t>
  </si>
  <si>
    <t xml:space="preserve">Показывает, какую часть занимают налоги в выручке от реализации</t>
  </si>
  <si>
    <t xml:space="preserve">Налоговые платежи разделить на выручку от реализации</t>
  </si>
  <si>
    <t xml:space="preserve">Чем меньше тем лучше</t>
  </si>
  <si>
    <t xml:space="preserve">Коэффициент налогообложения издержек</t>
  </si>
  <si>
    <t xml:space="preserve">Показывает в каком соотношении находятся налоги, относимы на себестоимость к издержкам</t>
  </si>
  <si>
    <t xml:space="preserve">Налоговые платежи относимые на себестоимость разделить на себестоимость</t>
  </si>
  <si>
    <t xml:space="preserve">Коэффициент налогообложения доходов</t>
  </si>
  <si>
    <t xml:space="preserve">Показывает, какую долю в выручке занимают косвенные налоги, входящие в цену продукции</t>
  </si>
  <si>
    <t xml:space="preserve">Сумма косвенных налогов разделить на выручку от реализации</t>
  </si>
  <si>
    <t xml:space="preserve">СТРУКТУРА СЕБЕСТОИМОСТИ, тыс. д.е.</t>
  </si>
  <si>
    <t xml:space="preserve">Осн.материалы</t>
  </si>
  <si>
    <t xml:space="preserve">Заработная плата осн.рабочих</t>
  </si>
  <si>
    <t xml:space="preserve">Отчисления от зар.платы</t>
  </si>
  <si>
    <t xml:space="preserve">Износ специнструмента</t>
  </si>
  <si>
    <t xml:space="preserve">РСЭО</t>
  </si>
  <si>
    <t xml:space="preserve">Амортизация оборудования</t>
  </si>
  <si>
    <t xml:space="preserve">Цеховые расходы</t>
  </si>
  <si>
    <t xml:space="preserve">Общехозяйственные расходы</t>
  </si>
  <si>
    <t xml:space="preserve">Налоги, относимые на себ-ть</t>
  </si>
  <si>
    <t xml:space="preserve">Затраты</t>
  </si>
  <si>
    <t xml:space="preserve">Выручка</t>
  </si>
  <si>
    <t xml:space="preserve">Выручка от реализации без НДС и косв.налогов</t>
  </si>
  <si>
    <t xml:space="preserve">Переменные затраты</t>
  </si>
  <si>
    <t xml:space="preserve">Постоянные затраты</t>
  </si>
  <si>
    <t xml:space="preserve">Балансовая прибыль</t>
  </si>
  <si>
    <t xml:space="preserve">Коэффиц.опер.левериджа</t>
  </si>
  <si>
    <t xml:space="preserve">Точка безубыточности (без НДС и косвенных налогов), д.е.</t>
  </si>
  <si>
    <t xml:space="preserve">Предел безопасности, д.е.</t>
  </si>
  <si>
    <t xml:space="preserve">Коэффициент безопасности, %</t>
  </si>
  <si>
    <t xml:space="preserve">Анализ эффективности использования имущества</t>
  </si>
  <si>
    <t xml:space="preserve">Рентабельность продукции</t>
  </si>
  <si>
    <t xml:space="preserve">Показывает прибыль на 1грн реализованной продукции</t>
  </si>
  <si>
    <t xml:space="preserve">Прибыль от реализации разделить на выручку от реализации</t>
  </si>
  <si>
    <t xml:space="preserve">Рентабельность основной деятельности</t>
  </si>
  <si>
    <t xml:space="preserve">Показывает прибыль на 1грн затрат на реализованную продукцию</t>
  </si>
  <si>
    <t xml:space="preserve">Прибыль от реализации разделить на затраты на производство и сбыт</t>
  </si>
  <si>
    <t xml:space="preserve">Рентабельность активов</t>
  </si>
  <si>
    <t xml:space="preserve">Показывае, какую чистую прибыль приносит 1 грн общих активов предприятия за год</t>
  </si>
  <si>
    <t xml:space="preserve">Чистая прибыль разделить на сумму среднегодовых активов предприятия</t>
  </si>
  <si>
    <t xml:space="preserve">Ретабельность собственного капитала</t>
  </si>
  <si>
    <t xml:space="preserve">Показывает, какую чистую прибыль приносит 1грн вложенных собственником средств</t>
  </si>
  <si>
    <t xml:space="preserve">Чистая прибыль разделить на собственный капитал</t>
  </si>
  <si>
    <t xml:space="preserve">Рентабельность инвестиций</t>
  </si>
  <si>
    <t xml:space="preserve">Показывает, какую прибыль приносит 1грн вложенных собственником средств и долгосрочных заемных средств</t>
  </si>
  <si>
    <t xml:space="preserve">Прибыль до уплаты налогов разделить на сумму собственных и долгосрочных заемных финансовых средств</t>
  </si>
  <si>
    <t xml:space="preserve">Период окупаемости собственного капитала</t>
  </si>
  <si>
    <t xml:space="preserve">Показывает период времени (в годах) в течении сумма чистой прибыли покроет вложенный собственниками капитал</t>
  </si>
  <si>
    <t xml:space="preserve">Средняя величина собственного капитала разделить на чистую прибыль</t>
  </si>
  <si>
    <t xml:space="preserve">Коеффициент чистой прибыли</t>
  </si>
  <si>
    <t xml:space="preserve">Показывает, какая часть балансовой прибыли остается в распоряжении предприятия</t>
  </si>
  <si>
    <t xml:space="preserve">Чистая прибыль разделить на балансовую прибыль</t>
  </si>
  <si>
    <t xml:space="preserve">Коэффициент капитализации прибыли</t>
  </si>
  <si>
    <t xml:space="preserve">Показывает , какая часть чистой прибыли идет на производственное развитие</t>
  </si>
  <si>
    <t xml:space="preserve">Чистая прибыль идущая на производственное развитие разделить на сумму чистой прибыли</t>
  </si>
  <si>
    <t xml:space="preserve">Дифференциированно в зависимости от выбранной дивидендной политики</t>
  </si>
  <si>
    <t xml:space="preserve">Коэффициент дивидендных выплат</t>
  </si>
  <si>
    <t xml:space="preserve">Показывает, какая часть чистой прибыли идет на выплату дивидендов</t>
  </si>
  <si>
    <t xml:space="preserve">Сумма выплаченных дивидендов разделить на сумму чистой прибыли</t>
  </si>
  <si>
    <t xml:space="preserve">Формирование и использование финансовых ресурсов</t>
  </si>
  <si>
    <t xml:space="preserve">тыс.д.е.</t>
  </si>
  <si>
    <t xml:space="preserve">Показатели</t>
  </si>
  <si>
    <t xml:space="preserve">Приход </t>
  </si>
  <si>
    <t xml:space="preserve">Расход</t>
  </si>
  <si>
    <t xml:space="preserve">ОСТАТОК НА НАЧАЛО ПЕРИОДА</t>
  </si>
  <si>
    <t xml:space="preserve">1.1.</t>
  </si>
  <si>
    <t xml:space="preserve">Текущие доходы</t>
  </si>
  <si>
    <t xml:space="preserve">  - Доходы от реализации продукции</t>
  </si>
  <si>
    <t xml:space="preserve">1.2.</t>
  </si>
  <si>
    <t xml:space="preserve">Налоговые платежи, входящие в цену продукции</t>
  </si>
  <si>
    <t xml:space="preserve">1.3.</t>
  </si>
  <si>
    <t xml:space="preserve">Текущие затраты</t>
  </si>
  <si>
    <t xml:space="preserve"> - Материальные затраты</t>
  </si>
  <si>
    <t xml:space="preserve"> - Расходы на оплату труда</t>
  </si>
  <si>
    <t xml:space="preserve"> - Амортизационные отчисления</t>
  </si>
  <si>
    <t xml:space="preserve"> - Налоговые платежи, относимые на себестоимость</t>
  </si>
  <si>
    <t xml:space="preserve"> - Прочие прямые затраты</t>
  </si>
  <si>
    <t xml:space="preserve"> - Накладные расходы, относимые к текущим затратам</t>
  </si>
  <si>
    <t xml:space="preserve">1.4.</t>
  </si>
  <si>
    <t xml:space="preserve">Балансовая прибыль от реализации</t>
  </si>
  <si>
    <t xml:space="preserve">Налоговые платежи, уплачиваемые из прибыли</t>
  </si>
  <si>
    <t xml:space="preserve">Чистая прибыль на потребление</t>
  </si>
  <si>
    <t xml:space="preserve">Чистая прибыль</t>
  </si>
  <si>
    <t xml:space="preserve">1.5.</t>
  </si>
  <si>
    <t xml:space="preserve">Кэш-Фло от оперативной деятельности = Чистая прибыль+амортизационные отчисления</t>
  </si>
  <si>
    <t xml:space="preserve">2.1.</t>
  </si>
  <si>
    <t xml:space="preserve">Доходы от инвестиционной деятельности:</t>
  </si>
  <si>
    <t xml:space="preserve"> - чистый доход от реализации внеоборотных активов, незаверш.кап.строительства за вычетом налога на прибыль</t>
  </si>
  <si>
    <t xml:space="preserve"> - чистый доход от реализации излишков оборотных активов за вычетом налога на прибыль</t>
  </si>
  <si>
    <t xml:space="preserve"> - прибыль от реальных и инновационных инвестиций</t>
  </si>
  <si>
    <t xml:space="preserve">2.2.</t>
  </si>
  <si>
    <t xml:space="preserve">Реальные и инновационные инвестиции</t>
  </si>
  <si>
    <t xml:space="preserve"> - инвестиции в прирост оборотных активов</t>
  </si>
  <si>
    <t xml:space="preserve"> - инвестиции в реконструкцию, модернизацию и обновление основных фондов</t>
  </si>
  <si>
    <t xml:space="preserve"> - инвестиции в новые реальные проекты</t>
  </si>
  <si>
    <t xml:space="preserve"> - инновационные инвестиции</t>
  </si>
  <si>
    <t xml:space="preserve">2.3.</t>
  </si>
  <si>
    <t xml:space="preserve">Кэш-Фло от инвестиционной деятельности</t>
  </si>
  <si>
    <t xml:space="preserve">3.1.</t>
  </si>
  <si>
    <t xml:space="preserve">Доходы от финансовой деятельности</t>
  </si>
  <si>
    <t xml:space="preserve"> - доходы от финансовых инвестиций</t>
  </si>
  <si>
    <t xml:space="preserve"> - выпуск акций, привлечение пайщиков</t>
  </si>
  <si>
    <t xml:space="preserve"> - эмиссионный доход</t>
  </si>
  <si>
    <t xml:space="preserve"> - выпуск облигаций</t>
  </si>
  <si>
    <t xml:space="preserve"> - привлечение банковских кредитов</t>
  </si>
  <si>
    <t xml:space="preserve"> - привлечение заемных средств из других источников</t>
  </si>
  <si>
    <t xml:space="preserve">3.2.</t>
  </si>
  <si>
    <t xml:space="preserve">Расходы по финансовой деятельности</t>
  </si>
  <si>
    <t xml:space="preserve"> - финансовые инвестиции</t>
  </si>
  <si>
    <t xml:space="preserve"> - погашение основной суммы долга по банковским кредитам</t>
  </si>
  <si>
    <t xml:space="preserve"> - погашение суммы долга по другим обязательствам (выкуп облигаций)</t>
  </si>
  <si>
    <t xml:space="preserve"> - выплата дивидендов</t>
  </si>
  <si>
    <t xml:space="preserve"> - прочие направления использования финансовых ресурсов</t>
  </si>
  <si>
    <t xml:space="preserve">3.3.</t>
  </si>
  <si>
    <t xml:space="preserve">Кэш-Фло от финансовой деятельности</t>
  </si>
  <si>
    <t xml:space="preserve">КЭШ - ФЛО </t>
  </si>
  <si>
    <t xml:space="preserve">ОСТАТОК НА КОНЕЦ ПЕРИОДА</t>
  </si>
  <si>
    <t xml:space="preserve">Модель Альтмана</t>
  </si>
  <si>
    <t xml:space="preserve">Коэф.</t>
  </si>
  <si>
    <t xml:space="preserve">Отношение рабочего капитала к сумме текущих активов</t>
  </si>
  <si>
    <t xml:space="preserve">Отношение чистой прибыли к общей сумме активов</t>
  </si>
  <si>
    <t xml:space="preserve">Отношение чистого дохода к общей сумме активов</t>
  </si>
  <si>
    <t xml:space="preserve">Отношение собственного и заемного капитала</t>
  </si>
  <si>
    <t xml:space="preserve">Отношение выручки от реализации к общим активам</t>
  </si>
  <si>
    <t xml:space="preserve">Интегральный показатель</t>
  </si>
  <si>
    <t xml:space="preserve">Вероятность банкротства</t>
  </si>
  <si>
    <t xml:space="preserve">Очень высокая  ( до 1,80)</t>
  </si>
  <si>
    <t xml:space="preserve">Высокая  ( 1,81-2,70 )</t>
  </si>
  <si>
    <t xml:space="preserve">Возможная  (2,71-2,99)</t>
  </si>
  <si>
    <t xml:space="preserve">Очень низкая  (более 3,00)</t>
  </si>
  <si>
    <t xml:space="preserve">Финансирование трудноликвидных активов</t>
  </si>
  <si>
    <t xml:space="preserve">Внеоборотные активы + средний запас тов-мат.ценностей</t>
  </si>
  <si>
    <t xml:space="preserve">Собственный капитал</t>
  </si>
  <si>
    <t xml:space="preserve">Собственный капитал+долгосрочные кредиты</t>
  </si>
  <si>
    <t xml:space="preserve">Собственный капитал+долгосрочные кредиты+краткосрочные кредиты</t>
  </si>
  <si>
    <t xml:space="preserve">Очень высокая  ( 1 &gt; 4 )</t>
  </si>
  <si>
    <t xml:space="preserve">Да</t>
  </si>
  <si>
    <t xml:space="preserve">Высокая  ( 1 &lt; 4 )</t>
  </si>
  <si>
    <t xml:space="preserve">Возможная = ( 1 &lt; 3 )</t>
  </si>
  <si>
    <t xml:space="preserve">Очень низкая  (1&lt;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09]m/d/yyyy"/>
    <numFmt numFmtId="168" formatCode="#,##0.0;\-#,##0.0"/>
    <numFmt numFmtId="169" formatCode="0"/>
    <numFmt numFmtId="170" formatCode="0.00%"/>
    <numFmt numFmtId="171" formatCode="0%"/>
    <numFmt numFmtId="172" formatCode="0.000"/>
    <numFmt numFmtId="173" formatCode="0.0%"/>
    <numFmt numFmtId="174" formatCode="0.00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</font>
    <font>
      <sz val="10"/>
      <name val="Arial Cyr"/>
      <family val="2"/>
    </font>
    <font>
      <b val="true"/>
      <sz val="14"/>
      <name val="Arial Cyr"/>
      <family val="0"/>
    </font>
    <font>
      <sz val="12"/>
      <name val="Arial Cyr"/>
      <family val="2"/>
    </font>
    <font>
      <b val="true"/>
      <sz val="10"/>
      <name val="Arial Cyr"/>
      <family val="0"/>
    </font>
    <font>
      <b val="true"/>
      <i val="true"/>
      <sz val="12"/>
      <name val="Arial Cyr"/>
      <family val="0"/>
    </font>
    <font>
      <b val="true"/>
      <sz val="12"/>
      <name val="Arial Cyr"/>
      <family val="0"/>
    </font>
    <font>
      <b val="true"/>
      <i val="true"/>
      <sz val="10"/>
      <name val="Arial Cyr"/>
      <family val="2"/>
    </font>
    <font>
      <b val="true"/>
      <sz val="10"/>
      <name val="Arial Cyr"/>
      <family val="2"/>
    </font>
    <font>
      <b val="true"/>
      <i val="true"/>
      <sz val="10"/>
      <name val="Arial Cyr"/>
      <family val="0"/>
    </font>
    <font>
      <sz val="10"/>
      <color rgb="FF000000"/>
      <name val="Arial Cyr"/>
      <family val="2"/>
    </font>
    <font>
      <sz val="14"/>
      <name val="Arial Cyr"/>
      <family val="2"/>
    </font>
    <font>
      <sz val="12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80"/>
        <bgColor rgb="FFFFFFCC"/>
      </patternFill>
    </fill>
    <fill>
      <patternFill patternType="solid">
        <fgColor rgb="FF808000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A160" colorId="64" zoomScale="75" zoomScaleNormal="75" zoomScalePageLayoutView="100" workbookViewId="0">
      <selection pane="topLeft" activeCell="A107" activeCellId="0" sqref="A107:E161 A107:E1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4.99"/>
    <col collapsed="false" customWidth="true" hidden="false" outlineLevel="0" max="3" min="3" style="3" width="9.14"/>
    <col collapsed="false" customWidth="true" hidden="false" outlineLevel="0" max="6" min="4" style="3" width="10.99"/>
  </cols>
  <sheetData>
    <row r="1" customFormat="false" ht="14.65" hidden="false" customHeight="false" outlineLevel="0" collapsed="false">
      <c r="B1" s="2" t="s">
        <v>0</v>
      </c>
    </row>
    <row r="2" s="7" customFormat="true" ht="20.85" hidden="false" customHeight="false" outlineLevel="0" collapsed="false">
      <c r="A2" s="4" t="s">
        <v>1</v>
      </c>
      <c r="B2" s="5" t="s">
        <v>2</v>
      </c>
      <c r="C2" s="6" t="n">
        <v>34700</v>
      </c>
      <c r="D2" s="6" t="n">
        <v>35065</v>
      </c>
      <c r="E2" s="6" t="n">
        <v>35431</v>
      </c>
      <c r="F2" s="6" t="n">
        <v>35796</v>
      </c>
    </row>
    <row r="3" customFormat="false" ht="18.75" hidden="false" customHeight="true" outlineLevel="0" collapsed="false">
      <c r="A3" s="8" t="s">
        <v>3</v>
      </c>
      <c r="B3" s="8"/>
      <c r="C3" s="9" t="n">
        <f aca="false">C2</f>
        <v>34700</v>
      </c>
      <c r="D3" s="9" t="n">
        <f aca="false">D2</f>
        <v>35065</v>
      </c>
      <c r="E3" s="9" t="n">
        <f aca="false">E2</f>
        <v>35431</v>
      </c>
      <c r="F3" s="9" t="n">
        <f aca="false">F2</f>
        <v>35796</v>
      </c>
    </row>
    <row r="4" customFormat="false" ht="25.35" hidden="false" customHeight="false" outlineLevel="0" collapsed="false">
      <c r="A4" s="10"/>
      <c r="B4" s="11" t="s">
        <v>4</v>
      </c>
      <c r="C4" s="12"/>
      <c r="D4" s="12"/>
      <c r="E4" s="12"/>
      <c r="F4" s="13"/>
    </row>
    <row r="5" customFormat="false" ht="14.65" hidden="false" customHeight="false" outlineLevel="0" collapsed="false">
      <c r="A5" s="1" t="s">
        <v>5</v>
      </c>
      <c r="B5" s="14" t="s">
        <v>6</v>
      </c>
      <c r="C5" s="15" t="n">
        <v>254.2</v>
      </c>
      <c r="D5" s="15" t="n">
        <v>251.3</v>
      </c>
      <c r="E5" s="15" t="n">
        <v>1907.7</v>
      </c>
      <c r="F5" s="16" t="n">
        <v>2104</v>
      </c>
    </row>
    <row r="6" customFormat="false" ht="14.65" hidden="false" customHeight="false" outlineLevel="0" collapsed="false">
      <c r="A6" s="1" t="s">
        <v>7</v>
      </c>
      <c r="B6" s="14" t="s">
        <v>8</v>
      </c>
      <c r="C6" s="15" t="n">
        <v>870.7</v>
      </c>
      <c r="D6" s="15" t="n">
        <v>881.2</v>
      </c>
      <c r="E6" s="15" t="n">
        <v>3757.6</v>
      </c>
      <c r="F6" s="16" t="n">
        <v>3701.9</v>
      </c>
    </row>
    <row r="7" customFormat="false" ht="14.65" hidden="false" customHeight="false" outlineLevel="0" collapsed="false">
      <c r="A7" s="1" t="s">
        <v>9</v>
      </c>
      <c r="B7" s="14" t="s">
        <v>10</v>
      </c>
      <c r="C7" s="15" t="n">
        <v>1124.9</v>
      </c>
      <c r="D7" s="15" t="n">
        <v>1132.5</v>
      </c>
      <c r="E7" s="15" t="n">
        <v>5665.3</v>
      </c>
      <c r="F7" s="16" t="n">
        <v>5805.9</v>
      </c>
    </row>
    <row r="8" customFormat="false" ht="14.65" hidden="false" customHeight="false" outlineLevel="0" collapsed="false">
      <c r="A8" s="1" t="s">
        <v>11</v>
      </c>
      <c r="B8" s="14" t="s">
        <v>12</v>
      </c>
      <c r="C8" s="15"/>
      <c r="D8" s="15" t="n">
        <v>136.2</v>
      </c>
      <c r="E8" s="15" t="n">
        <v>136.2</v>
      </c>
      <c r="F8" s="16" t="n">
        <v>136.2</v>
      </c>
    </row>
    <row r="9" customFormat="false" ht="14.65" hidden="false" customHeight="false" outlineLevel="0" collapsed="false">
      <c r="A9" s="1" t="s">
        <v>13</v>
      </c>
      <c r="B9" s="14" t="s">
        <v>8</v>
      </c>
      <c r="C9" s="15"/>
      <c r="D9" s="15"/>
      <c r="E9" s="15"/>
      <c r="F9" s="16"/>
    </row>
    <row r="10" customFormat="false" ht="14.65" hidden="false" customHeight="false" outlineLevel="0" collapsed="false">
      <c r="A10" s="1" t="s">
        <v>14</v>
      </c>
      <c r="B10" s="14" t="s">
        <v>15</v>
      </c>
      <c r="C10" s="15"/>
      <c r="D10" s="15" t="n">
        <v>136.2</v>
      </c>
      <c r="E10" s="15" t="n">
        <v>136.2</v>
      </c>
      <c r="F10" s="16" t="n">
        <v>136.2</v>
      </c>
    </row>
    <row r="11" customFormat="false" ht="14.65" hidden="false" customHeight="false" outlineLevel="0" collapsed="false">
      <c r="A11" s="1" t="s">
        <v>16</v>
      </c>
      <c r="B11" s="14" t="s">
        <v>17</v>
      </c>
      <c r="C11" s="15"/>
      <c r="D11" s="15"/>
      <c r="E11" s="15"/>
      <c r="F11" s="16"/>
    </row>
    <row r="12" customFormat="false" ht="14.65" hidden="false" customHeight="false" outlineLevel="0" collapsed="false">
      <c r="A12" s="1" t="s">
        <v>18</v>
      </c>
      <c r="B12" s="14" t="s">
        <v>19</v>
      </c>
      <c r="C12" s="15"/>
      <c r="D12" s="15"/>
      <c r="E12" s="15"/>
      <c r="F12" s="16"/>
    </row>
    <row r="13" customFormat="false" ht="14.65" hidden="false" customHeight="false" outlineLevel="0" collapsed="false">
      <c r="A13" s="1" t="s">
        <v>20</v>
      </c>
      <c r="B13" s="14" t="s">
        <v>21</v>
      </c>
      <c r="C13" s="15"/>
      <c r="D13" s="15"/>
      <c r="E13" s="15"/>
      <c r="F13" s="16"/>
    </row>
    <row r="14" customFormat="false" ht="14.65" hidden="false" customHeight="false" outlineLevel="0" collapsed="false">
      <c r="A14" s="1" t="s">
        <v>22</v>
      </c>
      <c r="B14" s="14" t="s">
        <v>23</v>
      </c>
      <c r="C14" s="15"/>
      <c r="D14" s="15"/>
      <c r="E14" s="15"/>
      <c r="F14" s="16"/>
    </row>
    <row r="15" customFormat="false" ht="14.65" hidden="false" customHeight="false" outlineLevel="0" collapsed="false">
      <c r="A15" s="1" t="s">
        <v>24</v>
      </c>
      <c r="B15" s="14" t="s">
        <v>25</v>
      </c>
      <c r="C15" s="15"/>
      <c r="D15" s="15"/>
      <c r="E15" s="15"/>
      <c r="F15" s="16"/>
    </row>
    <row r="16" customFormat="false" ht="14.65" hidden="false" customHeight="false" outlineLevel="0" collapsed="false">
      <c r="A16" s="1" t="s">
        <v>26</v>
      </c>
      <c r="B16" s="14" t="s">
        <v>27</v>
      </c>
      <c r="C16" s="17" t="n">
        <f aca="false">SUM(C$5:C$15)-C$6-C$7-C$9-C$10</f>
        <v>254.2</v>
      </c>
      <c r="D16" s="17" t="n">
        <f aca="false">SUM(D$5:D$15)-D$6-D$7-D$9-D$10</f>
        <v>387.5</v>
      </c>
      <c r="E16" s="17" t="n">
        <f aca="false">SUM(E$5:E$15)-E$6-E$7-E$9-E$10</f>
        <v>2043.9</v>
      </c>
      <c r="F16" s="16" t="n">
        <f aca="false">SUM(F$5:F$15)-F$6-F$7-F$9-F$10</f>
        <v>2240.2</v>
      </c>
    </row>
    <row r="17" customFormat="false" ht="14.65" hidden="false" customHeight="false" outlineLevel="0" collapsed="false">
      <c r="B17" s="14"/>
      <c r="C17" s="17"/>
      <c r="D17" s="17"/>
      <c r="E17" s="17"/>
      <c r="F17" s="16"/>
    </row>
    <row r="18" customFormat="false" ht="14.65" hidden="false" customHeight="false" outlineLevel="0" collapsed="false">
      <c r="B18" s="18" t="s">
        <v>28</v>
      </c>
      <c r="C18" s="17"/>
      <c r="D18" s="17"/>
      <c r="E18" s="17"/>
      <c r="F18" s="16"/>
    </row>
    <row r="19" customFormat="false" ht="14.65" hidden="false" customHeight="false" outlineLevel="0" collapsed="false">
      <c r="A19" s="1" t="s">
        <v>29</v>
      </c>
      <c r="B19" s="14" t="s">
        <v>30</v>
      </c>
      <c r="C19" s="15" t="n">
        <v>15.4</v>
      </c>
      <c r="D19" s="15" t="n">
        <v>51.3</v>
      </c>
      <c r="E19" s="15" t="n">
        <v>54.3</v>
      </c>
      <c r="F19" s="16" t="n">
        <v>37.3</v>
      </c>
    </row>
    <row r="20" customFormat="false" ht="14.65" hidden="false" customHeight="false" outlineLevel="0" collapsed="false">
      <c r="A20" s="1" t="s">
        <v>31</v>
      </c>
      <c r="B20" s="14" t="s">
        <v>32</v>
      </c>
      <c r="C20" s="15"/>
      <c r="D20" s="15"/>
      <c r="E20" s="15"/>
      <c r="F20" s="16"/>
    </row>
    <row r="21" customFormat="false" ht="14.65" hidden="false" customHeight="false" outlineLevel="0" collapsed="false">
      <c r="A21" s="1" t="s">
        <v>33</v>
      </c>
      <c r="B21" s="14" t="s">
        <v>34</v>
      </c>
      <c r="C21" s="15" t="n">
        <v>0.9</v>
      </c>
      <c r="D21" s="15" t="n">
        <v>1</v>
      </c>
      <c r="E21" s="15" t="n">
        <v>2.8</v>
      </c>
      <c r="F21" s="16" t="n">
        <v>1.9</v>
      </c>
    </row>
    <row r="22" customFormat="false" ht="14.65" hidden="false" customHeight="false" outlineLevel="0" collapsed="false">
      <c r="A22" s="1" t="s">
        <v>35</v>
      </c>
      <c r="B22" s="14" t="s">
        <v>8</v>
      </c>
      <c r="C22" s="15" t="n">
        <v>0.2</v>
      </c>
      <c r="D22" s="15" t="n">
        <v>0.4</v>
      </c>
      <c r="E22" s="15" t="n">
        <v>1</v>
      </c>
      <c r="F22" s="16" t="n">
        <v>0.4</v>
      </c>
    </row>
    <row r="23" customFormat="false" ht="14.65" hidden="false" customHeight="false" outlineLevel="0" collapsed="false">
      <c r="A23" s="1" t="s">
        <v>36</v>
      </c>
      <c r="B23" s="14" t="s">
        <v>37</v>
      </c>
      <c r="C23" s="15" t="n">
        <v>1.1</v>
      </c>
      <c r="D23" s="15" t="n">
        <v>1.4</v>
      </c>
      <c r="E23" s="15" t="n">
        <v>3.8</v>
      </c>
      <c r="F23" s="16" t="n">
        <v>2.3</v>
      </c>
    </row>
    <row r="24" customFormat="false" ht="14.65" hidden="false" customHeight="false" outlineLevel="0" collapsed="false">
      <c r="A24" s="1" t="s">
        <v>38</v>
      </c>
      <c r="B24" s="14" t="s">
        <v>39</v>
      </c>
      <c r="C24" s="15"/>
      <c r="D24" s="15"/>
      <c r="E24" s="15"/>
      <c r="F24" s="16"/>
    </row>
    <row r="25" customFormat="false" ht="14.65" hidden="false" customHeight="false" outlineLevel="0" collapsed="false">
      <c r="A25" s="1" t="s">
        <v>40</v>
      </c>
      <c r="B25" s="14" t="s">
        <v>41</v>
      </c>
      <c r="C25" s="15" t="n">
        <v>3.6</v>
      </c>
      <c r="D25" s="15" t="n">
        <v>55.1</v>
      </c>
      <c r="E25" s="15" t="n">
        <v>40.3</v>
      </c>
      <c r="F25" s="16" t="n">
        <v>49.1</v>
      </c>
    </row>
    <row r="26" customFormat="false" ht="14.65" hidden="false" customHeight="false" outlineLevel="0" collapsed="false">
      <c r="A26" s="1" t="s">
        <v>42</v>
      </c>
      <c r="B26" s="14" t="s">
        <v>43</v>
      </c>
      <c r="C26" s="15" t="n">
        <v>48.4</v>
      </c>
      <c r="D26" s="15" t="n">
        <v>149.7</v>
      </c>
      <c r="E26" s="15" t="n">
        <v>235.5</v>
      </c>
      <c r="F26" s="16" t="n">
        <v>247.4</v>
      </c>
    </row>
    <row r="27" customFormat="false" ht="14.65" hidden="false" customHeight="false" outlineLevel="0" collapsed="false">
      <c r="A27" s="1" t="s">
        <v>44</v>
      </c>
      <c r="B27" s="14" t="s">
        <v>45</v>
      </c>
      <c r="C27" s="15"/>
      <c r="D27" s="15"/>
      <c r="E27" s="15"/>
      <c r="F27" s="16"/>
    </row>
    <row r="28" customFormat="false" ht="14.65" hidden="false" customHeight="false" outlineLevel="0" collapsed="false">
      <c r="A28" s="1" t="s">
        <v>46</v>
      </c>
      <c r="B28" s="14" t="s">
        <v>47</v>
      </c>
      <c r="C28" s="15"/>
      <c r="D28" s="15"/>
      <c r="E28" s="15"/>
      <c r="F28" s="16"/>
    </row>
    <row r="29" customFormat="false" ht="14.65" hidden="false" customHeight="false" outlineLevel="0" collapsed="false">
      <c r="A29" s="1" t="s">
        <v>48</v>
      </c>
      <c r="B29" s="14" t="s">
        <v>49</v>
      </c>
      <c r="C29" s="15"/>
      <c r="D29" s="15"/>
      <c r="E29" s="15"/>
      <c r="F29" s="16"/>
    </row>
    <row r="30" customFormat="false" ht="14.65" hidden="false" customHeight="false" outlineLevel="0" collapsed="false">
      <c r="A30" s="1" t="s">
        <v>50</v>
      </c>
      <c r="B30" s="14" t="s">
        <v>51</v>
      </c>
      <c r="C30" s="17" t="n">
        <f aca="false">SUM(C$19:C$29)-C$22-C$23-C$28-C$29</f>
        <v>68.3</v>
      </c>
      <c r="D30" s="17" t="n">
        <f aca="false">SUM(D$19:D$29)-D$22-D$23-D$28-D$29</f>
        <v>257.1</v>
      </c>
      <c r="E30" s="17" t="n">
        <f aca="false">SUM(E$19:E$29)-E$22-E$23-E$28-E$29</f>
        <v>332.9</v>
      </c>
      <c r="F30" s="16" t="n">
        <f aca="false">SUM(F$19:F$29)-F$22-F$23-F$28-F$29</f>
        <v>335.7</v>
      </c>
    </row>
    <row r="31" customFormat="false" ht="14.65" hidden="false" customHeight="false" outlineLevel="0" collapsed="false">
      <c r="B31" s="14"/>
      <c r="C31" s="17"/>
      <c r="D31" s="17"/>
      <c r="E31" s="17"/>
      <c r="F31" s="16"/>
    </row>
    <row r="32" customFormat="false" ht="25.35" hidden="false" customHeight="false" outlineLevel="0" collapsed="false">
      <c r="B32" s="18" t="s">
        <v>52</v>
      </c>
      <c r="C32" s="17"/>
      <c r="D32" s="17"/>
      <c r="E32" s="17"/>
      <c r="F32" s="16"/>
    </row>
    <row r="33" customFormat="false" ht="12.75" hidden="false" customHeight="true" outlineLevel="0" collapsed="false">
      <c r="A33" s="1" t="s">
        <v>53</v>
      </c>
      <c r="B33" s="14" t="s">
        <v>54</v>
      </c>
      <c r="C33" s="15" t="n">
        <v>0.3</v>
      </c>
      <c r="D33" s="15"/>
      <c r="E33" s="15"/>
      <c r="F33" s="16"/>
    </row>
    <row r="34" customFormat="false" ht="14.65" hidden="false" customHeight="false" outlineLevel="0" collapsed="false">
      <c r="A34" s="1" t="s">
        <v>55</v>
      </c>
      <c r="B34" s="14" t="s">
        <v>56</v>
      </c>
      <c r="C34" s="15" t="n">
        <v>8</v>
      </c>
      <c r="D34" s="15" t="n">
        <v>40.1</v>
      </c>
      <c r="E34" s="15" t="n">
        <v>47.5</v>
      </c>
      <c r="F34" s="16"/>
    </row>
    <row r="35" customFormat="false" ht="14.65" hidden="false" customHeight="false" outlineLevel="0" collapsed="false">
      <c r="B35" s="14" t="s">
        <v>57</v>
      </c>
      <c r="C35" s="15"/>
      <c r="D35" s="15"/>
      <c r="E35" s="15"/>
      <c r="F35" s="16"/>
    </row>
    <row r="36" customFormat="false" ht="14.65" hidden="false" customHeight="false" outlineLevel="0" collapsed="false">
      <c r="A36" s="1" t="s">
        <v>58</v>
      </c>
      <c r="B36" s="14" t="s">
        <v>59</v>
      </c>
      <c r="C36" s="15"/>
      <c r="D36" s="15"/>
      <c r="E36" s="15"/>
      <c r="F36" s="16"/>
    </row>
    <row r="37" customFormat="false" ht="14.65" hidden="false" customHeight="false" outlineLevel="0" collapsed="false">
      <c r="A37" s="1" t="s">
        <v>60</v>
      </c>
      <c r="B37" s="14" t="s">
        <v>61</v>
      </c>
      <c r="C37" s="15"/>
      <c r="D37" s="15"/>
      <c r="E37" s="15"/>
      <c r="F37" s="16"/>
    </row>
    <row r="38" customFormat="false" ht="14.65" hidden="false" customHeight="false" outlineLevel="0" collapsed="false">
      <c r="A38" s="1" t="s">
        <v>62</v>
      </c>
      <c r="B38" s="14" t="s">
        <v>63</v>
      </c>
      <c r="C38" s="15"/>
      <c r="D38" s="15"/>
      <c r="E38" s="15"/>
      <c r="F38" s="16"/>
    </row>
    <row r="39" customFormat="false" ht="14.65" hidden="false" customHeight="false" outlineLevel="0" collapsed="false">
      <c r="B39" s="14" t="s">
        <v>64</v>
      </c>
      <c r="C39" s="15"/>
      <c r="D39" s="15"/>
      <c r="E39" s="15"/>
      <c r="F39" s="16" t="n">
        <v>2</v>
      </c>
    </row>
    <row r="40" customFormat="false" ht="14.65" hidden="false" customHeight="false" outlineLevel="0" collapsed="false">
      <c r="A40" s="1" t="s">
        <v>65</v>
      </c>
      <c r="B40" s="14" t="s">
        <v>66</v>
      </c>
      <c r="C40" s="15"/>
      <c r="D40" s="15"/>
      <c r="E40" s="15"/>
      <c r="F40" s="16"/>
    </row>
    <row r="41" customFormat="false" ht="14.65" hidden="false" customHeight="false" outlineLevel="0" collapsed="false">
      <c r="A41" s="1" t="s">
        <v>67</v>
      </c>
      <c r="B41" s="14" t="s">
        <v>68</v>
      </c>
      <c r="C41" s="15"/>
      <c r="D41" s="15"/>
      <c r="E41" s="15"/>
      <c r="F41" s="16"/>
    </row>
    <row r="42" customFormat="false" ht="14.65" hidden="false" customHeight="false" outlineLevel="0" collapsed="false">
      <c r="A42" s="1" t="s">
        <v>69</v>
      </c>
      <c r="B42" s="14" t="s">
        <v>70</v>
      </c>
      <c r="C42" s="15"/>
      <c r="D42" s="15"/>
      <c r="E42" s="15"/>
      <c r="F42" s="16"/>
    </row>
    <row r="43" customFormat="false" ht="14.65" hidden="false" customHeight="false" outlineLevel="0" collapsed="false">
      <c r="A43" s="1" t="s">
        <v>71</v>
      </c>
      <c r="B43" s="14" t="s">
        <v>72</v>
      </c>
      <c r="C43" s="15"/>
      <c r="D43" s="15"/>
      <c r="E43" s="15"/>
      <c r="F43" s="16"/>
    </row>
    <row r="44" customFormat="false" ht="14.65" hidden="false" customHeight="false" outlineLevel="0" collapsed="false">
      <c r="A44" s="1" t="s">
        <v>73</v>
      </c>
      <c r="B44" s="14" t="s">
        <v>74</v>
      </c>
      <c r="C44" s="15" t="n">
        <v>3.6</v>
      </c>
      <c r="D44" s="15" t="n">
        <v>2.4</v>
      </c>
      <c r="E44" s="15" t="n">
        <v>3.3</v>
      </c>
      <c r="F44" s="16" t="n">
        <v>11.3</v>
      </c>
    </row>
    <row r="45" customFormat="false" ht="14.65" hidden="false" customHeight="false" outlineLevel="0" collapsed="false">
      <c r="A45" s="1" t="s">
        <v>75</v>
      </c>
      <c r="B45" s="14" t="s">
        <v>76</v>
      </c>
      <c r="C45" s="15"/>
      <c r="D45" s="15"/>
      <c r="E45" s="15"/>
      <c r="F45" s="16"/>
    </row>
    <row r="46" customFormat="false" ht="14.65" hidden="false" customHeight="false" outlineLevel="0" collapsed="false">
      <c r="B46" s="14" t="s">
        <v>77</v>
      </c>
      <c r="C46" s="15"/>
      <c r="D46" s="15"/>
      <c r="E46" s="15"/>
      <c r="F46" s="16"/>
    </row>
    <row r="47" customFormat="false" ht="14.65" hidden="false" customHeight="false" outlineLevel="0" collapsed="false">
      <c r="A47" s="1" t="s">
        <v>78</v>
      </c>
      <c r="B47" s="14" t="s">
        <v>79</v>
      </c>
      <c r="C47" s="15"/>
      <c r="D47" s="15"/>
      <c r="E47" s="15"/>
      <c r="F47" s="16"/>
    </row>
    <row r="48" customFormat="false" ht="14.65" hidden="false" customHeight="false" outlineLevel="0" collapsed="false">
      <c r="A48" s="1" t="s">
        <v>80</v>
      </c>
      <c r="B48" s="14" t="s">
        <v>81</v>
      </c>
      <c r="C48" s="15"/>
      <c r="D48" s="15"/>
      <c r="E48" s="15"/>
      <c r="F48" s="16" t="n">
        <v>11.3</v>
      </c>
    </row>
    <row r="49" customFormat="false" ht="14.65" hidden="false" customHeight="false" outlineLevel="0" collapsed="false">
      <c r="A49" s="1" t="s">
        <v>82</v>
      </c>
      <c r="B49" s="14" t="s">
        <v>83</v>
      </c>
      <c r="C49" s="15"/>
      <c r="D49" s="15"/>
      <c r="E49" s="15"/>
      <c r="F49" s="16"/>
    </row>
    <row r="50" customFormat="false" ht="14.65" hidden="false" customHeight="false" outlineLevel="0" collapsed="false">
      <c r="A50" s="1" t="s">
        <v>84</v>
      </c>
      <c r="B50" s="14" t="s">
        <v>85</v>
      </c>
      <c r="C50" s="15"/>
      <c r="D50" s="15"/>
      <c r="E50" s="15"/>
      <c r="F50" s="16"/>
    </row>
    <row r="51" customFormat="false" ht="14.65" hidden="false" customHeight="false" outlineLevel="0" collapsed="false">
      <c r="A51" s="1" t="s">
        <v>86</v>
      </c>
      <c r="B51" s="14" t="s">
        <v>87</v>
      </c>
      <c r="C51" s="15"/>
      <c r="D51" s="15"/>
      <c r="E51" s="15"/>
      <c r="F51" s="16"/>
    </row>
    <row r="52" customFormat="false" ht="14.65" hidden="false" customHeight="false" outlineLevel="0" collapsed="false">
      <c r="A52" s="1" t="s">
        <v>88</v>
      </c>
      <c r="B52" s="14" t="s">
        <v>89</v>
      </c>
      <c r="C52" s="15"/>
      <c r="D52" s="15"/>
      <c r="E52" s="15"/>
      <c r="F52" s="16"/>
    </row>
    <row r="53" customFormat="false" ht="14.65" hidden="false" customHeight="false" outlineLevel="0" collapsed="false">
      <c r="A53" s="1" t="s">
        <v>90</v>
      </c>
      <c r="B53" s="14" t="s">
        <v>91</v>
      </c>
      <c r="C53" s="15"/>
      <c r="D53" s="15"/>
      <c r="E53" s="15"/>
      <c r="F53" s="16" t="n">
        <v>28.3</v>
      </c>
    </row>
    <row r="54" customFormat="false" ht="14.65" hidden="false" customHeight="false" outlineLevel="0" collapsed="false">
      <c r="A54" s="1" t="s">
        <v>92</v>
      </c>
      <c r="B54" s="14" t="s">
        <v>93</v>
      </c>
      <c r="C54" s="17" t="n">
        <f aca="false">SUM(C$33:C$53)</f>
        <v>11.9</v>
      </c>
      <c r="D54" s="17" t="n">
        <f aca="false">SUM(D$33:D$53)</f>
        <v>42.5</v>
      </c>
      <c r="E54" s="17" t="n">
        <f aca="false">SUM(E$33:E$53)</f>
        <v>50.8</v>
      </c>
      <c r="F54" s="16" t="n">
        <f aca="false">SUM(F$33:F$53)</f>
        <v>52.9</v>
      </c>
    </row>
    <row r="55" customFormat="false" ht="14.65" hidden="false" customHeight="false" outlineLevel="0" collapsed="false">
      <c r="A55" s="1" t="s">
        <v>94</v>
      </c>
      <c r="B55" s="14" t="s">
        <v>95</v>
      </c>
      <c r="C55" s="17"/>
      <c r="D55" s="17"/>
      <c r="E55" s="17"/>
      <c r="F55" s="16"/>
    </row>
    <row r="56" customFormat="false" ht="14.65" hidden="false" customHeight="false" outlineLevel="0" collapsed="false">
      <c r="A56" s="1" t="s">
        <v>96</v>
      </c>
      <c r="B56" s="14" t="s">
        <v>97</v>
      </c>
      <c r="C56" s="17"/>
      <c r="D56" s="15" t="n">
        <v>0.4</v>
      </c>
      <c r="E56" s="17" t="n">
        <v>131</v>
      </c>
      <c r="F56" s="16"/>
    </row>
    <row r="57" customFormat="false" ht="17" hidden="false" customHeight="false" outlineLevel="0" collapsed="false">
      <c r="A57" s="19" t="s">
        <v>98</v>
      </c>
      <c r="B57" s="20" t="s">
        <v>99</v>
      </c>
      <c r="C57" s="21" t="n">
        <f aca="false">C$16+C$30+C$54+C$55+C$56</f>
        <v>334.4</v>
      </c>
      <c r="D57" s="21" t="n">
        <f aca="false">D$16+D$30+D$54+D$55+D$56</f>
        <v>687.5</v>
      </c>
      <c r="E57" s="21" t="n">
        <f aca="false">E$16+E$30+E$54+E$55+E$56</f>
        <v>2558.6</v>
      </c>
      <c r="F57" s="22" t="n">
        <f aca="false">F$16+F$30+F$54+F$55+F$56</f>
        <v>2628.8</v>
      </c>
    </row>
    <row r="58" customFormat="false" ht="14.65" hidden="false" customHeight="false" outlineLevel="0" collapsed="false">
      <c r="A58" s="10"/>
      <c r="B58" s="23"/>
      <c r="C58" s="24"/>
      <c r="D58" s="24"/>
      <c r="E58" s="24"/>
      <c r="F58" s="24"/>
    </row>
    <row r="59" customFormat="false" ht="18.75" hidden="false" customHeight="true" outlineLevel="0" collapsed="false">
      <c r="A59" s="8" t="s">
        <v>100</v>
      </c>
      <c r="B59" s="8"/>
      <c r="C59" s="9" t="n">
        <f aca="false">C2</f>
        <v>34700</v>
      </c>
      <c r="D59" s="9" t="n">
        <f aca="false">D2</f>
        <v>35065</v>
      </c>
      <c r="E59" s="9" t="n">
        <f aca="false">E2</f>
        <v>35431</v>
      </c>
      <c r="F59" s="9" t="n">
        <f aca="false">F2</f>
        <v>35796</v>
      </c>
    </row>
    <row r="60" customFormat="false" ht="25.35" hidden="false" customHeight="false" outlineLevel="0" collapsed="false">
      <c r="A60" s="10"/>
      <c r="B60" s="11" t="s">
        <v>101</v>
      </c>
      <c r="C60" s="24"/>
      <c r="D60" s="24"/>
      <c r="E60" s="24"/>
      <c r="F60" s="25"/>
    </row>
    <row r="61" customFormat="false" ht="14.65" hidden="false" customHeight="false" outlineLevel="0" collapsed="false">
      <c r="A61" s="26" t="s">
        <v>102</v>
      </c>
      <c r="B61" s="27" t="s">
        <v>103</v>
      </c>
      <c r="C61" s="15" t="n">
        <v>254.2</v>
      </c>
      <c r="D61" s="15" t="n">
        <v>368.7</v>
      </c>
      <c r="E61" s="17" t="n">
        <v>368.7</v>
      </c>
      <c r="F61" s="16" t="n">
        <v>368.7</v>
      </c>
    </row>
    <row r="62" customFormat="false" ht="14.65" hidden="false" customHeight="false" outlineLevel="0" collapsed="false">
      <c r="A62" s="26" t="s">
        <v>104</v>
      </c>
      <c r="B62" s="27" t="s">
        <v>105</v>
      </c>
      <c r="C62" s="15"/>
      <c r="D62" s="15"/>
      <c r="E62" s="17" t="n">
        <v>1728.9</v>
      </c>
      <c r="F62" s="16" t="n">
        <v>1991.8</v>
      </c>
    </row>
    <row r="63" customFormat="false" ht="14.65" hidden="false" customHeight="false" outlineLevel="0" collapsed="false">
      <c r="A63" s="26" t="s">
        <v>106</v>
      </c>
      <c r="B63" s="27" t="s">
        <v>107</v>
      </c>
      <c r="C63" s="15"/>
      <c r="D63" s="15" t="n">
        <v>61.8</v>
      </c>
      <c r="E63" s="17"/>
      <c r="F63" s="16"/>
    </row>
    <row r="64" customFormat="false" ht="14.65" hidden="false" customHeight="false" outlineLevel="0" collapsed="false">
      <c r="A64" s="26" t="s">
        <v>108</v>
      </c>
      <c r="B64" s="27" t="s">
        <v>109</v>
      </c>
      <c r="C64" s="15"/>
      <c r="D64" s="15"/>
      <c r="E64" s="17"/>
      <c r="F64" s="16"/>
    </row>
    <row r="65" customFormat="false" ht="14.65" hidden="false" customHeight="false" outlineLevel="0" collapsed="false">
      <c r="A65" s="26" t="s">
        <v>110</v>
      </c>
      <c r="B65" s="27" t="s">
        <v>111</v>
      </c>
      <c r="C65" s="15"/>
      <c r="D65" s="15"/>
      <c r="E65" s="17"/>
      <c r="F65" s="16"/>
    </row>
    <row r="66" customFormat="false" ht="12.75" hidden="false" customHeight="true" outlineLevel="0" collapsed="false">
      <c r="A66" s="26" t="s">
        <v>112</v>
      </c>
      <c r="B66" s="27" t="s">
        <v>113</v>
      </c>
      <c r="C66" s="15" t="n">
        <v>8.5</v>
      </c>
      <c r="D66" s="15" t="n">
        <v>8</v>
      </c>
      <c r="E66" s="17"/>
      <c r="F66" s="16" t="n">
        <v>2.2</v>
      </c>
    </row>
    <row r="67" customFormat="false" ht="14.65" hidden="false" customHeight="false" outlineLevel="0" collapsed="false">
      <c r="A67" s="26" t="s">
        <v>114</v>
      </c>
      <c r="B67" s="27" t="s">
        <v>115</v>
      </c>
      <c r="C67" s="15" t="n">
        <v>0.2</v>
      </c>
      <c r="D67" s="15" t="n">
        <v>3.5</v>
      </c>
      <c r="E67" s="17" t="n">
        <v>20.7</v>
      </c>
      <c r="F67" s="16" t="n">
        <v>79.2</v>
      </c>
    </row>
    <row r="68" customFormat="false" ht="14.65" hidden="false" customHeight="false" outlineLevel="0" collapsed="false">
      <c r="A68" s="26" t="s">
        <v>116</v>
      </c>
      <c r="B68" s="27" t="s">
        <v>117</v>
      </c>
      <c r="C68" s="15"/>
      <c r="D68" s="15"/>
      <c r="E68" s="17"/>
      <c r="F68" s="16"/>
    </row>
    <row r="69" customFormat="false" ht="14.65" hidden="false" customHeight="false" outlineLevel="0" collapsed="false">
      <c r="A69" s="26" t="s">
        <v>118</v>
      </c>
      <c r="B69" s="27" t="s">
        <v>23</v>
      </c>
      <c r="C69" s="15"/>
      <c r="D69" s="15"/>
      <c r="E69" s="17"/>
      <c r="F69" s="16"/>
    </row>
    <row r="70" customFormat="false" ht="14.65" hidden="false" customHeight="false" outlineLevel="0" collapsed="false">
      <c r="A70" s="26" t="s">
        <v>119</v>
      </c>
      <c r="B70" s="27" t="s">
        <v>120</v>
      </c>
      <c r="C70" s="15"/>
      <c r="D70" s="15"/>
      <c r="E70" s="17"/>
      <c r="F70" s="16"/>
    </row>
    <row r="71" customFormat="false" ht="14.65" hidden="false" customHeight="false" outlineLevel="0" collapsed="false">
      <c r="A71" s="26" t="s">
        <v>121</v>
      </c>
      <c r="B71" s="27" t="s">
        <v>122</v>
      </c>
      <c r="C71" s="15"/>
      <c r="D71" s="15"/>
      <c r="E71" s="17"/>
      <c r="F71" s="16"/>
    </row>
    <row r="72" customFormat="false" ht="14.65" hidden="false" customHeight="false" outlineLevel="0" collapsed="false">
      <c r="A72" s="26" t="s">
        <v>123</v>
      </c>
      <c r="B72" s="27" t="s">
        <v>124</v>
      </c>
      <c r="C72" s="15" t="n">
        <v>4.8</v>
      </c>
      <c r="D72" s="15"/>
      <c r="E72" s="17"/>
      <c r="F72" s="16"/>
    </row>
    <row r="73" customFormat="false" ht="14.65" hidden="false" customHeight="false" outlineLevel="0" collapsed="false">
      <c r="A73" s="26" t="s">
        <v>125</v>
      </c>
      <c r="B73" s="27" t="s">
        <v>126</v>
      </c>
      <c r="C73" s="15"/>
      <c r="D73" s="15"/>
      <c r="E73" s="17"/>
      <c r="F73" s="16"/>
    </row>
    <row r="74" customFormat="false" ht="14.65" hidden="false" customHeight="false" outlineLevel="0" collapsed="false">
      <c r="A74" s="26" t="s">
        <v>127</v>
      </c>
      <c r="B74" s="27" t="s">
        <v>128</v>
      </c>
      <c r="C74" s="15"/>
      <c r="D74" s="15" t="n">
        <v>135.2</v>
      </c>
      <c r="E74" s="17" t="n">
        <v>95.5</v>
      </c>
      <c r="F74" s="16" t="n">
        <v>162.4</v>
      </c>
    </row>
    <row r="75" customFormat="false" ht="14.65" hidden="false" customHeight="false" outlineLevel="0" collapsed="false">
      <c r="A75" s="26" t="s">
        <v>129</v>
      </c>
      <c r="B75" s="27" t="s">
        <v>130</v>
      </c>
      <c r="C75" s="15"/>
      <c r="D75" s="15" t="n">
        <v>134.8</v>
      </c>
      <c r="E75" s="17"/>
      <c r="F75" s="16"/>
    </row>
    <row r="76" customFormat="false" ht="14.65" hidden="false" customHeight="false" outlineLevel="0" collapsed="false">
      <c r="A76" s="26" t="s">
        <v>131</v>
      </c>
      <c r="B76" s="27" t="s">
        <v>95</v>
      </c>
      <c r="C76" s="15"/>
      <c r="D76" s="15"/>
      <c r="E76" s="17"/>
      <c r="F76" s="16" t="n">
        <v>131</v>
      </c>
    </row>
    <row r="77" customFormat="false" ht="14.65" hidden="false" customHeight="false" outlineLevel="0" collapsed="false">
      <c r="A77" s="26" t="s">
        <v>132</v>
      </c>
      <c r="B77" s="27" t="s">
        <v>97</v>
      </c>
      <c r="C77" s="15"/>
      <c r="D77" s="15"/>
      <c r="E77" s="17"/>
      <c r="F77" s="16" t="n">
        <v>333.6</v>
      </c>
    </row>
    <row r="78" customFormat="false" ht="14.65" hidden="false" customHeight="false" outlineLevel="0" collapsed="false">
      <c r="A78" s="26" t="s">
        <v>133</v>
      </c>
      <c r="B78" s="27" t="s">
        <v>27</v>
      </c>
      <c r="C78" s="17" t="n">
        <f aca="false">SUM(C$61:C$77)-C$73-2*C$74</f>
        <v>267.7</v>
      </c>
      <c r="D78" s="17" t="n">
        <f aca="false">SUM(D$61:D$73)</f>
        <v>442</v>
      </c>
      <c r="E78" s="17" t="n">
        <f aca="false">SUM(E$61:E$77)-E$73-E$74</f>
        <v>2118.3</v>
      </c>
      <c r="F78" s="16" t="n">
        <f aca="false">SUM(F$61:F$73)-F$76-F$77</f>
        <v>1977.3</v>
      </c>
    </row>
    <row r="79" customFormat="false" ht="14.65" hidden="false" customHeight="false" outlineLevel="0" collapsed="false">
      <c r="A79" s="26"/>
      <c r="B79" s="27"/>
      <c r="C79" s="17"/>
      <c r="D79" s="17"/>
      <c r="E79" s="17"/>
      <c r="F79" s="16"/>
    </row>
    <row r="80" customFormat="false" ht="14.65" hidden="false" customHeight="false" outlineLevel="0" collapsed="false">
      <c r="A80" s="26"/>
      <c r="B80" s="18" t="s">
        <v>134</v>
      </c>
      <c r="C80" s="17"/>
      <c r="D80" s="17"/>
      <c r="E80" s="17"/>
      <c r="F80" s="16"/>
    </row>
    <row r="81" customFormat="false" ht="14.65" hidden="false" customHeight="false" outlineLevel="0" collapsed="false">
      <c r="A81" s="26" t="s">
        <v>135</v>
      </c>
      <c r="B81" s="27" t="s">
        <v>136</v>
      </c>
      <c r="C81" s="17"/>
      <c r="D81" s="17"/>
      <c r="E81" s="17"/>
      <c r="F81" s="16"/>
    </row>
    <row r="82" customFormat="false" ht="14.65" hidden="false" customHeight="false" outlineLevel="0" collapsed="false">
      <c r="A82" s="26" t="s">
        <v>137</v>
      </c>
      <c r="B82" s="27" t="s">
        <v>138</v>
      </c>
      <c r="C82" s="17"/>
      <c r="D82" s="17"/>
      <c r="E82" s="17"/>
      <c r="F82" s="16" t="n">
        <v>100.6</v>
      </c>
    </row>
    <row r="83" customFormat="false" ht="25.35" hidden="false" customHeight="false" outlineLevel="0" collapsed="false">
      <c r="A83" s="26" t="s">
        <v>139</v>
      </c>
      <c r="B83" s="27" t="s">
        <v>140</v>
      </c>
      <c r="C83" s="17"/>
      <c r="D83" s="17"/>
      <c r="E83" s="17"/>
      <c r="F83" s="16"/>
    </row>
    <row r="84" customFormat="false" ht="14.65" hidden="false" customHeight="false" outlineLevel="0" collapsed="false">
      <c r="A84" s="26" t="s">
        <v>141</v>
      </c>
      <c r="B84" s="27" t="s">
        <v>51</v>
      </c>
      <c r="C84" s="17" t="n">
        <f aca="false">SUM(C81:C83)</f>
        <v>0</v>
      </c>
      <c r="D84" s="17" t="n">
        <f aca="false">SUM(D81:D83)</f>
        <v>0</v>
      </c>
      <c r="E84" s="17" t="n">
        <f aca="false">SUM(E81:E83)</f>
        <v>0</v>
      </c>
      <c r="F84" s="16" t="n">
        <f aca="false">SUM(F81:F83)</f>
        <v>100.6</v>
      </c>
    </row>
    <row r="85" customFormat="false" ht="14.65" hidden="false" customHeight="false" outlineLevel="0" collapsed="false">
      <c r="A85" s="26"/>
      <c r="B85" s="27"/>
      <c r="C85" s="17"/>
      <c r="D85" s="17"/>
      <c r="E85" s="17"/>
      <c r="F85" s="16"/>
    </row>
    <row r="86" customFormat="false" ht="14.65" hidden="false" customHeight="false" outlineLevel="0" collapsed="false">
      <c r="A86" s="26"/>
      <c r="B86" s="18" t="s">
        <v>142</v>
      </c>
      <c r="C86" s="17"/>
      <c r="D86" s="17"/>
      <c r="E86" s="17"/>
      <c r="F86" s="16"/>
    </row>
    <row r="87" customFormat="false" ht="14.65" hidden="false" customHeight="false" outlineLevel="0" collapsed="false">
      <c r="A87" s="26" t="s">
        <v>143</v>
      </c>
      <c r="B87" s="27" t="s">
        <v>144</v>
      </c>
      <c r="C87" s="15"/>
      <c r="D87" s="15"/>
      <c r="E87" s="17"/>
      <c r="F87" s="16"/>
    </row>
    <row r="88" customFormat="false" ht="14.65" hidden="false" customHeight="false" outlineLevel="0" collapsed="false">
      <c r="A88" s="26" t="s">
        <v>145</v>
      </c>
      <c r="B88" s="27" t="s">
        <v>146</v>
      </c>
      <c r="C88" s="15"/>
      <c r="D88" s="15"/>
      <c r="E88" s="17"/>
      <c r="F88" s="16"/>
    </row>
    <row r="89" customFormat="false" ht="25.35" hidden="false" customHeight="false" outlineLevel="0" collapsed="false">
      <c r="A89" s="26" t="s">
        <v>147</v>
      </c>
      <c r="B89" s="27" t="s">
        <v>148</v>
      </c>
      <c r="C89" s="15"/>
      <c r="D89" s="15"/>
      <c r="E89" s="17"/>
      <c r="F89" s="16"/>
    </row>
    <row r="90" customFormat="false" ht="14.65" hidden="false" customHeight="false" outlineLevel="0" collapsed="false">
      <c r="A90" s="26"/>
      <c r="B90" s="27" t="s">
        <v>149</v>
      </c>
      <c r="C90" s="15"/>
      <c r="D90" s="15"/>
      <c r="E90" s="17"/>
      <c r="F90" s="16"/>
    </row>
    <row r="91" customFormat="false" ht="14.65" hidden="false" customHeight="false" outlineLevel="0" collapsed="false">
      <c r="A91" s="26" t="s">
        <v>150</v>
      </c>
      <c r="B91" s="27" t="s">
        <v>151</v>
      </c>
      <c r="C91" s="15" t="n">
        <v>13</v>
      </c>
      <c r="D91" s="15"/>
      <c r="E91" s="17"/>
      <c r="F91" s="16"/>
    </row>
    <row r="92" customFormat="false" ht="14.65" hidden="false" customHeight="false" outlineLevel="0" collapsed="false">
      <c r="A92" s="26" t="s">
        <v>152</v>
      </c>
      <c r="B92" s="27" t="s">
        <v>153</v>
      </c>
      <c r="C92" s="15"/>
      <c r="D92" s="15" t="n">
        <v>102.4</v>
      </c>
      <c r="E92" s="17" t="n">
        <v>126.5</v>
      </c>
      <c r="F92" s="16" t="n">
        <v>36.2</v>
      </c>
    </row>
    <row r="93" customFormat="false" ht="14.65" hidden="false" customHeight="false" outlineLevel="0" collapsed="false">
      <c r="A93" s="26" t="s">
        <v>154</v>
      </c>
      <c r="B93" s="27" t="s">
        <v>155</v>
      </c>
      <c r="C93" s="15"/>
      <c r="D93" s="15"/>
      <c r="E93" s="17"/>
      <c r="F93" s="16"/>
    </row>
    <row r="94" customFormat="false" ht="14.65" hidden="false" customHeight="false" outlineLevel="0" collapsed="false">
      <c r="A94" s="26" t="s">
        <v>156</v>
      </c>
      <c r="B94" s="27" t="s">
        <v>157</v>
      </c>
      <c r="C94" s="15" t="n">
        <v>26.1</v>
      </c>
      <c r="D94" s="15" t="n">
        <v>60.2</v>
      </c>
      <c r="E94" s="17" t="n">
        <v>38.8</v>
      </c>
      <c r="F94" s="16" t="n">
        <v>51</v>
      </c>
    </row>
    <row r="95" customFormat="false" ht="14.65" hidden="false" customHeight="false" outlineLevel="0" collapsed="false">
      <c r="A95" s="26" t="s">
        <v>158</v>
      </c>
      <c r="B95" s="27" t="s">
        <v>66</v>
      </c>
      <c r="C95" s="15" t="n">
        <v>18.1</v>
      </c>
      <c r="D95" s="15" t="n">
        <v>12.8</v>
      </c>
      <c r="E95" s="17" t="n">
        <v>125.8</v>
      </c>
      <c r="F95" s="16" t="n">
        <v>256.4</v>
      </c>
    </row>
    <row r="96" customFormat="false" ht="14.65" hidden="false" customHeight="false" outlineLevel="0" collapsed="false">
      <c r="A96" s="26" t="s">
        <v>159</v>
      </c>
      <c r="B96" s="27" t="s">
        <v>160</v>
      </c>
      <c r="C96" s="15" t="n">
        <v>0.4</v>
      </c>
      <c r="D96" s="15" t="n">
        <v>9.3</v>
      </c>
      <c r="E96" s="17" t="n">
        <v>22.7</v>
      </c>
      <c r="F96" s="16" t="n">
        <v>22.4</v>
      </c>
    </row>
    <row r="97" customFormat="false" ht="14.65" hidden="false" customHeight="false" outlineLevel="0" collapsed="false">
      <c r="A97" s="26" t="s">
        <v>161</v>
      </c>
      <c r="B97" s="27" t="s">
        <v>162</v>
      </c>
      <c r="C97" s="15" t="n">
        <v>2.9</v>
      </c>
      <c r="D97" s="15" t="n">
        <v>21.4</v>
      </c>
      <c r="E97" s="17" t="n">
        <v>44.2</v>
      </c>
      <c r="F97" s="16" t="n">
        <v>100.8</v>
      </c>
    </row>
    <row r="98" customFormat="false" ht="14.65" hidden="false" customHeight="false" outlineLevel="0" collapsed="false">
      <c r="A98" s="26" t="s">
        <v>163</v>
      </c>
      <c r="B98" s="27" t="s">
        <v>164</v>
      </c>
      <c r="C98" s="15" t="n">
        <v>5.9</v>
      </c>
      <c r="D98" s="15" t="n">
        <v>38.3</v>
      </c>
      <c r="E98" s="17" t="n">
        <v>78.9</v>
      </c>
      <c r="F98" s="16" t="n">
        <v>71.1</v>
      </c>
    </row>
    <row r="99" customFormat="false" ht="14.65" hidden="false" customHeight="false" outlineLevel="0" collapsed="false">
      <c r="A99" s="26" t="s">
        <v>165</v>
      </c>
      <c r="B99" s="27" t="s">
        <v>72</v>
      </c>
      <c r="C99" s="15"/>
      <c r="D99" s="15"/>
      <c r="E99" s="17"/>
      <c r="F99" s="16"/>
    </row>
    <row r="100" customFormat="false" ht="14.65" hidden="false" customHeight="false" outlineLevel="0" collapsed="false">
      <c r="A100" s="26" t="s">
        <v>166</v>
      </c>
      <c r="B100" s="27" t="s">
        <v>167</v>
      </c>
      <c r="C100" s="15" t="n">
        <v>0.3</v>
      </c>
      <c r="D100" s="15" t="n">
        <v>1.1</v>
      </c>
      <c r="E100" s="17" t="n">
        <v>3.4</v>
      </c>
      <c r="F100" s="16" t="n">
        <v>13</v>
      </c>
    </row>
    <row r="101" customFormat="false" ht="14.65" hidden="false" customHeight="false" outlineLevel="0" collapsed="false">
      <c r="A101" s="26" t="s">
        <v>168</v>
      </c>
      <c r="B101" s="27" t="s">
        <v>169</v>
      </c>
      <c r="C101" s="15"/>
      <c r="D101" s="15"/>
      <c r="E101" s="17"/>
      <c r="F101" s="16"/>
    </row>
    <row r="102" customFormat="false" ht="14.65" hidden="false" customHeight="false" outlineLevel="0" collapsed="false">
      <c r="A102" s="26" t="s">
        <v>170</v>
      </c>
      <c r="B102" s="27" t="s">
        <v>171</v>
      </c>
      <c r="C102" s="15"/>
      <c r="D102" s="15"/>
      <c r="E102" s="17"/>
      <c r="F102" s="16"/>
    </row>
    <row r="103" customFormat="false" ht="14.65" hidden="false" customHeight="false" outlineLevel="0" collapsed="false">
      <c r="A103" s="26" t="s">
        <v>172</v>
      </c>
      <c r="B103" s="27" t="s">
        <v>93</v>
      </c>
      <c r="C103" s="17" t="n">
        <f aca="false">SUM(C$87:C$102)</f>
        <v>66.7</v>
      </c>
      <c r="D103" s="17" t="n">
        <f aca="false">SUM(D$87:D$102)</f>
        <v>245.5</v>
      </c>
      <c r="E103" s="17" t="n">
        <f aca="false">SUM(E$87:E$102)</f>
        <v>440.3</v>
      </c>
      <c r="F103" s="16" t="n">
        <f aca="false">SUM(F$87:F$102)</f>
        <v>550.9</v>
      </c>
    </row>
    <row r="104" customFormat="false" ht="17" hidden="false" customHeight="false" outlineLevel="0" collapsed="false">
      <c r="A104" s="28" t="s">
        <v>173</v>
      </c>
      <c r="B104" s="29" t="s">
        <v>99</v>
      </c>
      <c r="C104" s="30" t="n">
        <f aca="false">C$78+C$84+C$103</f>
        <v>334.4</v>
      </c>
      <c r="D104" s="30" t="n">
        <f aca="false">D$78+D$84+D$103</f>
        <v>687.5</v>
      </c>
      <c r="E104" s="30" t="n">
        <f aca="false">E$78+E$84+E$103</f>
        <v>2558.6</v>
      </c>
      <c r="F104" s="31" t="n">
        <f aca="false">F$78+F$84+F$103</f>
        <v>2628.8</v>
      </c>
    </row>
    <row r="105" s="34" customFormat="true" ht="14.65" hidden="false" customHeight="false" outlineLevel="0" collapsed="false">
      <c r="A105" s="26"/>
      <c r="B105" s="32"/>
      <c r="C105" s="33" t="n">
        <f aca="false">C57</f>
        <v>334.4</v>
      </c>
      <c r="D105" s="33" t="n">
        <f aca="false">D57</f>
        <v>687.5</v>
      </c>
      <c r="E105" s="33" t="n">
        <f aca="false">E57</f>
        <v>2558.6</v>
      </c>
      <c r="F105" s="33" t="n">
        <f aca="false">F57</f>
        <v>2628.8</v>
      </c>
    </row>
    <row r="106" s="34" customFormat="true" ht="14.65" hidden="false" customHeight="false" outlineLevel="0" collapsed="false">
      <c r="A106" s="26"/>
      <c r="B106" s="32"/>
      <c r="C106" s="33"/>
      <c r="D106" s="33"/>
      <c r="E106" s="33"/>
      <c r="F106" s="33"/>
    </row>
    <row r="107" s="7" customFormat="true" ht="20.85" hidden="false" customHeight="false" outlineLevel="0" collapsed="false">
      <c r="A107" s="4" t="s">
        <v>1</v>
      </c>
      <c r="B107" s="5" t="s">
        <v>174</v>
      </c>
      <c r="C107" s="35" t="n">
        <v>1995</v>
      </c>
      <c r="D107" s="35" t="n">
        <v>1996</v>
      </c>
      <c r="E107" s="35" t="n">
        <v>1997</v>
      </c>
      <c r="F107" s="36"/>
    </row>
    <row r="108" s="34" customFormat="true" ht="14.65" hidden="false" customHeight="false" outlineLevel="0" collapsed="false">
      <c r="A108" s="37" t="s">
        <v>175</v>
      </c>
      <c r="B108" s="37"/>
      <c r="C108" s="37"/>
      <c r="D108" s="37"/>
      <c r="E108" s="37"/>
      <c r="F108" s="38"/>
    </row>
    <row r="109" customFormat="false" ht="14.65" hidden="false" customHeight="false" outlineLevel="0" collapsed="false">
      <c r="A109" s="10" t="s">
        <v>5</v>
      </c>
      <c r="B109" s="39" t="s">
        <v>176</v>
      </c>
      <c r="C109" s="24" t="n">
        <v>1037</v>
      </c>
      <c r="D109" s="24" t="n">
        <v>1108.6</v>
      </c>
      <c r="E109" s="25" t="n">
        <v>413</v>
      </c>
      <c r="F109" s="40"/>
    </row>
    <row r="110" customFormat="false" ht="14.65" hidden="false" customHeight="false" outlineLevel="0" collapsed="false">
      <c r="A110" s="26" t="s">
        <v>7</v>
      </c>
      <c r="B110" s="27" t="s">
        <v>177</v>
      </c>
      <c r="C110" s="41"/>
      <c r="D110" s="41"/>
      <c r="E110" s="16"/>
      <c r="F110" s="40"/>
    </row>
    <row r="111" customFormat="false" ht="14.65" hidden="false" customHeight="false" outlineLevel="0" collapsed="false">
      <c r="A111" s="26" t="s">
        <v>178</v>
      </c>
      <c r="B111" s="27" t="s">
        <v>179</v>
      </c>
      <c r="C111" s="41" t="n">
        <v>175.4</v>
      </c>
      <c r="D111" s="41" t="n">
        <v>184.8</v>
      </c>
      <c r="E111" s="16" t="n">
        <v>69</v>
      </c>
      <c r="F111" s="40"/>
    </row>
    <row r="112" customFormat="false" ht="25.35" hidden="false" customHeight="false" outlineLevel="0" collapsed="false">
      <c r="A112" s="26" t="s">
        <v>20</v>
      </c>
      <c r="B112" s="27" t="s">
        <v>180</v>
      </c>
      <c r="C112" s="41" t="n">
        <v>726.8</v>
      </c>
      <c r="D112" s="41" t="n">
        <v>959.3</v>
      </c>
      <c r="E112" s="16" t="n">
        <v>505</v>
      </c>
    </row>
    <row r="113" customFormat="false" ht="14.65" hidden="false" customHeight="false" outlineLevel="0" collapsed="false">
      <c r="A113" s="26" t="s">
        <v>22</v>
      </c>
      <c r="B113" s="27" t="s">
        <v>181</v>
      </c>
      <c r="C113" s="41" t="n">
        <v>134.8</v>
      </c>
      <c r="D113" s="41" t="n">
        <v>-35.5</v>
      </c>
      <c r="E113" s="16" t="n">
        <v>-161</v>
      </c>
      <c r="F113" s="40"/>
    </row>
    <row r="114" customFormat="false" ht="14.65" hidden="false" customHeight="false" outlineLevel="0" collapsed="false">
      <c r="A114" s="26" t="s">
        <v>24</v>
      </c>
      <c r="B114" s="27" t="s">
        <v>182</v>
      </c>
      <c r="C114" s="41"/>
      <c r="D114" s="41"/>
      <c r="E114" s="16"/>
      <c r="F114" s="40"/>
    </row>
    <row r="115" customFormat="false" ht="14.65" hidden="false" customHeight="false" outlineLevel="0" collapsed="false">
      <c r="A115" s="26" t="s">
        <v>183</v>
      </c>
      <c r="B115" s="27" t="s">
        <v>184</v>
      </c>
      <c r="C115" s="41"/>
      <c r="D115" s="41"/>
      <c r="E115" s="16"/>
      <c r="F115" s="40"/>
    </row>
    <row r="116" customFormat="false" ht="12.75" hidden="false" customHeight="true" outlineLevel="0" collapsed="false">
      <c r="A116" s="26" t="s">
        <v>26</v>
      </c>
      <c r="B116" s="27" t="s">
        <v>185</v>
      </c>
      <c r="C116" s="41"/>
      <c r="D116" s="41"/>
      <c r="E116" s="16" t="n">
        <v>-10</v>
      </c>
      <c r="F116" s="40"/>
      <c r="H116" s="41"/>
    </row>
    <row r="117" customFormat="false" ht="14.65" hidden="false" customHeight="false" outlineLevel="0" collapsed="false">
      <c r="A117" s="26" t="s">
        <v>186</v>
      </c>
      <c r="B117" s="27" t="s">
        <v>187</v>
      </c>
      <c r="C117" s="41"/>
      <c r="D117" s="41"/>
      <c r="E117" s="16"/>
      <c r="F117" s="40"/>
    </row>
    <row r="118" customFormat="false" ht="14.65" hidden="false" customHeight="false" outlineLevel="0" collapsed="false">
      <c r="A118" s="26" t="s">
        <v>188</v>
      </c>
      <c r="B118" s="27" t="s">
        <v>189</v>
      </c>
      <c r="C118" s="41"/>
      <c r="D118" s="41"/>
      <c r="E118" s="16"/>
      <c r="F118" s="40"/>
    </row>
    <row r="119" customFormat="false" ht="14.65" hidden="false" customHeight="false" outlineLevel="0" collapsed="false">
      <c r="A119" s="26" t="s">
        <v>29</v>
      </c>
      <c r="B119" s="27" t="s">
        <v>190</v>
      </c>
      <c r="C119" s="41" t="n">
        <v>134.8</v>
      </c>
      <c r="D119" s="41" t="n">
        <v>-35.5</v>
      </c>
      <c r="E119" s="16" t="n">
        <v>-171</v>
      </c>
      <c r="F119" s="40"/>
    </row>
    <row r="120" customFormat="false" ht="14.65" hidden="false" customHeight="false" outlineLevel="0" collapsed="false">
      <c r="A120" s="26" t="s">
        <v>31</v>
      </c>
      <c r="B120" s="27" t="s">
        <v>191</v>
      </c>
      <c r="C120" s="41" t="n">
        <v>134.8</v>
      </c>
      <c r="D120" s="41" t="n">
        <v>-35.5</v>
      </c>
      <c r="E120" s="16" t="n">
        <v>-171</v>
      </c>
      <c r="F120" s="40"/>
    </row>
    <row r="121" customFormat="false" ht="14.65" hidden="false" customHeight="false" outlineLevel="0" collapsed="false">
      <c r="A121" s="26" t="s">
        <v>192</v>
      </c>
      <c r="B121" s="27" t="s">
        <v>193</v>
      </c>
      <c r="C121" s="41"/>
      <c r="D121" s="41"/>
      <c r="E121" s="16"/>
      <c r="F121" s="40"/>
    </row>
    <row r="122" customFormat="false" ht="14.65" hidden="false" customHeight="false" outlineLevel="0" collapsed="false">
      <c r="A122" s="26" t="s">
        <v>33</v>
      </c>
      <c r="B122" s="27" t="s">
        <v>194</v>
      </c>
      <c r="C122" s="41" t="n">
        <v>1016.6</v>
      </c>
      <c r="D122" s="41" t="n">
        <v>925</v>
      </c>
      <c r="E122" s="16"/>
    </row>
    <row r="123" customFormat="false" ht="14.65" hidden="false" customHeight="false" outlineLevel="0" collapsed="false">
      <c r="A123" s="26"/>
      <c r="B123" s="27"/>
      <c r="C123" s="41"/>
      <c r="D123" s="41"/>
      <c r="E123" s="16"/>
      <c r="F123" s="40"/>
    </row>
    <row r="124" customFormat="false" ht="14.65" hidden="false" customHeight="false" outlineLevel="0" collapsed="false">
      <c r="A124" s="26"/>
      <c r="B124" s="18" t="s">
        <v>195</v>
      </c>
      <c r="C124" s="41"/>
      <c r="D124" s="41"/>
      <c r="E124" s="16"/>
      <c r="F124" s="40"/>
    </row>
    <row r="125" customFormat="false" ht="14.65" hidden="false" customHeight="false" outlineLevel="0" collapsed="false">
      <c r="A125" s="26" t="s">
        <v>65</v>
      </c>
      <c r="B125" s="27" t="s">
        <v>196</v>
      </c>
      <c r="C125" s="41" t="n">
        <v>26.3</v>
      </c>
      <c r="D125" s="41"/>
      <c r="E125" s="16" t="n">
        <v>56.6</v>
      </c>
      <c r="F125" s="40"/>
    </row>
    <row r="126" customFormat="false" ht="14.65" hidden="false" customHeight="false" outlineLevel="0" collapsed="false">
      <c r="A126" s="26" t="s">
        <v>67</v>
      </c>
      <c r="B126" s="27" t="s">
        <v>197</v>
      </c>
      <c r="C126" s="41"/>
      <c r="D126" s="41"/>
      <c r="E126" s="16"/>
      <c r="F126" s="40"/>
    </row>
    <row r="127" customFormat="false" ht="14.65" hidden="false" customHeight="false" outlineLevel="0" collapsed="false">
      <c r="A127" s="26" t="s">
        <v>69</v>
      </c>
      <c r="B127" s="27" t="s">
        <v>198</v>
      </c>
      <c r="C127" s="41"/>
      <c r="D127" s="41"/>
      <c r="E127" s="16"/>
      <c r="F127" s="40"/>
    </row>
    <row r="128" customFormat="false" ht="14.65" hidden="false" customHeight="false" outlineLevel="0" collapsed="false">
      <c r="A128" s="26" t="s">
        <v>71</v>
      </c>
      <c r="B128" s="27" t="s">
        <v>199</v>
      </c>
      <c r="C128" s="41" t="n">
        <v>13.5</v>
      </c>
      <c r="D128" s="41" t="n">
        <v>22.4</v>
      </c>
      <c r="E128" s="16"/>
      <c r="F128" s="40"/>
    </row>
    <row r="129" customFormat="false" ht="14.65" hidden="false" customHeight="false" outlineLevel="0" collapsed="false">
      <c r="A129" s="26" t="s">
        <v>73</v>
      </c>
      <c r="B129" s="27" t="s">
        <v>200</v>
      </c>
      <c r="C129" s="41" t="n">
        <v>11.8</v>
      </c>
      <c r="D129" s="41" t="n">
        <v>9</v>
      </c>
      <c r="E129" s="16"/>
      <c r="F129" s="40"/>
    </row>
    <row r="130" customFormat="false" ht="14.65" hidden="false" customHeight="false" outlineLevel="0" collapsed="false">
      <c r="A130" s="26" t="s">
        <v>201</v>
      </c>
      <c r="B130" s="27" t="s">
        <v>202</v>
      </c>
      <c r="C130" s="41"/>
      <c r="D130" s="41"/>
      <c r="E130" s="16"/>
      <c r="F130" s="40"/>
    </row>
    <row r="131" customFormat="false" ht="14.65" hidden="false" customHeight="false" outlineLevel="0" collapsed="false">
      <c r="A131" s="26" t="s">
        <v>75</v>
      </c>
      <c r="B131" s="27" t="s">
        <v>203</v>
      </c>
      <c r="C131" s="41"/>
      <c r="D131" s="41"/>
      <c r="E131" s="16"/>
      <c r="F131" s="40"/>
    </row>
    <row r="132" customFormat="false" ht="14.65" hidden="false" customHeight="false" outlineLevel="0" collapsed="false">
      <c r="A132" s="26" t="s">
        <v>78</v>
      </c>
      <c r="B132" s="27" t="s">
        <v>204</v>
      </c>
      <c r="C132" s="41" t="n">
        <v>83.6</v>
      </c>
      <c r="D132" s="41" t="n">
        <v>64.1</v>
      </c>
      <c r="E132" s="16" t="n">
        <v>106</v>
      </c>
      <c r="F132" s="40"/>
    </row>
    <row r="133" customFormat="false" ht="14.65" hidden="false" customHeight="false" outlineLevel="0" collapsed="false">
      <c r="A133" s="26"/>
      <c r="B133" s="27" t="s">
        <v>205</v>
      </c>
      <c r="C133" s="17" t="n">
        <f aca="false">SUM(C$125:C$132)</f>
        <v>135.2</v>
      </c>
      <c r="D133" s="17" t="n">
        <f aca="false">SUM(D$125:D$132)</f>
        <v>95.5</v>
      </c>
      <c r="E133" s="16" t="n">
        <f aca="false">SUM(E$125:E$132)</f>
        <v>162.6</v>
      </c>
      <c r="F133" s="40"/>
    </row>
    <row r="134" customFormat="false" ht="14.65" hidden="false" customHeight="false" outlineLevel="0" collapsed="false">
      <c r="A134" s="26"/>
      <c r="B134" s="27"/>
      <c r="C134" s="17"/>
      <c r="D134" s="17"/>
      <c r="E134" s="16"/>
      <c r="F134" s="40"/>
    </row>
    <row r="135" customFormat="false" ht="14.65" hidden="false" customHeight="false" outlineLevel="0" collapsed="false">
      <c r="A135" s="26"/>
      <c r="B135" s="27" t="s">
        <v>206</v>
      </c>
      <c r="C135" s="17"/>
      <c r="D135" s="17"/>
      <c r="E135" s="16"/>
      <c r="F135" s="40"/>
    </row>
    <row r="136" customFormat="false" ht="14.65" hidden="false" customHeight="false" outlineLevel="0" collapsed="false">
      <c r="A136" s="26" t="s">
        <v>90</v>
      </c>
      <c r="B136" s="27" t="s">
        <v>207</v>
      </c>
      <c r="C136" s="41" t="n">
        <v>26.3</v>
      </c>
      <c r="D136" s="41"/>
      <c r="E136" s="16"/>
      <c r="F136" s="40"/>
    </row>
    <row r="137" customFormat="false" ht="14.65" hidden="false" customHeight="false" outlineLevel="0" collapsed="false">
      <c r="A137" s="26" t="s">
        <v>208</v>
      </c>
      <c r="B137" s="42" t="s">
        <v>209</v>
      </c>
      <c r="C137" s="41" t="n">
        <v>118.9</v>
      </c>
      <c r="D137" s="41" t="n">
        <v>135.3</v>
      </c>
      <c r="E137" s="16" t="n">
        <v>51</v>
      </c>
      <c r="F137" s="40"/>
    </row>
    <row r="138" customFormat="false" ht="14.65" hidden="false" customHeight="false" outlineLevel="0" collapsed="false">
      <c r="A138" s="26" t="s">
        <v>210</v>
      </c>
      <c r="B138" s="42" t="s">
        <v>211</v>
      </c>
      <c r="C138" s="41"/>
      <c r="D138" s="41"/>
      <c r="E138" s="16"/>
      <c r="F138" s="40"/>
    </row>
    <row r="139" customFormat="false" ht="14.65" hidden="false" customHeight="false" outlineLevel="0" collapsed="false">
      <c r="A139" s="43" t="s">
        <v>98</v>
      </c>
      <c r="B139" s="44" t="s">
        <v>212</v>
      </c>
      <c r="C139" s="45" t="n">
        <v>30.6</v>
      </c>
      <c r="D139" s="45" t="n">
        <v>46.1</v>
      </c>
      <c r="E139" s="46"/>
      <c r="F139" s="40"/>
    </row>
    <row r="140" customFormat="false" ht="14.65" hidden="false" customHeight="false" outlineLevel="0" collapsed="false">
      <c r="A140" s="26" t="s">
        <v>213</v>
      </c>
      <c r="B140" s="42" t="s">
        <v>214</v>
      </c>
      <c r="C140" s="47" t="n">
        <v>0.6</v>
      </c>
      <c r="D140" s="47"/>
      <c r="E140" s="16"/>
      <c r="F140" s="40"/>
    </row>
    <row r="141" customFormat="false" ht="14.65" hidden="false" customHeight="false" outlineLevel="0" collapsed="false">
      <c r="A141" s="26" t="s">
        <v>88</v>
      </c>
      <c r="B141" s="27" t="s">
        <v>215</v>
      </c>
      <c r="C141" s="41" t="n">
        <v>22.6</v>
      </c>
      <c r="D141" s="41" t="n">
        <v>31.2</v>
      </c>
      <c r="E141" s="16"/>
      <c r="F141" s="40"/>
    </row>
    <row r="142" customFormat="false" ht="14.65" hidden="false" customHeight="false" outlineLevel="0" collapsed="false">
      <c r="A142" s="26" t="s">
        <v>92</v>
      </c>
      <c r="B142" s="27" t="s">
        <v>216</v>
      </c>
      <c r="C142" s="41" t="n">
        <v>0.3</v>
      </c>
      <c r="D142" s="41" t="n">
        <v>18</v>
      </c>
      <c r="E142" s="16"/>
      <c r="F142" s="40"/>
    </row>
    <row r="143" customFormat="false" ht="14.65" hidden="false" customHeight="false" outlineLevel="0" collapsed="false">
      <c r="A143" s="26" t="s">
        <v>217</v>
      </c>
      <c r="B143" s="27" t="s">
        <v>218</v>
      </c>
      <c r="C143" s="41" t="n">
        <v>45.9</v>
      </c>
      <c r="D143" s="41"/>
      <c r="E143" s="16"/>
      <c r="F143" s="40"/>
    </row>
    <row r="144" customFormat="false" ht="14.65" hidden="false" customHeight="false" outlineLevel="0" collapsed="false">
      <c r="A144" s="26" t="s">
        <v>94</v>
      </c>
      <c r="B144" s="27" t="s">
        <v>219</v>
      </c>
      <c r="C144" s="41" t="n">
        <v>10.7</v>
      </c>
      <c r="D144" s="41" t="n">
        <v>10.3</v>
      </c>
      <c r="E144" s="16" t="n">
        <v>16</v>
      </c>
      <c r="F144" s="40"/>
    </row>
    <row r="145" customFormat="false" ht="14.65" hidden="false" customHeight="false" outlineLevel="0" collapsed="false">
      <c r="A145" s="26" t="s">
        <v>220</v>
      </c>
      <c r="B145" s="27" t="s">
        <v>221</v>
      </c>
      <c r="C145" s="41"/>
      <c r="D145" s="41"/>
      <c r="E145" s="16"/>
      <c r="F145" s="40"/>
    </row>
    <row r="146" customFormat="false" ht="14.65" hidden="false" customHeight="false" outlineLevel="0" collapsed="false">
      <c r="A146" s="26" t="s">
        <v>96</v>
      </c>
      <c r="B146" s="27" t="s">
        <v>222</v>
      </c>
      <c r="C146" s="41"/>
      <c r="D146" s="41"/>
      <c r="E146" s="16"/>
      <c r="F146" s="40"/>
    </row>
    <row r="147" customFormat="false" ht="12.75" hidden="false" customHeight="true" outlineLevel="0" collapsed="false">
      <c r="A147" s="26" t="s">
        <v>223</v>
      </c>
      <c r="B147" s="27" t="s">
        <v>224</v>
      </c>
      <c r="C147" s="41" t="n">
        <v>33.7</v>
      </c>
      <c r="D147" s="41" t="n">
        <v>43.6</v>
      </c>
      <c r="E147" s="16" t="n">
        <v>25</v>
      </c>
      <c r="F147" s="40"/>
    </row>
    <row r="148" customFormat="false" ht="14.65" hidden="false" customHeight="false" outlineLevel="0" collapsed="false">
      <c r="A148" s="26" t="s">
        <v>225</v>
      </c>
      <c r="B148" s="27" t="s">
        <v>226</v>
      </c>
      <c r="C148" s="41"/>
      <c r="D148" s="41"/>
      <c r="E148" s="16"/>
      <c r="F148" s="40"/>
    </row>
    <row r="149" customFormat="false" ht="14.65" hidden="false" customHeight="false" outlineLevel="0" collapsed="false">
      <c r="A149" s="26" t="s">
        <v>227</v>
      </c>
      <c r="B149" s="27" t="s">
        <v>228</v>
      </c>
      <c r="C149" s="41"/>
      <c r="D149" s="41" t="n">
        <v>1.1</v>
      </c>
      <c r="E149" s="16"/>
      <c r="F149" s="40"/>
    </row>
    <row r="150" customFormat="false" ht="14.65" hidden="false" customHeight="false" outlineLevel="0" collapsed="false">
      <c r="A150" s="26" t="s">
        <v>229</v>
      </c>
      <c r="B150" s="27" t="s">
        <v>230</v>
      </c>
      <c r="C150" s="41"/>
      <c r="D150" s="41"/>
      <c r="E150" s="16"/>
      <c r="F150" s="40"/>
    </row>
    <row r="151" customFormat="false" ht="14.65" hidden="false" customHeight="false" outlineLevel="0" collapsed="false">
      <c r="A151" s="26" t="s">
        <v>231</v>
      </c>
      <c r="B151" s="27" t="s">
        <v>232</v>
      </c>
      <c r="C151" s="41" t="n">
        <v>2.9</v>
      </c>
      <c r="D151" s="41" t="n">
        <v>3.6</v>
      </c>
      <c r="E151" s="16"/>
      <c r="F151" s="40"/>
    </row>
    <row r="152" customFormat="false" ht="14.65" hidden="false" customHeight="false" outlineLevel="0" collapsed="false">
      <c r="A152" s="26" t="s">
        <v>233</v>
      </c>
      <c r="B152" s="27" t="s">
        <v>234</v>
      </c>
      <c r="C152" s="41"/>
      <c r="D152" s="41" t="n">
        <v>30.4</v>
      </c>
      <c r="E152" s="16" t="n">
        <v>73</v>
      </c>
      <c r="F152" s="40"/>
    </row>
    <row r="153" customFormat="false" ht="14.65" hidden="false" customHeight="false" outlineLevel="0" collapsed="false">
      <c r="A153" s="26" t="s">
        <v>235</v>
      </c>
      <c r="B153" s="27" t="s">
        <v>236</v>
      </c>
      <c r="C153" s="41" t="n">
        <v>6.5</v>
      </c>
      <c r="D153" s="41" t="n">
        <v>1.5</v>
      </c>
      <c r="E153" s="16"/>
      <c r="F153" s="40"/>
    </row>
    <row r="154" customFormat="false" ht="14.65" hidden="false" customHeight="false" outlineLevel="0" collapsed="false">
      <c r="A154" s="26"/>
      <c r="B154" s="27" t="s">
        <v>205</v>
      </c>
      <c r="C154" s="17" t="n">
        <f aca="false">SUM(C$136:C$153)</f>
        <v>299</v>
      </c>
      <c r="D154" s="17" t="n">
        <f aca="false">SUM(D$136:D$153)</f>
        <v>321.1</v>
      </c>
      <c r="E154" s="16" t="n">
        <f aca="false">SUM(E$136:E$153)</f>
        <v>165</v>
      </c>
      <c r="F154" s="40"/>
    </row>
    <row r="155" customFormat="false" ht="14.65" hidden="false" customHeight="false" outlineLevel="0" collapsed="false">
      <c r="A155" s="26" t="s">
        <v>102</v>
      </c>
      <c r="B155" s="27" t="s">
        <v>237</v>
      </c>
      <c r="C155" s="41"/>
      <c r="D155" s="17"/>
      <c r="E155" s="16"/>
      <c r="F155" s="40"/>
    </row>
    <row r="156" customFormat="false" ht="14.65" hidden="false" customHeight="false" outlineLevel="0" collapsed="false">
      <c r="A156" s="26"/>
      <c r="B156" s="27"/>
      <c r="C156" s="17"/>
      <c r="D156" s="17"/>
      <c r="E156" s="16"/>
      <c r="F156" s="40"/>
    </row>
    <row r="157" customFormat="false" ht="14.65" hidden="false" customHeight="false" outlineLevel="0" collapsed="false">
      <c r="A157" s="26"/>
      <c r="B157" s="42" t="s">
        <v>238</v>
      </c>
      <c r="C157" s="48" t="n">
        <v>91.4</v>
      </c>
      <c r="D157" s="48" t="n">
        <v>123.3</v>
      </c>
      <c r="E157" s="49" t="n">
        <v>76</v>
      </c>
      <c r="F157" s="40"/>
    </row>
    <row r="158" customFormat="false" ht="14.65" hidden="false" customHeight="false" outlineLevel="0" collapsed="false">
      <c r="A158" s="26"/>
      <c r="B158" s="42" t="s">
        <v>239</v>
      </c>
      <c r="C158" s="48" t="n">
        <v>12.9</v>
      </c>
      <c r="D158" s="48" t="n">
        <v>17.1</v>
      </c>
      <c r="E158" s="49" t="n">
        <v>8</v>
      </c>
      <c r="F158" s="40"/>
    </row>
    <row r="159" customFormat="false" ht="25.35" hidden="false" customHeight="false" outlineLevel="0" collapsed="false">
      <c r="A159" s="26"/>
      <c r="B159" s="42" t="s">
        <v>240</v>
      </c>
      <c r="C159" s="48" t="n">
        <v>13.3</v>
      </c>
      <c r="D159" s="48" t="n">
        <v>17.6</v>
      </c>
      <c r="E159" s="49" t="n">
        <v>3</v>
      </c>
      <c r="F159" s="40"/>
    </row>
    <row r="160" customFormat="false" ht="14.65" hidden="false" customHeight="false" outlineLevel="0" collapsed="false">
      <c r="A160" s="26"/>
      <c r="B160" s="42" t="s">
        <v>241</v>
      </c>
      <c r="C160" s="48" t="n">
        <v>5.2</v>
      </c>
      <c r="D160" s="48" t="n">
        <v>7.5</v>
      </c>
      <c r="E160" s="49" t="n">
        <v>2</v>
      </c>
      <c r="F160" s="40"/>
    </row>
    <row r="161" customFormat="false" ht="14.65" hidden="false" customHeight="false" outlineLevel="0" collapsed="false">
      <c r="B161" s="50" t="s">
        <v>205</v>
      </c>
      <c r="C161" s="51" t="n">
        <f aca="false">C154+SUM(C157:C160)</f>
        <v>421.8</v>
      </c>
      <c r="D161" s="51" t="n">
        <f aca="false">D154+SUM(D157:D160)</f>
        <v>486.6</v>
      </c>
      <c r="E161" s="52" t="n">
        <f aca="false">E154+E157+E158+E159</f>
        <v>252</v>
      </c>
      <c r="F161" s="40"/>
    </row>
    <row r="162" customFormat="false" ht="14.65" hidden="false" customHeight="false" outlineLevel="0" collapsed="false">
      <c r="F162" s="40"/>
    </row>
  </sheetData>
  <mergeCells count="3">
    <mergeCell ref="A3:B3"/>
    <mergeCell ref="A59:B59"/>
    <mergeCell ref="A108:E108"/>
  </mergeCells>
  <printOptions headings="false" gridLines="false" gridLinesSet="true" horizontalCentered="tru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85"/>
    <col collapsed="false" customWidth="true" hidden="false" outlineLevel="0" max="3" min="3" style="0" width="6.85"/>
  </cols>
  <sheetData>
    <row r="1" customFormat="false" ht="12.75" hidden="false" customHeight="true" outlineLevel="0" collapsed="false">
      <c r="A1" s="202"/>
      <c r="B1" s="203" t="s">
        <v>493</v>
      </c>
      <c r="C1" s="203"/>
      <c r="D1" s="203"/>
      <c r="E1" s="203"/>
      <c r="F1" s="203"/>
    </row>
    <row r="2" s="190" customFormat="true" ht="28.35" hidden="false" customHeight="false" outlineLevel="0" collapsed="false">
      <c r="A2" s="204"/>
      <c r="B2" s="205" t="s">
        <v>174</v>
      </c>
      <c r="C2" s="205" t="s">
        <v>494</v>
      </c>
      <c r="D2" s="206" t="n">
        <v>35065</v>
      </c>
      <c r="E2" s="206" t="n">
        <v>35431</v>
      </c>
      <c r="F2" s="207" t="n">
        <v>35796</v>
      </c>
    </row>
    <row r="3" s="185" customFormat="true" ht="58.95" hidden="false" customHeight="false" outlineLevel="0" collapsed="false">
      <c r="A3" s="208" t="n">
        <v>1</v>
      </c>
      <c r="B3" s="209" t="s">
        <v>495</v>
      </c>
      <c r="C3" s="210" t="n">
        <v>1.2</v>
      </c>
      <c r="D3" s="211" t="n">
        <f aca="false">('Исх.данные'!D78-'Исх.данные'!D16)/('Исх.данные'!D30+'Исх.данные'!D54)</f>
        <v>0.181909212283044</v>
      </c>
      <c r="E3" s="211" t="n">
        <f aca="false">('Исх.данные'!E78-'Исх.данные'!E16)/('Исх.данные'!E30+'Исх.данные'!E54)</f>
        <v>0.193901485535577</v>
      </c>
      <c r="F3" s="212" t="n">
        <f aca="false">('Исх.данные'!F78-'Исх.данные'!F16)/('Исх.данные'!F30+'Исх.данные'!F54)</f>
        <v>-0.676531137416366</v>
      </c>
    </row>
    <row r="4" s="185" customFormat="true" ht="137.3" hidden="false" customHeight="false" outlineLevel="0" collapsed="false">
      <c r="A4" s="208" t="n">
        <v>2</v>
      </c>
      <c r="B4" s="209" t="s">
        <v>496</v>
      </c>
      <c r="C4" s="210" t="n">
        <v>1.4</v>
      </c>
      <c r="D4" s="211" t="n">
        <f aca="false">('Исх.данные'!C120-'Исх.данные'!C125)/('Исх.данные'!C30/2+'Исх.данные'!D30/2+'Исх.данные'!C54/2+'Исх.данные'!D54/2)</f>
        <v>0.571353343865192</v>
      </c>
      <c r="E4" s="211" t="n">
        <f aca="false">('Исх.данные'!D120-'Исх.данные'!D125)/('Исх.данные'!D30/2+'Исх.данные'!E30/2+'Исх.данные'!D54/2+'Исх.данные'!E54/2)</f>
        <v>-0.103907507683302</v>
      </c>
      <c r="F4" s="212" t="n">
        <f aca="false">('Исх.данные'!E120-'Исх.данные'!E125)/('Исх.данные'!E30/2+'Исх.данные'!F30/2+'Исх.данные'!E54/2+'Исх.данные'!F54/2)</f>
        <v>-0.589408261038457</v>
      </c>
    </row>
    <row r="5" s="185" customFormat="true" ht="81.3" hidden="false" customHeight="false" outlineLevel="0" collapsed="false">
      <c r="A5" s="208" t="n">
        <v>3</v>
      </c>
      <c r="B5" s="209" t="s">
        <v>497</v>
      </c>
      <c r="C5" s="210" t="n">
        <v>3.3</v>
      </c>
      <c r="D5" s="211" t="n">
        <f aca="false">('Исх.данные'!C109-'Исх.данные'!C111)/('Исх.данные'!C57/2+'Исх.данные'!D57/2)</f>
        <v>1.68627067227713</v>
      </c>
      <c r="E5" s="211" t="n">
        <f aca="false">('Исх.данные'!D109-'Исх.данные'!D111)/('Исх.данные'!D57/2+'Исх.данные'!E57/2)</f>
        <v>0.569175318073997</v>
      </c>
      <c r="F5" s="212" t="n">
        <f aca="false">('Исх.данные'!E109-'Исх.данные'!E111)/('Исх.данные'!E57/2+'Исх.данные'!F57/2)</f>
        <v>0.13262906272892</v>
      </c>
    </row>
    <row r="6" s="185" customFormat="true" ht="92.5" hidden="false" customHeight="false" outlineLevel="0" collapsed="false">
      <c r="A6" s="208" t="n">
        <v>4</v>
      </c>
      <c r="B6" s="209" t="s">
        <v>498</v>
      </c>
      <c r="C6" s="210" t="n">
        <v>0.6</v>
      </c>
      <c r="D6" s="211" t="n">
        <f aca="false">'Исх.данные'!D78/('Исх.данные'!D84+'Исх.данные'!D103)</f>
        <v>1.80040733197556</v>
      </c>
      <c r="E6" s="211" t="n">
        <f aca="false">'Исх.данные'!E78/('Исх.данные'!E84+'Исх.данные'!E103)</f>
        <v>4.81103792868499</v>
      </c>
      <c r="F6" s="212" t="n">
        <f aca="false">'Исх.данные'!F78/('Исх.данные'!F84+'Исх.данные'!F103)</f>
        <v>3.03499616270146</v>
      </c>
    </row>
    <row r="7" s="185" customFormat="true" ht="103.7" hidden="false" customHeight="false" outlineLevel="0" collapsed="false">
      <c r="A7" s="208" t="n">
        <v>5</v>
      </c>
      <c r="B7" s="209" t="s">
        <v>499</v>
      </c>
      <c r="C7" s="210" t="n">
        <v>1</v>
      </c>
      <c r="D7" s="211" t="n">
        <f aca="false">'Исх.данные'!C109/('Исх.данные'!C104/2+'Исх.данные'!D104/2)</f>
        <v>2.02955279381544</v>
      </c>
      <c r="E7" s="211" t="n">
        <f aca="false">'Исх.данные'!D109/('Исх.данные'!D104/2+'Исх.данные'!E104/2)</f>
        <v>0.683035026647361</v>
      </c>
      <c r="F7" s="212" t="n">
        <f aca="false">'Исх.данные'!E109/('Исх.данные'!E104/2+'Исх.данные'!F104/2)</f>
        <v>0.159231985194895</v>
      </c>
    </row>
    <row r="8" s="185" customFormat="true" ht="103.7" hidden="false" customHeight="false" outlineLevel="0" collapsed="false">
      <c r="A8" s="208"/>
      <c r="B8" s="209" t="s">
        <v>500</v>
      </c>
      <c r="C8" s="209"/>
      <c r="D8" s="211" t="n">
        <f aca="false">$C3*D3+$C4*D4+$C5*D5+$C6*D6+$C7*D7</f>
        <v>9.69267614766623</v>
      </c>
      <c r="E8" s="211" t="n">
        <f aca="false">$C3*E3+$C4*E4+$C5*E5+$C6*E6+$C7*E7</f>
        <v>5.53514760538861</v>
      </c>
      <c r="F8" s="212" t="n">
        <f aca="false">$C3*F3+$C4*F4+$C5*F5+$C6*F6+$C7*F7</f>
        <v>0.780896659467729</v>
      </c>
    </row>
    <row r="9" s="185" customFormat="true" ht="81.3" hidden="false" customHeight="false" outlineLevel="0" collapsed="false">
      <c r="A9" s="213"/>
      <c r="B9" s="214"/>
      <c r="C9" s="214"/>
      <c r="D9" s="215"/>
      <c r="E9" s="215"/>
      <c r="F9" s="216"/>
    </row>
    <row r="10" s="185" customFormat="true" ht="103.7" hidden="false" customHeight="false" outlineLevel="0" collapsed="false">
      <c r="A10" s="208"/>
      <c r="B10" s="217" t="s">
        <v>501</v>
      </c>
      <c r="C10" s="209"/>
      <c r="D10" s="218"/>
      <c r="E10" s="218"/>
      <c r="F10" s="219"/>
    </row>
    <row r="11" s="185" customFormat="true" ht="14.65" hidden="false" customHeight="false" outlineLevel="0" collapsed="false">
      <c r="A11" s="208"/>
      <c r="B11" s="209" t="s">
        <v>502</v>
      </c>
      <c r="C11" s="209"/>
      <c r="D11" s="218"/>
      <c r="E11" s="218"/>
      <c r="F11" s="212" t="n">
        <f aca="false">F8</f>
        <v>0.780896659467729</v>
      </c>
    </row>
    <row r="12" s="185" customFormat="true" ht="14.65" hidden="false" customHeight="false" outlineLevel="0" collapsed="false">
      <c r="A12" s="208"/>
      <c r="B12" s="209" t="s">
        <v>503</v>
      </c>
      <c r="C12" s="209"/>
      <c r="D12" s="218"/>
      <c r="E12" s="218"/>
      <c r="F12" s="219"/>
    </row>
    <row r="13" s="185" customFormat="true" ht="25.35" hidden="false" customHeight="false" outlineLevel="0" collapsed="false">
      <c r="A13" s="208"/>
      <c r="B13" s="209" t="s">
        <v>504</v>
      </c>
      <c r="C13" s="209"/>
      <c r="D13" s="218"/>
      <c r="E13" s="218"/>
      <c r="F13" s="219"/>
    </row>
    <row r="14" s="185" customFormat="true" ht="14.65" hidden="false" customHeight="false" outlineLevel="0" collapsed="false">
      <c r="A14" s="213"/>
      <c r="B14" s="214" t="s">
        <v>505</v>
      </c>
      <c r="C14" s="214"/>
      <c r="D14" s="220" t="n">
        <f aca="false">D8</f>
        <v>9.69267614766623</v>
      </c>
      <c r="E14" s="220" t="n">
        <f aca="false">E8</f>
        <v>5.53514760538861</v>
      </c>
      <c r="F14" s="216"/>
    </row>
    <row r="15" s="185" customFormat="true" ht="25.35" hidden="false" customHeight="false" outlineLevel="0" collapsed="false">
      <c r="B15" s="189"/>
      <c r="C15" s="189"/>
    </row>
    <row r="16" s="185" customFormat="true" ht="14.65" hidden="true" customHeight="false" outlineLevel="0" collapsed="false">
      <c r="B16" s="189"/>
      <c r="C16" s="189"/>
    </row>
    <row r="17" s="185" customFormat="true" ht="25.35" hidden="false" customHeight="false" outlineLevel="0" collapsed="false">
      <c r="B17" s="189"/>
      <c r="C17" s="189"/>
    </row>
    <row r="18" s="185" customFormat="true" ht="12.75" hidden="false" customHeight="true" outlineLevel="0" collapsed="false">
      <c r="A18" s="221"/>
      <c r="B18" s="222" t="s">
        <v>506</v>
      </c>
      <c r="C18" s="222"/>
      <c r="D18" s="222"/>
      <c r="E18" s="222"/>
      <c r="F18" s="222"/>
    </row>
    <row r="19" customFormat="false" ht="14.65" hidden="false" customHeight="false" outlineLevel="0" collapsed="false">
      <c r="A19" s="204"/>
      <c r="B19" s="205" t="s">
        <v>174</v>
      </c>
      <c r="C19" s="205"/>
      <c r="D19" s="206" t="n">
        <v>35065</v>
      </c>
      <c r="E19" s="206" t="n">
        <v>35431</v>
      </c>
      <c r="F19" s="207" t="n">
        <v>35796</v>
      </c>
    </row>
    <row r="20" customFormat="false" ht="28.5" hidden="false" customHeight="true" outlineLevel="0" collapsed="false">
      <c r="A20" s="208" t="n">
        <v>1</v>
      </c>
      <c r="B20" s="209" t="s">
        <v>507</v>
      </c>
      <c r="C20" s="34"/>
      <c r="D20" s="218" t="n">
        <f aca="false">'Исх.данные'!D16+'Исх.данные'!D19+'Исх.данные'!D26</f>
        <v>588.5</v>
      </c>
      <c r="E20" s="218" t="n">
        <f aca="false">'Исх.данные'!E16+'Исх.данные'!E19+'Исх.данные'!E26</f>
        <v>2333.7</v>
      </c>
      <c r="F20" s="212" t="n">
        <f aca="false">'Исх.данные'!F16+'Исх.данные'!F19+'Исх.данные'!F26</f>
        <v>2524.9</v>
      </c>
    </row>
    <row r="21" customFormat="false" ht="14.65" hidden="false" customHeight="false" outlineLevel="0" collapsed="false">
      <c r="A21" s="208" t="n">
        <v>2</v>
      </c>
      <c r="B21" s="209" t="s">
        <v>508</v>
      </c>
      <c r="C21" s="34"/>
      <c r="D21" s="218" t="n">
        <f aca="false">'Исх.данные'!D78</f>
        <v>442</v>
      </c>
      <c r="E21" s="218" t="n">
        <f aca="false">'Исх.данные'!E78</f>
        <v>2118.3</v>
      </c>
      <c r="F21" s="212" t="n">
        <f aca="false">'Исх.данные'!F78</f>
        <v>1977.3</v>
      </c>
    </row>
    <row r="22" customFormat="false" ht="25.5" hidden="false" customHeight="true" outlineLevel="0" collapsed="false">
      <c r="A22" s="208" t="n">
        <v>3</v>
      </c>
      <c r="B22" s="209" t="s">
        <v>509</v>
      </c>
      <c r="C22" s="34"/>
      <c r="D22" s="218" t="n">
        <f aca="false">'Исх.данные'!D78+'Исх.данные'!D84</f>
        <v>442</v>
      </c>
      <c r="E22" s="218" t="n">
        <f aca="false">'Исх.данные'!E78+'Исх.данные'!E84</f>
        <v>2118.3</v>
      </c>
      <c r="F22" s="212" t="n">
        <f aca="false">'Исх.данные'!F78+'Исх.данные'!F84</f>
        <v>2077.9</v>
      </c>
    </row>
    <row r="23" customFormat="false" ht="47.75" hidden="false" customHeight="false" outlineLevel="0" collapsed="false">
      <c r="A23" s="208" t="n">
        <v>4</v>
      </c>
      <c r="B23" s="209" t="s">
        <v>510</v>
      </c>
      <c r="C23" s="34"/>
      <c r="D23" s="218" t="n">
        <f aca="false">'Исх.данные'!D78+'Исх.данные'!D84+'Исх.данные'!D86+'Исх.данные'!D88+'Исх.данные'!D92+'Исх.данные'!D102</f>
        <v>544.4</v>
      </c>
      <c r="E23" s="218" t="n">
        <f aca="false">'Исх.данные'!E78+'Исх.данные'!E84+'Исх.данные'!E86+'Исх.данные'!E88+'Исх.данные'!E92+'Исх.данные'!E102</f>
        <v>2244.8</v>
      </c>
      <c r="F23" s="212" t="n">
        <f aca="false">'Исх.данные'!F78+'Исх.данные'!F84+'Исх.данные'!F86+'Исх.данные'!F88+'Исх.данные'!F92+'Исх.данные'!F102</f>
        <v>2114.1</v>
      </c>
    </row>
    <row r="24" customFormat="false" ht="36.55" hidden="false" customHeight="false" outlineLevel="0" collapsed="false">
      <c r="A24" s="223"/>
      <c r="B24" s="209"/>
      <c r="C24" s="34"/>
      <c r="D24" s="34"/>
      <c r="E24" s="34"/>
      <c r="F24" s="224"/>
    </row>
    <row r="25" customFormat="false" ht="25.35" hidden="false" customHeight="false" outlineLevel="0" collapsed="false">
      <c r="A25" s="208"/>
      <c r="B25" s="217" t="s">
        <v>501</v>
      </c>
      <c r="C25" s="209"/>
      <c r="D25" s="218"/>
      <c r="E25" s="218"/>
      <c r="F25" s="219"/>
    </row>
    <row r="26" customFormat="false" ht="25.35" hidden="false" customHeight="false" outlineLevel="0" collapsed="false">
      <c r="A26" s="208"/>
      <c r="B26" s="209" t="s">
        <v>511</v>
      </c>
      <c r="C26" s="209"/>
      <c r="D26" s="225" t="s">
        <v>512</v>
      </c>
      <c r="E26" s="225" t="s">
        <v>512</v>
      </c>
      <c r="F26" s="226" t="s">
        <v>512</v>
      </c>
    </row>
    <row r="27" customFormat="false" ht="25.35" hidden="false" customHeight="false" outlineLevel="0" collapsed="false">
      <c r="A27" s="208"/>
      <c r="B27" s="209" t="s">
        <v>513</v>
      </c>
      <c r="C27" s="209"/>
      <c r="D27" s="225"/>
      <c r="E27" s="225"/>
      <c r="F27" s="227"/>
    </row>
    <row r="28" customFormat="false" ht="36.55" hidden="false" customHeight="false" outlineLevel="0" collapsed="false">
      <c r="A28" s="208"/>
      <c r="B28" s="209" t="s">
        <v>514</v>
      </c>
      <c r="C28" s="209"/>
      <c r="D28" s="225"/>
      <c r="E28" s="225"/>
      <c r="F28" s="227"/>
    </row>
    <row r="29" customFormat="false" ht="14.65" hidden="false" customHeight="false" outlineLevel="0" collapsed="false">
      <c r="A29" s="213"/>
      <c r="B29" s="214" t="s">
        <v>515</v>
      </c>
      <c r="C29" s="214"/>
      <c r="D29" s="228"/>
      <c r="E29" s="228"/>
      <c r="F29" s="229"/>
    </row>
    <row r="32" customFormat="false" ht="25.35" hidden="false" customHeight="false" outlineLevel="0" collapsed="false"/>
    <row r="39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  <row r="45" customFormat="false" ht="25.35" hidden="false" customHeight="false" outlineLevel="0" collapsed="false"/>
    <row r="48" customFormat="false" ht="19.35" hidden="false" customHeight="false" outlineLevel="0" collapsed="false"/>
    <row r="57" customFormat="false" ht="17" hidden="false" customHeight="false" outlineLevel="0" collapsed="false"/>
    <row r="59" customFormat="false" ht="19.35" hidden="false" customHeight="false" outlineLevel="0" collapsed="false"/>
    <row r="60" customFormat="false" ht="25.35" hidden="false" customHeight="false" outlineLevel="0" collapsed="false"/>
    <row r="83" customFormat="false" ht="25.35" hidden="false" customHeight="false" outlineLevel="0" collapsed="false"/>
    <row r="89" customFormat="false" ht="25.35" hidden="false" customHeight="false" outlineLevel="0" collapsed="false"/>
    <row r="104" customFormat="false" ht="17" hidden="false" customHeight="false" outlineLevel="0" collapsed="false"/>
    <row r="107" customFormat="false" ht="20.85" hidden="false" customHeight="false" outlineLevel="0" collapsed="false"/>
    <row r="112" customFormat="false" ht="25.35" hidden="false" customHeight="false" outlineLevel="0" collapsed="false"/>
    <row r="159" customFormat="false" ht="25.35" hidden="false" customHeight="false" outlineLevel="0" collapsed="false"/>
  </sheetData>
  <mergeCells count="2">
    <mergeCell ref="B1:F1"/>
    <mergeCell ref="B18:F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 E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29.99"/>
    <col collapsed="false" customWidth="true" hidden="false" outlineLevel="0" max="2" min="2" style="53" width="0.7"/>
    <col collapsed="false" customWidth="true" hidden="false" outlineLevel="0" max="3" min="3" style="54" width="5.56"/>
    <col collapsed="false" customWidth="true" hidden="false" outlineLevel="0" max="4" min="4" style="54" width="7.85"/>
    <col collapsed="false" customWidth="true" hidden="false" outlineLevel="0" max="5" min="5" style="54" width="5.71"/>
    <col collapsed="false" customWidth="true" hidden="false" outlineLevel="0" max="6" min="6" style="54" width="6.85"/>
    <col collapsed="false" customWidth="true" hidden="false" outlineLevel="0" max="7" min="7" style="54" width="6.28"/>
    <col collapsed="false" customWidth="true" hidden="false" outlineLevel="0" max="8" min="8" style="54" width="6.41"/>
    <col collapsed="false" customWidth="true" hidden="false" outlineLevel="0" max="9" min="9" style="54" width="6.7"/>
    <col collapsed="false" customWidth="true" hidden="false" outlineLevel="0" max="10" min="10" style="54" width="6.41"/>
    <col collapsed="false" customWidth="false" hidden="false" outlineLevel="0" max="257" min="11" style="53" width="9.14"/>
  </cols>
  <sheetData>
    <row r="1" customFormat="false" ht="17" hidden="false" customHeight="false" outlineLevel="0" collapsed="false">
      <c r="A1" s="55" t="s">
        <v>24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75" hidden="false" customHeight="true" outlineLevel="0" collapsed="false">
      <c r="A2" s="56"/>
      <c r="B2" s="57"/>
      <c r="C2" s="58" t="n">
        <v>34700</v>
      </c>
      <c r="D2" s="58"/>
      <c r="E2" s="58" t="n">
        <v>35065</v>
      </c>
      <c r="F2" s="58"/>
      <c r="G2" s="58" t="n">
        <v>35431</v>
      </c>
      <c r="H2" s="58"/>
      <c r="I2" s="59" t="n">
        <v>35796</v>
      </c>
      <c r="J2" s="59"/>
    </row>
    <row r="3" s="64" customFormat="true" ht="25.5" hidden="false" customHeight="true" outlineLevel="0" collapsed="false">
      <c r="A3" s="60"/>
      <c r="B3" s="61"/>
      <c r="C3" s="62" t="s">
        <v>243</v>
      </c>
      <c r="D3" s="62" t="s">
        <v>244</v>
      </c>
      <c r="E3" s="62" t="s">
        <v>243</v>
      </c>
      <c r="F3" s="62" t="s">
        <v>244</v>
      </c>
      <c r="G3" s="62" t="s">
        <v>245</v>
      </c>
      <c r="H3" s="62" t="s">
        <v>244</v>
      </c>
      <c r="I3" s="62" t="s">
        <v>245</v>
      </c>
      <c r="J3" s="63" t="s">
        <v>244</v>
      </c>
    </row>
    <row r="4" customFormat="false" ht="25.35" hidden="false" customHeight="false" outlineLevel="0" collapsed="false">
      <c r="A4" s="65" t="s">
        <v>3</v>
      </c>
      <c r="B4" s="66"/>
      <c r="C4" s="67"/>
      <c r="D4" s="67"/>
      <c r="E4" s="67"/>
      <c r="F4" s="67"/>
      <c r="G4" s="67"/>
      <c r="H4" s="67"/>
      <c r="I4" s="67"/>
      <c r="J4" s="68"/>
    </row>
    <row r="5" customFormat="false" ht="14.65" hidden="false" customHeight="false" outlineLevel="0" collapsed="false">
      <c r="A5" s="69" t="s">
        <v>246</v>
      </c>
      <c r="B5" s="70"/>
      <c r="C5" s="71"/>
      <c r="D5" s="71"/>
      <c r="E5" s="71"/>
      <c r="F5" s="71"/>
      <c r="G5" s="71"/>
      <c r="H5" s="71"/>
      <c r="I5" s="71"/>
      <c r="J5" s="72"/>
    </row>
    <row r="6" customFormat="false" ht="14.65" hidden="false" customHeight="false" outlineLevel="0" collapsed="false">
      <c r="A6" s="69" t="s">
        <v>247</v>
      </c>
      <c r="B6" s="70"/>
      <c r="C6" s="73" t="n">
        <f aca="false">'Исх.данные'!C$16</f>
        <v>254.2</v>
      </c>
      <c r="D6" s="74" t="n">
        <f aca="false">C6/C$25</f>
        <v>0.760167464114833</v>
      </c>
      <c r="E6" s="73" t="n">
        <f aca="false">'Исх.данные'!D$16</f>
        <v>387.5</v>
      </c>
      <c r="F6" s="74" t="n">
        <f aca="false">E6/E$25</f>
        <v>0.563636363636364</v>
      </c>
      <c r="G6" s="73" t="n">
        <f aca="false">'Исх.данные'!E$16</f>
        <v>2043.9</v>
      </c>
      <c r="H6" s="74" t="n">
        <f aca="false">G6/G$25</f>
        <v>0.798835300554991</v>
      </c>
      <c r="I6" s="73" t="n">
        <f aca="false">'Исх.данные'!F$16</f>
        <v>2240.2</v>
      </c>
      <c r="J6" s="75" t="n">
        <f aca="false">I6/I$25</f>
        <v>0.852175897748022</v>
      </c>
    </row>
    <row r="7" customFormat="false" ht="14.65" hidden="false" customHeight="false" outlineLevel="0" collapsed="false">
      <c r="A7" s="69" t="s">
        <v>248</v>
      </c>
      <c r="B7" s="70"/>
      <c r="C7" s="73"/>
      <c r="D7" s="74"/>
      <c r="E7" s="73"/>
      <c r="F7" s="74"/>
      <c r="G7" s="73"/>
      <c r="H7" s="74"/>
      <c r="I7" s="73"/>
      <c r="J7" s="75"/>
    </row>
    <row r="8" customFormat="false" ht="14.65" hidden="false" customHeight="false" outlineLevel="0" collapsed="false">
      <c r="A8" s="69" t="s">
        <v>249</v>
      </c>
      <c r="B8" s="70"/>
      <c r="C8" s="73" t="n">
        <f aca="false">'Исх.данные'!C$57-'Исх.данные'!C$16</f>
        <v>80.2</v>
      </c>
      <c r="D8" s="74" t="n">
        <f aca="false">C8/C$25</f>
        <v>0.239832535885167</v>
      </c>
      <c r="E8" s="73" t="n">
        <f aca="false">'Исх.данные'!D$57-'Исх.данные'!D$16</f>
        <v>300</v>
      </c>
      <c r="F8" s="74" t="n">
        <f aca="false">E8/E$25</f>
        <v>0.436363636363636</v>
      </c>
      <c r="G8" s="73" t="n">
        <f aca="false">'Исх.данные'!E$57-'Исх.данные'!E$16</f>
        <v>514.7</v>
      </c>
      <c r="H8" s="74" t="n">
        <f aca="false">G8/G$25</f>
        <v>0.201164699445009</v>
      </c>
      <c r="I8" s="73" t="n">
        <f aca="false">'Исх.данные'!F$57-'Исх.данные'!F$16</f>
        <v>388.6</v>
      </c>
      <c r="J8" s="75" t="n">
        <f aca="false">I8/I$25</f>
        <v>0.147824102251978</v>
      </c>
    </row>
    <row r="9" customFormat="false" ht="14.65" hidden="false" customHeight="false" outlineLevel="0" collapsed="false">
      <c r="A9" s="69" t="s">
        <v>250</v>
      </c>
      <c r="B9" s="70"/>
      <c r="C9" s="73"/>
      <c r="D9" s="74"/>
      <c r="E9" s="73"/>
      <c r="F9" s="74"/>
      <c r="G9" s="73"/>
      <c r="H9" s="74"/>
      <c r="I9" s="73"/>
      <c r="J9" s="75"/>
    </row>
    <row r="10" customFormat="false" ht="14.65" hidden="false" customHeight="false" outlineLevel="0" collapsed="false">
      <c r="A10" s="69" t="s">
        <v>251</v>
      </c>
      <c r="B10" s="70"/>
      <c r="C10" s="73" t="n">
        <f aca="false">'Исх.данные'!C$19</f>
        <v>15.4</v>
      </c>
      <c r="D10" s="74" t="n">
        <f aca="false">C10/C$25</f>
        <v>0.0460526315789474</v>
      </c>
      <c r="E10" s="73" t="n">
        <f aca="false">'Исх.данные'!D$19</f>
        <v>51.3</v>
      </c>
      <c r="F10" s="74" t="n">
        <f aca="false">E10/E$25</f>
        <v>0.0746181818181818</v>
      </c>
      <c r="G10" s="73" t="n">
        <f aca="false">'Исх.данные'!E$19</f>
        <v>54.3</v>
      </c>
      <c r="H10" s="74" t="n">
        <f aca="false">G10/G$25</f>
        <v>0.0212225435785195</v>
      </c>
      <c r="I10" s="73" t="n">
        <f aca="false">'Исх.данные'!F$19</f>
        <v>37.3</v>
      </c>
      <c r="J10" s="75" t="n">
        <f aca="false">I10/I$25</f>
        <v>0.0141889835666464</v>
      </c>
    </row>
    <row r="11" customFormat="false" ht="14.65" hidden="false" customHeight="false" outlineLevel="0" collapsed="false">
      <c r="A11" s="69" t="s">
        <v>252</v>
      </c>
      <c r="B11" s="70"/>
      <c r="C11" s="73" t="n">
        <f aca="false">'Исх.данные'!C$26</f>
        <v>48.4</v>
      </c>
      <c r="D11" s="74" t="n">
        <f aca="false">C11/C$25</f>
        <v>0.144736842105263</v>
      </c>
      <c r="E11" s="73" t="n">
        <f aca="false">'Исх.данные'!D$26</f>
        <v>149.7</v>
      </c>
      <c r="F11" s="74" t="n">
        <f aca="false">E11/E$25</f>
        <v>0.217745454545455</v>
      </c>
      <c r="G11" s="73" t="n">
        <f aca="false">'Исх.данные'!E$26</f>
        <v>235.5</v>
      </c>
      <c r="H11" s="74" t="n">
        <f aca="false">G11/G$25</f>
        <v>0.092042523254905</v>
      </c>
      <c r="I11" s="73" t="n">
        <f aca="false">'Исх.данные'!F$26</f>
        <v>247.4</v>
      </c>
      <c r="J11" s="75" t="n">
        <f aca="false">I11/I$25</f>
        <v>0.0941113816189897</v>
      </c>
    </row>
    <row r="12" customFormat="false" ht="14.65" hidden="false" customHeight="false" outlineLevel="0" collapsed="false">
      <c r="A12" s="69" t="s">
        <v>253</v>
      </c>
      <c r="B12" s="70"/>
      <c r="C12" s="73" t="n">
        <f aca="false">'Исх.данные'!C$47+'Исх.данные'!C$48+'Исх.данные'!C$49+'Исх.данные'!C$50</f>
        <v>0</v>
      </c>
      <c r="D12" s="74" t="n">
        <f aca="false">C12/C$25</f>
        <v>0</v>
      </c>
      <c r="E12" s="73" t="n">
        <f aca="false">'Исх.данные'!D$47+'Исх.данные'!D$48+'Исх.данные'!D$49+'Исх.данные'!D$50</f>
        <v>0</v>
      </c>
      <c r="F12" s="74" t="n">
        <f aca="false">E12/E$25</f>
        <v>0</v>
      </c>
      <c r="G12" s="73" t="n">
        <f aca="false">'Исх.данные'!E$47+'Исх.данные'!E$48+'Исх.данные'!E$49+'Исх.данные'!E$50</f>
        <v>0</v>
      </c>
      <c r="H12" s="74" t="n">
        <f aca="false">G12/G$25</f>
        <v>0</v>
      </c>
      <c r="I12" s="73" t="n">
        <f aca="false">'Исх.данные'!F$47+'Исх.данные'!F$48+'Исх.данные'!F$49+'Исх.данные'!F$50</f>
        <v>11.3</v>
      </c>
      <c r="J12" s="75" t="n">
        <f aca="false">I12/I$25</f>
        <v>0.00429853925745587</v>
      </c>
    </row>
    <row r="13" customFormat="false" ht="14.65" hidden="false" customHeight="false" outlineLevel="0" collapsed="false">
      <c r="A13" s="69" t="s">
        <v>254</v>
      </c>
      <c r="B13" s="70"/>
      <c r="C13" s="73" t="n">
        <f aca="false">SUM('Исх.данные'!C$36:C$44)</f>
        <v>3.6</v>
      </c>
      <c r="D13" s="74" t="n">
        <f aca="false">C13/C$25</f>
        <v>0.0107655502392344</v>
      </c>
      <c r="E13" s="73" t="n">
        <f aca="false">SUM('Исх.данные'!D$36:D$44)</f>
        <v>2.4</v>
      </c>
      <c r="F13" s="74" t="n">
        <f aca="false">E13/E$25</f>
        <v>0.00349090909090909</v>
      </c>
      <c r="G13" s="73" t="n">
        <f aca="false">SUM('Исх.данные'!E$36:E$44)</f>
        <v>3.3</v>
      </c>
      <c r="H13" s="74" t="n">
        <f aca="false">G13/G$25</f>
        <v>0.00128976784178848</v>
      </c>
      <c r="I13" s="73" t="n">
        <f aca="false">SUM('Исх.данные'!F$36:F$44)</f>
        <v>13.3</v>
      </c>
      <c r="J13" s="75" t="n">
        <f aca="false">I13/I$25</f>
        <v>0.00505934266585514</v>
      </c>
    </row>
    <row r="14" customFormat="false" ht="14.65" hidden="false" customHeight="false" outlineLevel="0" collapsed="false">
      <c r="A14" s="65" t="s">
        <v>100</v>
      </c>
      <c r="B14" s="70"/>
      <c r="C14" s="73"/>
      <c r="D14" s="74"/>
      <c r="E14" s="73"/>
      <c r="F14" s="74"/>
      <c r="G14" s="73"/>
      <c r="H14" s="74"/>
      <c r="I14" s="73"/>
      <c r="J14" s="75"/>
    </row>
    <row r="15" customFormat="false" ht="14.65" hidden="false" customHeight="false" outlineLevel="0" collapsed="false">
      <c r="A15" s="69" t="s">
        <v>255</v>
      </c>
      <c r="B15" s="70"/>
      <c r="C15" s="73"/>
      <c r="D15" s="74"/>
      <c r="E15" s="73"/>
      <c r="F15" s="74"/>
      <c r="G15" s="73"/>
      <c r="H15" s="74"/>
      <c r="I15" s="73"/>
      <c r="J15" s="75"/>
    </row>
    <row r="16" customFormat="false" ht="14.65" hidden="false" customHeight="false" outlineLevel="0" collapsed="false">
      <c r="A16" s="69" t="s">
        <v>249</v>
      </c>
      <c r="B16" s="70"/>
      <c r="C16" s="73" t="n">
        <f aca="false">'Исх.данные'!C$78</f>
        <v>267.7</v>
      </c>
      <c r="D16" s="74" t="n">
        <f aca="false">C16/C$25</f>
        <v>0.800538277511962</v>
      </c>
      <c r="E16" s="73" t="n">
        <f aca="false">'Исх.данные'!D$78</f>
        <v>442</v>
      </c>
      <c r="F16" s="74" t="n">
        <f aca="false">E16/E$25</f>
        <v>0.642909090909091</v>
      </c>
      <c r="G16" s="73" t="n">
        <f aca="false">'Исх.данные'!E$78</f>
        <v>2118.3</v>
      </c>
      <c r="H16" s="74" t="n">
        <f aca="false">G16/G$25</f>
        <v>0.827913702806223</v>
      </c>
      <c r="I16" s="73" t="n">
        <f aca="false">'Исх.данные'!F$78</f>
        <v>1977.3</v>
      </c>
      <c r="J16" s="75" t="n">
        <f aca="false">I16/I$25</f>
        <v>0.752168289713938</v>
      </c>
    </row>
    <row r="17" customFormat="false" ht="14.65" hidden="false" customHeight="false" outlineLevel="0" collapsed="false">
      <c r="A17" s="69" t="s">
        <v>256</v>
      </c>
      <c r="B17" s="70"/>
      <c r="C17" s="73"/>
      <c r="D17" s="74"/>
      <c r="E17" s="73"/>
      <c r="F17" s="74"/>
      <c r="G17" s="73"/>
      <c r="H17" s="74"/>
      <c r="I17" s="73"/>
      <c r="J17" s="75"/>
    </row>
    <row r="18" customFormat="false" ht="14.65" hidden="false" customHeight="false" outlineLevel="0" collapsed="false">
      <c r="A18" s="69" t="s">
        <v>249</v>
      </c>
      <c r="B18" s="70"/>
      <c r="C18" s="73" t="n">
        <f aca="false">'Исх.данные'!C$103</f>
        <v>66.7</v>
      </c>
      <c r="D18" s="74" t="n">
        <f aca="false">C18/C$25</f>
        <v>0.199461722488038</v>
      </c>
      <c r="E18" s="73" t="n">
        <f aca="false">'Исх.данные'!D$103</f>
        <v>245.5</v>
      </c>
      <c r="F18" s="74" t="n">
        <f aca="false">E18/E$25</f>
        <v>0.357090909090909</v>
      </c>
      <c r="G18" s="73" t="n">
        <f aca="false">'Исх.данные'!E$103</f>
        <v>440.3</v>
      </c>
      <c r="H18" s="74" t="n">
        <f aca="false">G18/G$25</f>
        <v>0.172086297193778</v>
      </c>
      <c r="I18" s="73" t="n">
        <f aca="false">'Исх.данные'!F$103</f>
        <v>550.9</v>
      </c>
      <c r="J18" s="75" t="n">
        <f aca="false">I18/I$25</f>
        <v>0.209563298843579</v>
      </c>
    </row>
    <row r="19" customFormat="false" ht="14.65" hidden="false" customHeight="false" outlineLevel="0" collapsed="false">
      <c r="A19" s="69" t="s">
        <v>250</v>
      </c>
      <c r="B19" s="70"/>
      <c r="C19" s="73"/>
      <c r="D19" s="74"/>
      <c r="E19" s="73"/>
      <c r="F19" s="74"/>
      <c r="G19" s="73"/>
      <c r="H19" s="74"/>
      <c r="I19" s="73"/>
      <c r="J19" s="75"/>
    </row>
    <row r="20" customFormat="false" ht="14.65" hidden="false" customHeight="false" outlineLevel="0" collapsed="false">
      <c r="A20" s="69" t="s">
        <v>257</v>
      </c>
      <c r="B20" s="70"/>
      <c r="C20" s="73" t="n">
        <f aca="false">'Исх.данные'!C$84</f>
        <v>0</v>
      </c>
      <c r="D20" s="74" t="n">
        <f aca="false">C20/C$25</f>
        <v>0</v>
      </c>
      <c r="E20" s="73" t="n">
        <f aca="false">'Исх.данные'!D$84</f>
        <v>0</v>
      </c>
      <c r="F20" s="74" t="n">
        <f aca="false">E20/E$25</f>
        <v>0</v>
      </c>
      <c r="G20" s="73" t="n">
        <f aca="false">'Исх.данные'!E$84</f>
        <v>0</v>
      </c>
      <c r="H20" s="74" t="n">
        <f aca="false">G20/G$25</f>
        <v>0</v>
      </c>
      <c r="I20" s="73" t="n">
        <f aca="false">'Исх.данные'!F$84</f>
        <v>100.6</v>
      </c>
      <c r="J20" s="75" t="n">
        <f aca="false">I20/I$25</f>
        <v>0.0382684114424833</v>
      </c>
    </row>
    <row r="21" customFormat="false" ht="14.65" hidden="false" customHeight="false" outlineLevel="0" collapsed="false">
      <c r="A21" s="69" t="s">
        <v>258</v>
      </c>
      <c r="B21" s="70"/>
      <c r="C21" s="73" t="n">
        <f aca="false">SUM('Исх.данные'!C$87:C$89)</f>
        <v>0</v>
      </c>
      <c r="D21" s="74" t="n">
        <f aca="false">C21/C$25</f>
        <v>0</v>
      </c>
      <c r="E21" s="73" t="n">
        <f aca="false">SUM('Исх.данные'!D$87:D$89)</f>
        <v>0</v>
      </c>
      <c r="F21" s="74" t="n">
        <f aca="false">E21/E$25</f>
        <v>0</v>
      </c>
      <c r="G21" s="73" t="n">
        <f aca="false">SUM('Исх.данные'!E$87:E$89)</f>
        <v>0</v>
      </c>
      <c r="H21" s="74" t="n">
        <f aca="false">G21/G$25</f>
        <v>0</v>
      </c>
      <c r="I21" s="73" t="n">
        <f aca="false">SUM('Исх.данные'!F$87:F$89)</f>
        <v>0</v>
      </c>
      <c r="J21" s="75" t="n">
        <f aca="false">I21/I$25</f>
        <v>0</v>
      </c>
    </row>
    <row r="22" customFormat="false" ht="14.65" hidden="false" customHeight="false" outlineLevel="0" collapsed="false">
      <c r="A22" s="69" t="s">
        <v>259</v>
      </c>
      <c r="B22" s="70"/>
      <c r="C22" s="73" t="n">
        <f aca="false">SUM('Исх.данные'!C$91:C$100)</f>
        <v>66.7</v>
      </c>
      <c r="D22" s="74" t="n">
        <f aca="false">C22/C$25</f>
        <v>0.199461722488038</v>
      </c>
      <c r="E22" s="73" t="n">
        <f aca="false">SUM('Исх.данные'!D$91:D$100)</f>
        <v>245.5</v>
      </c>
      <c r="F22" s="74" t="n">
        <f aca="false">E22/E$25</f>
        <v>0.357090909090909</v>
      </c>
      <c r="G22" s="73" t="n">
        <f aca="false">SUM('Исх.данные'!E$91:E$100)</f>
        <v>440.3</v>
      </c>
      <c r="H22" s="74" t="n">
        <f aca="false">G22/G$25</f>
        <v>0.172086297193778</v>
      </c>
      <c r="I22" s="73" t="n">
        <f aca="false">SUM('Исх.данные'!F$91:F$100)</f>
        <v>550.9</v>
      </c>
      <c r="J22" s="75" t="n">
        <f aca="false">I22/I$25</f>
        <v>0.209563298843579</v>
      </c>
    </row>
    <row r="23" customFormat="false" ht="14.65" hidden="false" customHeight="fals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9"/>
    </row>
    <row r="25" customFormat="false" ht="14.65" hidden="false" customHeight="false" outlineLevel="0" collapsed="false">
      <c r="A25" s="53" t="s">
        <v>99</v>
      </c>
      <c r="C25" s="54" t="n">
        <f aca="false">'Исх.данные'!$C$57</f>
        <v>334.4</v>
      </c>
      <c r="E25" s="54" t="n">
        <f aca="false">'Исх.данные'!$D$57</f>
        <v>687.5</v>
      </c>
      <c r="G25" s="54" t="n">
        <f aca="false">'Исх.данные'!$E$57</f>
        <v>2558.6</v>
      </c>
      <c r="I25" s="54" t="n">
        <f aca="false">'Исх.данные'!$F$57</f>
        <v>2628.8</v>
      </c>
    </row>
    <row r="32" customFormat="false" ht="25.35" hidden="false" customHeight="false" outlineLevel="0" collapsed="false"/>
    <row r="57" customFormat="false" ht="17" hidden="false" customHeight="false" outlineLevel="0" collapsed="false"/>
    <row r="59" customFormat="false" ht="19.35" hidden="false" customHeight="false" outlineLevel="0" collapsed="false"/>
    <row r="60" customFormat="false" ht="25.35" hidden="false" customHeight="false" outlineLevel="0" collapsed="false"/>
    <row r="83" customFormat="false" ht="25.35" hidden="false" customHeight="false" outlineLevel="0" collapsed="false"/>
    <row r="89" customFormat="false" ht="25.35" hidden="false" customHeight="false" outlineLevel="0" collapsed="false"/>
    <row r="104" customFormat="false" ht="17" hidden="false" customHeight="false" outlineLevel="0" collapsed="false"/>
    <row r="107" customFormat="false" ht="20.85" hidden="false" customHeight="false" outlineLevel="0" collapsed="false"/>
    <row r="112" customFormat="false" ht="25.35" hidden="false" customHeight="false" outlineLevel="0" collapsed="false"/>
    <row r="159" customFormat="false" ht="25.35" hidden="false" customHeight="false" outlineLevel="0" collapsed="false"/>
  </sheetData>
  <mergeCells count="5">
    <mergeCell ref="A1:J1"/>
    <mergeCell ref="C2:D2"/>
    <mergeCell ref="E2:F2"/>
    <mergeCell ref="G2:H2"/>
    <mergeCell ref="I2:J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E6" colorId="64" zoomScale="75" zoomScaleNormal="75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80" width="26.7"/>
    <col collapsed="false" customWidth="true" hidden="true" outlineLevel="0" max="2" min="2" style="80" width="18.41"/>
    <col collapsed="false" customWidth="true" hidden="true" outlineLevel="0" max="3" min="3" style="81" width="18.14"/>
    <col collapsed="false" customWidth="true" hidden="true" outlineLevel="0" max="4" min="4" style="82" width="17.56"/>
    <col collapsed="false" customWidth="true" hidden="false" outlineLevel="0" max="5" min="5" style="83" width="9.14"/>
    <col collapsed="false" customWidth="true" hidden="false" outlineLevel="0" max="6" min="6" style="83" width="10.71"/>
    <col collapsed="false" customWidth="true" hidden="false" outlineLevel="0" max="7" min="7" style="83" width="10.13"/>
    <col collapsed="false" customWidth="true" hidden="false" outlineLevel="0" max="8" min="8" style="83" width="9.85"/>
  </cols>
  <sheetData>
    <row r="1" customFormat="false" ht="17" hidden="false" customHeight="true" outlineLevel="0" collapsed="false">
      <c r="A1" s="84" t="s">
        <v>260</v>
      </c>
      <c r="B1" s="84"/>
      <c r="C1" s="84"/>
      <c r="D1" s="84"/>
      <c r="E1" s="84"/>
      <c r="F1" s="84"/>
      <c r="G1" s="84"/>
      <c r="H1" s="84"/>
    </row>
    <row r="2" s="87" customFormat="true" ht="28.35" hidden="false" customHeight="false" outlineLevel="0" collapsed="false">
      <c r="A2" s="85" t="s">
        <v>174</v>
      </c>
      <c r="B2" s="85" t="s">
        <v>261</v>
      </c>
      <c r="C2" s="85" t="s">
        <v>262</v>
      </c>
      <c r="D2" s="85" t="s">
        <v>263</v>
      </c>
      <c r="E2" s="86" t="n">
        <v>34700</v>
      </c>
      <c r="F2" s="86" t="n">
        <v>35065</v>
      </c>
      <c r="G2" s="86" t="n">
        <v>35431</v>
      </c>
      <c r="H2" s="86" t="n">
        <v>35796</v>
      </c>
    </row>
    <row r="3" s="91" customFormat="true" ht="15" hidden="false" customHeight="true" outlineLevel="0" collapsed="false">
      <c r="A3" s="88" t="s">
        <v>264</v>
      </c>
      <c r="B3" s="88" t="s">
        <v>265</v>
      </c>
      <c r="C3" s="89" t="s">
        <v>266</v>
      </c>
      <c r="D3" s="89" t="s">
        <v>267</v>
      </c>
      <c r="E3" s="90" t="n">
        <f aca="false">'Исх.данные'!C$57</f>
        <v>334.4</v>
      </c>
      <c r="F3" s="90" t="n">
        <f aca="false">'Исх.данные'!D$57</f>
        <v>687.5</v>
      </c>
      <c r="G3" s="90" t="n">
        <f aca="false">'Исх.данные'!E$57</f>
        <v>2558.6</v>
      </c>
      <c r="H3" s="90" t="n">
        <f aca="false">'Исх.данные'!F$57</f>
        <v>2628.8</v>
      </c>
    </row>
    <row r="4" s="91" customFormat="true" ht="14.25" hidden="false" customHeight="true" outlineLevel="0" collapsed="false">
      <c r="A4" s="88" t="s">
        <v>268</v>
      </c>
      <c r="B4" s="88" t="s">
        <v>269</v>
      </c>
      <c r="C4" s="89" t="s">
        <v>270</v>
      </c>
      <c r="D4" s="89" t="s">
        <v>267</v>
      </c>
      <c r="E4" s="90" t="n">
        <f aca="false">'Исх.данные'!C$57-'Исх.данные'!C$16</f>
        <v>80.2</v>
      </c>
      <c r="F4" s="90" t="n">
        <f aca="false">'Исх.данные'!D$57-'Исх.данные'!D$16</f>
        <v>300</v>
      </c>
      <c r="G4" s="90" t="n">
        <f aca="false">'Исх.данные'!E$57-'Исх.данные'!E$16</f>
        <v>514.7</v>
      </c>
      <c r="H4" s="90" t="n">
        <f aca="false">'Исх.данные'!F$57-'Исх.данные'!F$16</f>
        <v>388.6</v>
      </c>
    </row>
    <row r="5" s="91" customFormat="true" ht="13.5" hidden="false" customHeight="true" outlineLevel="0" collapsed="false">
      <c r="A5" s="88" t="s">
        <v>271</v>
      </c>
      <c r="B5" s="88" t="s">
        <v>272</v>
      </c>
      <c r="C5" s="89" t="s">
        <v>273</v>
      </c>
      <c r="D5" s="89" t="s">
        <v>274</v>
      </c>
      <c r="E5" s="90" t="n">
        <f aca="false">'Исх.данные'!C30+'Исх.данные'!C54-'Исх.данные'!C84-'Исх.данные'!C103</f>
        <v>13.5</v>
      </c>
      <c r="F5" s="90" t="n">
        <f aca="false">'Исх.данные'!D30+'Исх.данные'!D54-'Исх.данные'!D84-'Исх.данные'!D103</f>
        <v>54.1</v>
      </c>
      <c r="G5" s="90" t="n">
        <f aca="false">'Исх.данные'!E30+'Исх.данные'!E54-'Исх.данные'!E84-'Исх.данные'!E103</f>
        <v>-56.6</v>
      </c>
      <c r="H5" s="90" t="n">
        <f aca="false">'Исх.данные'!F30+'Исх.данные'!F54-'Исх.данные'!F84-'Исх.данные'!F103</f>
        <v>-262.9</v>
      </c>
    </row>
    <row r="6" s="91" customFormat="true" ht="24.75" hidden="false" customHeight="true" outlineLevel="0" collapsed="false">
      <c r="A6" s="88" t="s">
        <v>275</v>
      </c>
      <c r="B6" s="88" t="s">
        <v>276</v>
      </c>
      <c r="C6" s="89" t="s">
        <v>277</v>
      </c>
      <c r="D6" s="89" t="s">
        <v>267</v>
      </c>
      <c r="E6" s="92" t="n">
        <f aca="false">SUM('Исх.данные'!C19:C21)/E4</f>
        <v>0.203241895261845</v>
      </c>
      <c r="F6" s="92" t="n">
        <f aca="false">SUM('Исх.данные'!D19:D21)/F4</f>
        <v>0.174333333333333</v>
      </c>
      <c r="G6" s="92" t="n">
        <f aca="false">SUM('Исх.данные'!E19:E21)/G4</f>
        <v>0.110938410724694</v>
      </c>
      <c r="H6" s="92" t="n">
        <f aca="false">SUM('Исх.данные'!F19:F21)/H4</f>
        <v>0.100874935666495</v>
      </c>
    </row>
    <row r="7" s="91" customFormat="true" ht="27" hidden="false" customHeight="true" outlineLevel="0" collapsed="false">
      <c r="A7" s="88" t="s">
        <v>278</v>
      </c>
      <c r="B7" s="88" t="s">
        <v>279</v>
      </c>
      <c r="C7" s="89" t="s">
        <v>280</v>
      </c>
      <c r="D7" s="89" t="s">
        <v>281</v>
      </c>
      <c r="E7" s="92" t="n">
        <f aca="false">('Исх.данные'!C33+'Исх.данные'!C34+'Исх.данные'!C36+'Исх.данные'!C37+'Исх.данные'!C38+'Исх.данные'!C44)/E4</f>
        <v>0.148379052369077</v>
      </c>
      <c r="F7" s="92" t="n">
        <f aca="false">('Исх.данные'!D33+'Исх.данные'!D34+'Исх.данные'!D36+'Исх.данные'!D37+'Исх.данные'!D38+'Исх.данные'!D44)/F4</f>
        <v>0.141666666666667</v>
      </c>
      <c r="G7" s="92" t="n">
        <f aca="false">('Исх.данные'!E33+'Исх.данные'!E34+'Исх.данные'!E36+'Исх.данные'!E37+'Исх.данные'!E38+'Исх.данные'!E44)/G4</f>
        <v>0.098698270837381</v>
      </c>
      <c r="H7" s="92" t="n">
        <f aca="false">('Исх.данные'!F33+'Исх.данные'!F34+'Исх.данные'!F36+'Исх.данные'!F37+'Исх.данные'!F38+'Исх.данные'!F44)/H4</f>
        <v>0.0290787442099846</v>
      </c>
    </row>
    <row r="8" s="91" customFormat="true" ht="24" hidden="false" customHeight="true" outlineLevel="0" collapsed="false">
      <c r="A8" s="88" t="s">
        <v>282</v>
      </c>
      <c r="B8" s="88" t="s">
        <v>283</v>
      </c>
      <c r="C8" s="89" t="s">
        <v>284</v>
      </c>
      <c r="D8" s="89" t="s">
        <v>281</v>
      </c>
      <c r="E8" s="92" t="n">
        <f aca="false">'Исх.данные'!C26/Активы!E4</f>
        <v>0.603491271820449</v>
      </c>
      <c r="F8" s="92" t="n">
        <f aca="false">'Исх.данные'!D26/Активы!F4</f>
        <v>0.499</v>
      </c>
      <c r="G8" s="92" t="n">
        <f aca="false">'Исх.данные'!E26/Активы!G4</f>
        <v>0.457548086263843</v>
      </c>
      <c r="H8" s="92" t="n">
        <f aca="false">'Исх.данные'!F26/Активы!H4</f>
        <v>0.636644364384972</v>
      </c>
    </row>
    <row r="9" s="93" customFormat="true" ht="24.75" hidden="false" customHeight="true" outlineLevel="0" collapsed="false">
      <c r="A9" s="88" t="s">
        <v>285</v>
      </c>
      <c r="B9" s="88" t="s">
        <v>286</v>
      </c>
      <c r="C9" s="89" t="s">
        <v>287</v>
      </c>
      <c r="D9" s="89" t="s">
        <v>281</v>
      </c>
      <c r="E9" s="92" t="n">
        <f aca="false">('Исх.данные'!C34+'Исх.данные'!C37)/(SUM('Исх.данные'!C33:C37)+'Исх.данные'!C44)</f>
        <v>0.672268907563025</v>
      </c>
      <c r="F9" s="92" t="n">
        <f aca="false">('Исх.данные'!D34+'Исх.данные'!D37)/(SUM('Исх.данные'!D33:D37)+'Исх.данные'!D44)</f>
        <v>0.943529411764706</v>
      </c>
      <c r="G9" s="92" t="n">
        <f aca="false">('Исх.данные'!E34+'Исх.данные'!E37)/(SUM('Исх.данные'!E33:E37)+'Исх.данные'!E44)</f>
        <v>0.93503937007874</v>
      </c>
      <c r="H9" s="92" t="n">
        <f aca="false">('Исх.данные'!F34+'Исх.данные'!F37)/(SUM('Исх.данные'!F33:F37)+'Исх.данные'!F44)</f>
        <v>0</v>
      </c>
    </row>
    <row r="10" s="93" customFormat="true" ht="18" hidden="false" customHeight="true" outlineLevel="0" collapsed="false">
      <c r="A10" s="94" t="s">
        <v>288</v>
      </c>
      <c r="B10" s="94" t="s">
        <v>289</v>
      </c>
      <c r="C10" s="89" t="s">
        <v>290</v>
      </c>
      <c r="D10" s="89" t="s">
        <v>291</v>
      </c>
      <c r="E10" s="90" t="n">
        <f aca="false">'Исх.данные'!C109/('Исх.данные'!C104/2+'Исх.данные'!D104/2)</f>
        <v>2.02955279381544</v>
      </c>
      <c r="F10" s="90" t="n">
        <f aca="false">'Исх.данные'!D109/('Исх.данные'!D104/2+'Исх.данные'!E104/2)</f>
        <v>0.683035026647361</v>
      </c>
      <c r="G10" s="90" t="n">
        <f aca="false">'Исх.данные'!E109/('Исх.данные'!E104/2+'Исх.данные'!F104/2)</f>
        <v>0.159231985194895</v>
      </c>
      <c r="H10" s="95" t="s">
        <v>292</v>
      </c>
    </row>
    <row r="11" s="93" customFormat="true" ht="17.25" hidden="false" customHeight="true" outlineLevel="0" collapsed="false">
      <c r="A11" s="94" t="s">
        <v>293</v>
      </c>
      <c r="B11" s="94" t="s">
        <v>294</v>
      </c>
      <c r="C11" s="89" t="s">
        <v>295</v>
      </c>
      <c r="D11" s="89" t="s">
        <v>291</v>
      </c>
      <c r="E11" s="90" t="n">
        <f aca="false">'Исх.данные'!C109/Активы!E4</f>
        <v>12.930174563591</v>
      </c>
      <c r="F11" s="90" t="n">
        <f aca="false">'Исх.данные'!D109/Активы!F4</f>
        <v>3.69533333333333</v>
      </c>
      <c r="G11" s="90" t="n">
        <f aca="false">'Исх.данные'!E109/Активы!G4</f>
        <v>0.802409170390519</v>
      </c>
      <c r="H11" s="95" t="s">
        <v>292</v>
      </c>
    </row>
    <row r="12" s="93" customFormat="true" ht="24.75" hidden="false" customHeight="true" outlineLevel="0" collapsed="false">
      <c r="A12" s="94" t="s">
        <v>296</v>
      </c>
      <c r="B12" s="94" t="s">
        <v>297</v>
      </c>
      <c r="C12" s="89" t="s">
        <v>298</v>
      </c>
      <c r="D12" s="89" t="s">
        <v>291</v>
      </c>
      <c r="E12" s="90" t="n">
        <f aca="false">('Исх.данные'!C109-'Исх.данные'!C111)/(SUM('Исх.данные'!C19:C21)/2)</f>
        <v>105.717791411043</v>
      </c>
      <c r="F12" s="90" t="n">
        <f aca="false">('Исх.данные'!D109-'Исх.данные'!D111)/(SUM('Исх.данные'!D19:D21)/2)</f>
        <v>35.3269598470363</v>
      </c>
      <c r="G12" s="90" t="n">
        <f aca="false">('Исх.данные'!E109-'Исх.данные'!E111)/(SUM('Исх.данные'!E19:E21)/2)</f>
        <v>12.0490367775832</v>
      </c>
      <c r="H12" s="95" t="s">
        <v>292</v>
      </c>
    </row>
    <row r="13" s="93" customFormat="true" ht="24.75" hidden="false" customHeight="true" outlineLevel="0" collapsed="false">
      <c r="A13" s="94" t="s">
        <v>299</v>
      </c>
      <c r="B13" s="94" t="s">
        <v>300</v>
      </c>
      <c r="C13" s="89" t="s">
        <v>301</v>
      </c>
      <c r="D13" s="89" t="s">
        <v>291</v>
      </c>
      <c r="E13" s="90" t="n">
        <f aca="false">'Исх.данные'!C109/(SUM('Исх.данные'!C33:C37)/2+SUM('Исх.данные'!D33:D36)/2+'Исх.данные'!D44/2+'Исх.данные'!C44/2)</f>
        <v>38.125</v>
      </c>
      <c r="F13" s="90" t="n">
        <f aca="false">'Исх.данные'!D109/(SUM('Исх.данные'!D33:D37)/2+SUM('Исх.данные'!E33:E36)/2+'Исх.данные'!E44/2+'Исх.данные'!D44/2)</f>
        <v>23.7642015005359</v>
      </c>
      <c r="G13" s="90" t="n">
        <f aca="false">'Исх.данные'!E109/(SUM('Исх.данные'!E33:E37)/2+SUM('Исх.данные'!F33:F36)/2+'Исх.данные'!F44/2+'Исх.данные'!E44/2)</f>
        <v>13.3011272141707</v>
      </c>
      <c r="H13" s="95" t="s">
        <v>292</v>
      </c>
    </row>
    <row r="14" s="93" customFormat="true" ht="15.75" hidden="false" customHeight="true" outlineLevel="0" collapsed="false">
      <c r="A14" s="94" t="s">
        <v>302</v>
      </c>
      <c r="B14" s="94" t="s">
        <v>303</v>
      </c>
      <c r="C14" s="89" t="s">
        <v>304</v>
      </c>
      <c r="D14" s="89" t="s">
        <v>281</v>
      </c>
      <c r="E14" s="90" t="n">
        <f aca="false">360/E10</f>
        <v>177.378977820636</v>
      </c>
      <c r="F14" s="90" t="n">
        <f aca="false">360/F10</f>
        <v>527.059354140357</v>
      </c>
      <c r="G14" s="90" t="n">
        <f aca="false">360/G10</f>
        <v>2260.85230024213</v>
      </c>
      <c r="H14" s="95" t="s">
        <v>292</v>
      </c>
    </row>
    <row r="15" s="93" customFormat="true" ht="21.75" hidden="false" customHeight="true" outlineLevel="0" collapsed="false">
      <c r="A15" s="94" t="s">
        <v>305</v>
      </c>
      <c r="B15" s="94" t="s">
        <v>306</v>
      </c>
      <c r="C15" s="89" t="s">
        <v>307</v>
      </c>
      <c r="D15" s="89" t="s">
        <v>281</v>
      </c>
      <c r="E15" s="90" t="n">
        <f aca="false">360/E11</f>
        <v>27.8418514946962</v>
      </c>
      <c r="F15" s="90" t="n">
        <f aca="false">360/F11</f>
        <v>97.4201695832582</v>
      </c>
      <c r="G15" s="90" t="n">
        <f aca="false">360/G11</f>
        <v>448.648910411622</v>
      </c>
      <c r="H15" s="95" t="s">
        <v>292</v>
      </c>
    </row>
    <row r="16" s="93" customFormat="true" ht="25.5" hidden="false" customHeight="true" outlineLevel="0" collapsed="false">
      <c r="A16" s="94" t="s">
        <v>308</v>
      </c>
      <c r="B16" s="94" t="s">
        <v>309</v>
      </c>
      <c r="C16" s="89" t="s">
        <v>310</v>
      </c>
      <c r="D16" s="89" t="s">
        <v>281</v>
      </c>
      <c r="E16" s="90" t="n">
        <f aca="false">360/E12</f>
        <v>3.40529247910864</v>
      </c>
      <c r="F16" s="90" t="n">
        <f aca="false">360/F12</f>
        <v>10.1905174280147</v>
      </c>
      <c r="G16" s="90" t="n">
        <f aca="false">360/G12</f>
        <v>29.8779069767442</v>
      </c>
      <c r="H16" s="95" t="s">
        <v>292</v>
      </c>
    </row>
    <row r="17" s="93" customFormat="true" ht="24" hidden="false" customHeight="true" outlineLevel="0" collapsed="false">
      <c r="A17" s="94" t="s">
        <v>311</v>
      </c>
      <c r="B17" s="94" t="s">
        <v>312</v>
      </c>
      <c r="C17" s="89" t="s">
        <v>313</v>
      </c>
      <c r="D17" s="89" t="s">
        <v>281</v>
      </c>
      <c r="E17" s="90" t="n">
        <f aca="false">360/E13</f>
        <v>9.44262295081967</v>
      </c>
      <c r="F17" s="90" t="n">
        <f aca="false">360/F13</f>
        <v>15.1488363701966</v>
      </c>
      <c r="G17" s="90" t="n">
        <f aca="false">360/G13</f>
        <v>27.0653753026634</v>
      </c>
      <c r="H17" s="95" t="s">
        <v>292</v>
      </c>
    </row>
    <row r="18" s="91" customFormat="true" ht="16.5" hidden="false" customHeight="true" outlineLevel="0" collapsed="false">
      <c r="A18" s="88" t="s">
        <v>314</v>
      </c>
      <c r="B18" s="88" t="s">
        <v>315</v>
      </c>
      <c r="C18" s="89" t="s">
        <v>316</v>
      </c>
      <c r="D18" s="89" t="s">
        <v>281</v>
      </c>
      <c r="E18" s="92" t="n">
        <f aca="false">'Исх.данные'!C6/'Исх.данные'!C7</f>
        <v>0.774024357720686</v>
      </c>
      <c r="F18" s="92" t="n">
        <f aca="false">'Исх.данные'!D6/'Исх.данные'!D7</f>
        <v>0.778101545253863</v>
      </c>
      <c r="G18" s="92" t="n">
        <f aca="false">'Исх.данные'!E6/'Исх.данные'!E7</f>
        <v>0.663265846468854</v>
      </c>
      <c r="H18" s="92" t="n">
        <f aca="false">'Исх.данные'!F6/'Исх.данные'!F7</f>
        <v>0.637610017396097</v>
      </c>
    </row>
    <row r="19" s="93" customFormat="true" ht="27" hidden="false" customHeight="true" outlineLevel="0" collapsed="false">
      <c r="A19" s="94" t="s">
        <v>317</v>
      </c>
      <c r="B19" s="94" t="s">
        <v>318</v>
      </c>
      <c r="C19" s="89" t="s">
        <v>319</v>
      </c>
      <c r="D19" s="89" t="s">
        <v>320</v>
      </c>
      <c r="E19" s="92" t="n">
        <f aca="false">('Исх.данные'!D7-'Исх.данные'!C7)/'Исх.данные'!C7</f>
        <v>0.00675615610276461</v>
      </c>
      <c r="F19" s="92" t="n">
        <f aca="false">('Исх.данные'!E7-'Исх.данные'!D7)/'Исх.данные'!D7</f>
        <v>4.00247240618102</v>
      </c>
      <c r="G19" s="92" t="n">
        <f aca="false">('Исх.данные'!F7-'Исх.данные'!E7)/'Исх.данные'!E7</f>
        <v>0.0248177501632746</v>
      </c>
      <c r="H19" s="96" t="s">
        <v>292</v>
      </c>
    </row>
    <row r="20" s="93" customFormat="true" ht="14.65" hidden="false" customHeight="false" outlineLevel="0" collapsed="false">
      <c r="A20" s="97"/>
      <c r="B20" s="97"/>
      <c r="C20" s="98"/>
      <c r="D20" s="99"/>
      <c r="E20" s="100"/>
      <c r="F20" s="100"/>
      <c r="G20" s="100"/>
      <c r="H20" s="100"/>
    </row>
    <row r="21" s="93" customFormat="true" ht="14.65" hidden="false" customHeight="false" outlineLevel="0" collapsed="false">
      <c r="A21" s="97"/>
      <c r="B21" s="97"/>
      <c r="C21" s="98"/>
      <c r="D21" s="99"/>
      <c r="E21" s="100"/>
      <c r="F21" s="100"/>
      <c r="G21" s="100"/>
      <c r="H21" s="100"/>
    </row>
    <row r="32" customFormat="false" ht="25.35" hidden="false" customHeight="false" outlineLevel="0" collapsed="false"/>
    <row r="57" customFormat="false" ht="17" hidden="false" customHeight="false" outlineLevel="0" collapsed="false"/>
    <row r="59" customFormat="false" ht="19.35" hidden="false" customHeight="false" outlineLevel="0" collapsed="false"/>
    <row r="60" customFormat="false" ht="25.35" hidden="false" customHeight="false" outlineLevel="0" collapsed="false"/>
    <row r="83" customFormat="false" ht="25.35" hidden="false" customHeight="false" outlineLevel="0" collapsed="false"/>
    <row r="89" customFormat="false" ht="25.35" hidden="false" customHeight="false" outlineLevel="0" collapsed="false"/>
    <row r="104" customFormat="false" ht="17" hidden="false" customHeight="false" outlineLevel="0" collapsed="false"/>
    <row r="107" customFormat="false" ht="20.85" hidden="false" customHeight="false" outlineLevel="0" collapsed="false"/>
    <row r="112" customFormat="false" ht="25.35" hidden="false" customHeight="false" outlineLevel="0" collapsed="false"/>
    <row r="159" customFormat="false" ht="25.35" hidden="false" customHeight="false" outlineLevel="0" collapsed="false"/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460" ySplit="900" topLeftCell="G3" activePane="bottomLeft" state="split"/>
      <selection pane="topLeft" activeCell="A1" activeCellId="0" sqref="A1"/>
      <selection pane="topRight" activeCell="G1" activeCellId="0" sqref="G1"/>
      <selection pane="bottomLeft" activeCell="A5" activeCellId="0" sqref="A5 A5"/>
      <selection pane="bottomRight" activeCell="G3" activeCellId="0" sqref="G3"/>
    </sheetView>
  </sheetViews>
  <sheetFormatPr defaultColWidth="9.0546875" defaultRowHeight="14.65" zeroHeight="false" outlineLevelRow="0" outlineLevelCol="0"/>
  <cols>
    <col collapsed="false" customWidth="true" hidden="false" outlineLevel="0" max="1" min="1" style="80" width="26.7"/>
    <col collapsed="false" customWidth="true" hidden="false" outlineLevel="0" max="2" min="2" style="80" width="25.85"/>
    <col collapsed="false" customWidth="true" hidden="false" outlineLevel="0" max="3" min="3" style="81" width="16.84"/>
    <col collapsed="false" customWidth="true" hidden="false" outlineLevel="0" max="4" min="4" style="82" width="17.14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7" hidden="false" customHeight="true" outlineLevel="0" collapsed="false">
      <c r="A1" s="84" t="s">
        <v>321</v>
      </c>
      <c r="B1" s="84"/>
      <c r="C1" s="84"/>
      <c r="D1" s="84"/>
      <c r="E1" s="84"/>
      <c r="F1" s="84"/>
      <c r="G1" s="84"/>
      <c r="H1" s="84"/>
    </row>
    <row r="2" s="87" customFormat="true" ht="28.35" hidden="false" customHeight="false" outlineLevel="0" collapsed="false">
      <c r="A2" s="85" t="s">
        <v>174</v>
      </c>
      <c r="B2" s="85" t="s">
        <v>261</v>
      </c>
      <c r="C2" s="85" t="s">
        <v>262</v>
      </c>
      <c r="D2" s="85" t="s">
        <v>263</v>
      </c>
      <c r="E2" s="86" t="n">
        <v>34700</v>
      </c>
      <c r="F2" s="86" t="n">
        <v>35065</v>
      </c>
      <c r="G2" s="86" t="n">
        <v>35431</v>
      </c>
      <c r="H2" s="86" t="n">
        <v>35796</v>
      </c>
    </row>
    <row r="3" s="91" customFormat="true" ht="48" hidden="false" customHeight="true" outlineLevel="0" collapsed="false">
      <c r="A3" s="88" t="s">
        <v>322</v>
      </c>
      <c r="B3" s="88" t="s">
        <v>323</v>
      </c>
      <c r="C3" s="89" t="s">
        <v>324</v>
      </c>
      <c r="D3" s="96" t="s">
        <v>325</v>
      </c>
      <c r="E3" s="92" t="n">
        <f aca="false">'Исх.данные'!C78/'Исх.данные'!C104</f>
        <v>0.800538277511962</v>
      </c>
      <c r="F3" s="92" t="n">
        <f aca="false">'Исх.данные'!D78/'Исх.данные'!D104</f>
        <v>0.642909090909091</v>
      </c>
      <c r="G3" s="92" t="n">
        <f aca="false">'Исх.данные'!E78/'Исх.данные'!E104</f>
        <v>0.827913702806222</v>
      </c>
      <c r="H3" s="92" t="n">
        <f aca="false">'Исх.данные'!F78/'Исх.данные'!F104</f>
        <v>0.752168289713938</v>
      </c>
    </row>
    <row r="4" s="91" customFormat="true" ht="59.25" hidden="false" customHeight="true" outlineLevel="0" collapsed="false">
      <c r="A4" s="88" t="s">
        <v>326</v>
      </c>
      <c r="B4" s="88" t="s">
        <v>327</v>
      </c>
      <c r="C4" s="89" t="s">
        <v>328</v>
      </c>
      <c r="D4" s="96" t="s">
        <v>329</v>
      </c>
      <c r="E4" s="92" t="n">
        <f aca="false">('Исх.данные'!C78+'Исх.данные'!C84)/'Исх.данные'!C104</f>
        <v>0.800538277511962</v>
      </c>
      <c r="F4" s="92" t="n">
        <f aca="false">('Исх.данные'!D78+'Исх.данные'!D84)/'Исх.данные'!D104</f>
        <v>0.642909090909091</v>
      </c>
      <c r="G4" s="92" t="n">
        <f aca="false">('Исх.данные'!E78+'Исх.данные'!E84)/'Исх.данные'!E104</f>
        <v>0.827913702806222</v>
      </c>
      <c r="H4" s="92" t="n">
        <f aca="false">('Исх.данные'!F78+'Исх.данные'!F84)/'Исх.данные'!F104</f>
        <v>0.790436701156421</v>
      </c>
    </row>
    <row r="5" s="91" customFormat="true" ht="66.75" hidden="false" customHeight="true" outlineLevel="0" collapsed="false">
      <c r="A5" s="88" t="s">
        <v>330</v>
      </c>
      <c r="B5" s="88" t="s">
        <v>331</v>
      </c>
      <c r="C5" s="89" t="s">
        <v>332</v>
      </c>
      <c r="D5" s="89" t="s">
        <v>333</v>
      </c>
      <c r="E5" s="92" t="n">
        <f aca="false">('Исх.данные'!C78-'Исх.данные'!C16)/'Исх.данные'!C78</f>
        <v>0.0504295853567424</v>
      </c>
      <c r="F5" s="92" t="n">
        <f aca="false">('Исх.данные'!D78-'Исх.данные'!D16)/'Исх.данные'!D78</f>
        <v>0.123303167420814</v>
      </c>
      <c r="G5" s="92" t="n">
        <f aca="false">('Исх.данные'!E78-'Исх.данные'!E16)/'Исх.данные'!E78</f>
        <v>0.0351225038946329</v>
      </c>
      <c r="H5" s="92" t="n">
        <f aca="false">('Исх.данные'!F78-'Исх.данные'!F16)/'Исх.данные'!F78</f>
        <v>-0.132959085621807</v>
      </c>
    </row>
    <row r="6" s="91" customFormat="true" ht="52.5" hidden="false" customHeight="true" outlineLevel="0" collapsed="false">
      <c r="A6" s="88" t="s">
        <v>334</v>
      </c>
      <c r="B6" s="88" t="s">
        <v>335</v>
      </c>
      <c r="C6" s="89" t="s">
        <v>336</v>
      </c>
      <c r="D6" s="89" t="s">
        <v>337</v>
      </c>
      <c r="E6" s="92" t="n">
        <f aca="false">('Исх.данные'!C84+'Исх.данные'!C103)/'Исх.данные'!C78</f>
        <v>0.249159506910721</v>
      </c>
      <c r="F6" s="92" t="n">
        <f aca="false">('Исх.данные'!D84+'Исх.данные'!D103)/'Исх.данные'!D78</f>
        <v>0.555429864253394</v>
      </c>
      <c r="G6" s="92" t="n">
        <f aca="false">('Исх.данные'!E84+'Исх.данные'!E103)/'Исх.данные'!E78</f>
        <v>0.207855355709767</v>
      </c>
      <c r="H6" s="92" t="n">
        <f aca="false">('Исх.данные'!F84+'Исх.данные'!F103)/'Исх.данные'!F78</f>
        <v>0.329489708187933</v>
      </c>
    </row>
    <row r="7" s="91" customFormat="true" ht="66" hidden="false" customHeight="true" outlineLevel="0" collapsed="false">
      <c r="A7" s="88" t="s">
        <v>338</v>
      </c>
      <c r="B7" s="88" t="s">
        <v>339</v>
      </c>
      <c r="C7" s="89" t="s">
        <v>340</v>
      </c>
      <c r="D7" s="96" t="s">
        <v>341</v>
      </c>
      <c r="E7" s="92" t="n">
        <f aca="false">'Исх.данные'!C78/'Исх.данные'!C16</f>
        <v>1.05310778914241</v>
      </c>
      <c r="F7" s="92" t="n">
        <f aca="false">'Исх.данные'!D78/'Исх.данные'!D16</f>
        <v>1.14064516129032</v>
      </c>
      <c r="G7" s="92" t="n">
        <f aca="false">'Исх.данные'!E78/'Исх.данные'!E16</f>
        <v>1.03640099809188</v>
      </c>
      <c r="H7" s="92" t="n">
        <f aca="false">'Исх.данные'!F78/'Исх.данные'!F16</f>
        <v>0.882644406749398</v>
      </c>
    </row>
    <row r="8" s="93" customFormat="true" ht="66" hidden="false" customHeight="true" outlineLevel="0" collapsed="false">
      <c r="A8" s="88" t="s">
        <v>342</v>
      </c>
      <c r="B8" s="88" t="s">
        <v>343</v>
      </c>
      <c r="C8" s="89" t="s">
        <v>344</v>
      </c>
      <c r="D8" s="96" t="s">
        <v>341</v>
      </c>
      <c r="E8" s="92" t="n">
        <f aca="false">'Исх.данные'!C78/('Исх.данные'!C84+'Исх.данные'!C103)</f>
        <v>4.01349325337331</v>
      </c>
      <c r="F8" s="92" t="n">
        <f aca="false">'Исх.данные'!D78/('Исх.данные'!D84+'Исх.данные'!D103)</f>
        <v>1.80040733197556</v>
      </c>
      <c r="G8" s="92" t="n">
        <f aca="false">'Исх.данные'!E78/('Исх.данные'!E84+'Исх.данные'!E103)</f>
        <v>4.81103792868499</v>
      </c>
      <c r="H8" s="92" t="n">
        <f aca="false">'Исх.данные'!F78/('Исх.данные'!F84+'Исх.данные'!F103)</f>
        <v>3.03499616270146</v>
      </c>
    </row>
    <row r="9" s="93" customFormat="true" ht="69" hidden="false" customHeight="true" outlineLevel="0" collapsed="false">
      <c r="A9" s="94" t="s">
        <v>345</v>
      </c>
      <c r="B9" s="94" t="s">
        <v>346</v>
      </c>
      <c r="C9" s="89" t="s">
        <v>347</v>
      </c>
      <c r="D9" s="89" t="s">
        <v>274</v>
      </c>
      <c r="E9" s="92" t="n">
        <f aca="false">SUM('Исх.данные'!C$47:C$50)/('Исх.данные'!C$78-'Исх.данные'!C$16)</f>
        <v>0</v>
      </c>
      <c r="F9" s="92" t="n">
        <f aca="false">SUM('Исх.данные'!D$47:D$50)/('Исх.данные'!D$78-'Исх.данные'!D$16)</f>
        <v>0</v>
      </c>
      <c r="G9" s="92" t="n">
        <f aca="false">SUM('Исх.данные'!E$47:E$50)/('Исх.данные'!E$78-'Исх.данные'!E$16)</f>
        <v>0</v>
      </c>
      <c r="H9" s="92" t="n">
        <f aca="false">SUM('Исх.данные'!F$47:F$50)/('Исх.данные'!F$78-'Исх.данные'!F$16)</f>
        <v>-0.0429821224800305</v>
      </c>
    </row>
    <row r="10" s="93" customFormat="true" ht="66.75" hidden="false" customHeight="true" outlineLevel="0" collapsed="false">
      <c r="A10" s="94" t="s">
        <v>348</v>
      </c>
      <c r="B10" s="94" t="s">
        <v>349</v>
      </c>
      <c r="C10" s="89" t="s">
        <v>350</v>
      </c>
      <c r="D10" s="89" t="s">
        <v>274</v>
      </c>
      <c r="E10" s="92" t="n">
        <f aca="false">('Исх.данные'!C$78-'Исх.данные'!C$16)/('Исх.данные'!C$30+'Исх.данные'!C$54)</f>
        <v>0.168329177057356</v>
      </c>
      <c r="F10" s="92" t="n">
        <f aca="false">('Исх.данные'!D$78-'Исх.данные'!D$16)/('Исх.данные'!D$30+'Исх.данные'!D$54)</f>
        <v>0.181909212283044</v>
      </c>
      <c r="G10" s="92" t="n">
        <f aca="false">('Исх.данные'!E$78-'Исх.данные'!E$16)/('Исх.данные'!E$30+'Исх.данные'!E$54)</f>
        <v>0.193901485535577</v>
      </c>
      <c r="H10" s="92" t="n">
        <f aca="false">('Исх.данные'!F$78-'Исх.данные'!F$16)/('Исх.данные'!F$30+'Исх.данные'!F$54)</f>
        <v>-0.676531137416366</v>
      </c>
    </row>
    <row r="11" s="93" customFormat="true" ht="14.65" hidden="false" customHeight="false" outlineLevel="0" collapsed="false">
      <c r="A11" s="97"/>
      <c r="B11" s="97"/>
      <c r="C11" s="98"/>
      <c r="D11" s="99"/>
      <c r="E11" s="101"/>
      <c r="F11" s="101"/>
      <c r="G11" s="101"/>
      <c r="H11" s="101"/>
    </row>
    <row r="12" s="93" customFormat="true" ht="14.65" hidden="false" customHeight="false" outlineLevel="0" collapsed="false">
      <c r="A12" s="97"/>
      <c r="B12" s="97"/>
      <c r="C12" s="98"/>
      <c r="D12" s="99"/>
      <c r="E12" s="101"/>
      <c r="F12" s="101"/>
      <c r="G12" s="101"/>
      <c r="H12" s="101"/>
    </row>
    <row r="13" s="93" customFormat="true" ht="14.65" hidden="false" customHeight="false" outlineLevel="0" collapsed="false">
      <c r="A13" s="97"/>
      <c r="B13" s="97"/>
      <c r="C13" s="98"/>
      <c r="D13" s="99"/>
      <c r="E13" s="101"/>
      <c r="F13" s="101"/>
      <c r="G13" s="101"/>
      <c r="H13" s="101"/>
    </row>
    <row r="14" s="93" customFormat="true" ht="14.65" hidden="false" customHeight="false" outlineLevel="0" collapsed="false">
      <c r="A14" s="97"/>
      <c r="B14" s="97"/>
      <c r="C14" s="98"/>
      <c r="D14" s="99"/>
      <c r="E14" s="101"/>
      <c r="F14" s="101"/>
      <c r="G14" s="101"/>
      <c r="H14" s="101"/>
    </row>
    <row r="15" s="93" customFormat="true" ht="14.65" hidden="false" customHeight="false" outlineLevel="0" collapsed="false">
      <c r="A15" s="97"/>
      <c r="B15" s="97"/>
      <c r="C15" s="98"/>
      <c r="D15" s="99"/>
      <c r="E15" s="101"/>
      <c r="F15" s="101"/>
      <c r="G15" s="101"/>
      <c r="H15" s="101"/>
    </row>
    <row r="16" s="93" customFormat="true" ht="14.65" hidden="false" customHeight="false" outlineLevel="0" collapsed="false">
      <c r="A16" s="97"/>
      <c r="B16" s="97"/>
      <c r="C16" s="98"/>
      <c r="D16" s="99"/>
      <c r="E16" s="101"/>
      <c r="F16" s="101"/>
      <c r="G16" s="101"/>
      <c r="H16" s="101"/>
    </row>
    <row r="17" s="91" customFormat="true" ht="14.65" hidden="false" customHeight="false" outlineLevel="0" collapsed="false">
      <c r="A17" s="102"/>
      <c r="B17" s="102"/>
      <c r="C17" s="98"/>
      <c r="D17" s="99"/>
      <c r="E17" s="103"/>
      <c r="F17" s="103"/>
      <c r="G17" s="103"/>
      <c r="H17" s="103"/>
    </row>
    <row r="18" s="93" customFormat="true" ht="14.65" hidden="false" customHeight="false" outlineLevel="0" collapsed="false">
      <c r="A18" s="97"/>
      <c r="B18" s="97"/>
      <c r="C18" s="98"/>
      <c r="D18" s="99"/>
    </row>
    <row r="19" s="93" customFormat="true" ht="14.65" hidden="false" customHeight="false" outlineLevel="0" collapsed="false">
      <c r="A19" s="97"/>
      <c r="B19" s="97"/>
      <c r="C19" s="98"/>
      <c r="D19" s="99"/>
    </row>
    <row r="20" s="93" customFormat="true" ht="14.65" hidden="false" customHeight="false" outlineLevel="0" collapsed="false">
      <c r="A20" s="97"/>
      <c r="B20" s="97"/>
      <c r="C20" s="98"/>
      <c r="D20" s="99"/>
    </row>
    <row r="32" customFormat="false" ht="25.35" hidden="false" customHeight="false" outlineLevel="0" collapsed="false"/>
    <row r="57" customFormat="false" ht="17" hidden="false" customHeight="false" outlineLevel="0" collapsed="false"/>
    <row r="59" customFormat="false" ht="19.35" hidden="false" customHeight="false" outlineLevel="0" collapsed="false"/>
    <row r="60" customFormat="false" ht="25.35" hidden="false" customHeight="false" outlineLevel="0" collapsed="false"/>
    <row r="83" customFormat="false" ht="25.35" hidden="false" customHeight="false" outlineLevel="0" collapsed="false"/>
    <row r="89" customFormat="false" ht="25.35" hidden="false" customHeight="false" outlineLevel="0" collapsed="false"/>
    <row r="104" customFormat="false" ht="17" hidden="false" customHeight="false" outlineLevel="0" collapsed="false"/>
    <row r="107" customFormat="false" ht="20.85" hidden="false" customHeight="false" outlineLevel="0" collapsed="false"/>
    <row r="112" customFormat="false" ht="25.35" hidden="false" customHeight="false" outlineLevel="0" collapsed="false"/>
    <row r="159" customFormat="false" ht="25.35" hidden="false" customHeight="false" outlineLevel="0" collapsed="false"/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80" width="12.85"/>
    <col collapsed="false" customWidth="true" hidden="false" outlineLevel="0" max="2" min="2" style="80" width="14.56"/>
    <col collapsed="false" customWidth="true" hidden="false" outlineLevel="0" max="3" min="3" style="81" width="13.56"/>
    <col collapsed="false" customWidth="true" hidden="false" outlineLevel="0" max="4" min="4" style="81" width="7.85"/>
    <col collapsed="false" customWidth="true" hidden="false" outlineLevel="0" max="5" min="5" style="0" width="7.85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8.56"/>
  </cols>
  <sheetData>
    <row r="1" s="104" customFormat="true" ht="17" hidden="false" customHeight="true" outlineLevel="0" collapsed="false">
      <c r="A1" s="84" t="s">
        <v>351</v>
      </c>
      <c r="B1" s="84"/>
      <c r="C1" s="84"/>
      <c r="D1" s="84"/>
      <c r="E1" s="84"/>
      <c r="F1" s="84"/>
      <c r="G1" s="84"/>
      <c r="H1" s="84"/>
    </row>
    <row r="2" s="87" customFormat="true" ht="60" hidden="false" customHeight="true" outlineLevel="0" collapsed="false">
      <c r="A2" s="85" t="s">
        <v>174</v>
      </c>
      <c r="B2" s="85" t="s">
        <v>261</v>
      </c>
      <c r="C2" s="85" t="s">
        <v>262</v>
      </c>
      <c r="D2" s="85" t="s">
        <v>263</v>
      </c>
      <c r="E2" s="105" t="n">
        <v>34700</v>
      </c>
      <c r="F2" s="105" t="n">
        <v>35065</v>
      </c>
      <c r="G2" s="105" t="n">
        <v>35431</v>
      </c>
      <c r="H2" s="105" t="n">
        <v>35796</v>
      </c>
    </row>
    <row r="3" customFormat="false" ht="118.5" hidden="false" customHeight="true" outlineLevel="0" collapsed="false">
      <c r="A3" s="106" t="s">
        <v>352</v>
      </c>
      <c r="B3" s="106" t="s">
        <v>353</v>
      </c>
      <c r="C3" s="107" t="s">
        <v>354</v>
      </c>
      <c r="D3" s="107" t="s">
        <v>355</v>
      </c>
      <c r="E3" s="108" t="n">
        <f aca="false">('Исх.данные'!C$45+SUM('Исх.данные'!C$47:C$50))/'Исх.данные'!C$103</f>
        <v>0</v>
      </c>
      <c r="F3" s="108" t="n">
        <f aca="false">('Исх.данные'!D$45+SUM('Исх.данные'!D$47:D$50))/'Исх.данные'!D$103</f>
        <v>0</v>
      </c>
      <c r="G3" s="108" t="n">
        <f aca="false">('Исх.данные'!E$45+SUM('Исх.данные'!E$47:E$50))/'Исх.данные'!E$103</f>
        <v>0</v>
      </c>
      <c r="H3" s="108" t="n">
        <f aca="false">('Исх.данные'!F$45+SUM('Исх.данные'!F$47:F$50))/'Исх.данные'!F$103</f>
        <v>0.0205118896351425</v>
      </c>
    </row>
    <row r="4" customFormat="false" ht="137.3" hidden="false" customHeight="false" outlineLevel="0" collapsed="false">
      <c r="A4" s="106" t="s">
        <v>356</v>
      </c>
      <c r="B4" s="106" t="s">
        <v>357</v>
      </c>
      <c r="C4" s="107" t="s">
        <v>358</v>
      </c>
      <c r="D4" s="107" t="s">
        <v>359</v>
      </c>
      <c r="E4" s="108" t="n">
        <f aca="false">('Исх.данные'!C$45+SUM('Исх.данные'!C$47:C$50)+'Исх.данные'!C44+SUM('Исх.данные'!C$33:C$37))/'Исх.данные'!C$103</f>
        <v>0.178410794602699</v>
      </c>
      <c r="F4" s="108" t="n">
        <f aca="false">('Исх.данные'!D$45+SUM('Исх.данные'!D$47:D$50)+'Исх.данные'!D44+SUM('Исх.данные'!D$33:D$37))/'Исх.данные'!D$103</f>
        <v>0.173116089613035</v>
      </c>
      <c r="G4" s="108" t="n">
        <f aca="false">('Исх.данные'!E$45+SUM('Исх.данные'!E$47:E$50)+'Исх.данные'!E44+SUM('Исх.данные'!E$33:E$37))/'Исх.данные'!E$103</f>
        <v>0.115375880081762</v>
      </c>
      <c r="H4" s="108" t="n">
        <f aca="false">('Исх.данные'!F$45+SUM('Исх.данные'!F$47:F$50)+'Исх.данные'!F44+SUM('Исх.данные'!F$33:F$37))/'Исх.данные'!F$103</f>
        <v>0.041023779270285</v>
      </c>
    </row>
    <row r="5" customFormat="false" ht="81.3" hidden="false" customHeight="false" outlineLevel="0" collapsed="false">
      <c r="A5" s="106" t="s">
        <v>360</v>
      </c>
      <c r="B5" s="106" t="s">
        <v>361</v>
      </c>
      <c r="C5" s="107" t="s">
        <v>362</v>
      </c>
      <c r="D5" s="107" t="s">
        <v>363</v>
      </c>
      <c r="E5" s="108" t="n">
        <f aca="false">('Исх.данные'!C$30+'Исх.данные'!C$54)/'Исх.данные'!C$103</f>
        <v>1.2023988005997</v>
      </c>
      <c r="F5" s="108" t="n">
        <f aca="false">('Исх.данные'!D$30+'Исх.данные'!D$54)/'Исх.данные'!D$103</f>
        <v>1.220366598778</v>
      </c>
      <c r="G5" s="108" t="n">
        <f aca="false">('Исх.данные'!E$30+'Исх.данные'!E$54)/'Исх.данные'!E$103</f>
        <v>0.871451283215989</v>
      </c>
      <c r="H5" s="108" t="n">
        <f aca="false">('Исх.данные'!F$30+'Исх.данные'!F$54)/'Исх.данные'!F$103</f>
        <v>0.705391178072246</v>
      </c>
    </row>
    <row r="6" customFormat="false" ht="92.5" hidden="false" customHeight="false" outlineLevel="0" collapsed="false">
      <c r="A6" s="106" t="s">
        <v>364</v>
      </c>
      <c r="B6" s="106" t="s">
        <v>365</v>
      </c>
      <c r="C6" s="107" t="s">
        <v>366</v>
      </c>
      <c r="D6" s="107" t="s">
        <v>367</v>
      </c>
      <c r="E6" s="108" t="n">
        <f aca="false">SUM('Исх.данные'!C$33:C$44)/'Исх.данные'!C$103</f>
        <v>0.178410794602699</v>
      </c>
      <c r="F6" s="108" t="n">
        <f aca="false">SUM('Исх.данные'!D$33:D$44)/'Исх.данные'!D$103</f>
        <v>0.173116089613035</v>
      </c>
      <c r="G6" s="108" t="n">
        <f aca="false">SUM('Исх.данные'!E$33:E$44)/'Исх.данные'!E$103</f>
        <v>0.115375880081762</v>
      </c>
      <c r="H6" s="108" t="n">
        <f aca="false">SUM('Исх.данные'!F$33:F$44)/'Исх.данные'!F$103</f>
        <v>0.0241423125794155</v>
      </c>
    </row>
    <row r="7" customFormat="false" ht="14.65" hidden="false" customHeight="false" outlineLevel="0" collapsed="false">
      <c r="E7" s="109"/>
      <c r="F7" s="109"/>
      <c r="G7" s="109"/>
      <c r="H7" s="109"/>
    </row>
    <row r="8" customFormat="false" ht="14.65" hidden="false" customHeight="false" outlineLevel="0" collapsed="false">
      <c r="E8" s="110"/>
      <c r="F8" s="110"/>
      <c r="G8" s="110"/>
      <c r="H8" s="110"/>
    </row>
    <row r="9" customFormat="false" ht="14.65" hidden="false" customHeight="false" outlineLevel="0" collapsed="false">
      <c r="E9" s="110"/>
      <c r="F9" s="110"/>
      <c r="G9" s="110"/>
      <c r="H9" s="110"/>
    </row>
    <row r="32" customFormat="false" ht="25.35" hidden="false" customHeight="false" outlineLevel="0" collapsed="false"/>
    <row r="57" customFormat="false" ht="17" hidden="false" customHeight="false" outlineLevel="0" collapsed="false"/>
    <row r="59" customFormat="false" ht="19.35" hidden="false" customHeight="false" outlineLevel="0" collapsed="false"/>
    <row r="60" customFormat="false" ht="25.35" hidden="false" customHeight="false" outlineLevel="0" collapsed="false"/>
    <row r="83" customFormat="false" ht="25.35" hidden="false" customHeight="false" outlineLevel="0" collapsed="false"/>
    <row r="89" customFormat="false" ht="25.35" hidden="false" customHeight="false" outlineLevel="0" collapsed="false"/>
    <row r="104" customFormat="false" ht="17" hidden="false" customHeight="false" outlineLevel="0" collapsed="false"/>
    <row r="107" customFormat="false" ht="20.85" hidden="false" customHeight="false" outlineLevel="0" collapsed="false"/>
    <row r="112" customFormat="false" ht="25.35" hidden="false" customHeight="false" outlineLevel="0" collapsed="false"/>
    <row r="159" customFormat="false" ht="25.35" hidden="false" customHeight="false" outlineLevel="0" collapsed="false"/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K34" activeCellId="0" sqref="K34 K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11" width="18.56"/>
    <col collapsed="false" customWidth="true" hidden="true" outlineLevel="0" max="2" min="2" style="111" width="19.56"/>
    <col collapsed="false" customWidth="true" hidden="true" outlineLevel="0" max="3" min="3" style="111" width="15.99"/>
    <col collapsed="false" customWidth="true" hidden="true" outlineLevel="0" max="4" min="4" style="111" width="13.14"/>
    <col collapsed="false" customWidth="true" hidden="false" outlineLevel="0" max="5" min="5" style="112" width="7.99"/>
    <col collapsed="false" customWidth="true" hidden="false" outlineLevel="0" max="6" min="6" style="112" width="6.85"/>
    <col collapsed="false" customWidth="true" hidden="false" outlineLevel="0" max="7" min="7" style="112" width="7.99"/>
    <col collapsed="false" customWidth="true" hidden="false" outlineLevel="0" max="8" min="8" style="112" width="6.13"/>
    <col collapsed="false" customWidth="true" hidden="false" outlineLevel="0" max="9" min="9" style="112" width="8.56"/>
    <col collapsed="false" customWidth="true" hidden="false" outlineLevel="0" max="10" min="10" style="111" width="6.85"/>
    <col collapsed="false" customWidth="true" hidden="false" outlineLevel="0" max="11" min="11" style="111" width="9.14"/>
  </cols>
  <sheetData>
    <row r="1" customFormat="false" ht="17" hidden="false" customHeight="false" outlineLevel="0" collapsed="false">
      <c r="A1" s="113" t="s">
        <v>368</v>
      </c>
      <c r="B1" s="113"/>
      <c r="C1" s="113"/>
      <c r="D1" s="113"/>
      <c r="E1" s="113"/>
      <c r="F1" s="113"/>
      <c r="G1" s="113"/>
      <c r="H1" s="113"/>
      <c r="I1" s="113"/>
      <c r="J1" s="114"/>
      <c r="K1" s="114"/>
      <c r="L1" s="115"/>
      <c r="M1" s="115"/>
    </row>
    <row r="2" customFormat="false" ht="28.35" hidden="false" customHeight="false" outlineLevel="0" collapsed="false">
      <c r="A2" s="116" t="s">
        <v>369</v>
      </c>
      <c r="B2" s="116"/>
      <c r="C2" s="116"/>
      <c r="D2" s="116"/>
      <c r="E2" s="117" t="n">
        <v>1995</v>
      </c>
      <c r="F2" s="117"/>
      <c r="G2" s="117" t="n">
        <v>1996</v>
      </c>
      <c r="H2" s="117"/>
      <c r="I2" s="117" t="n">
        <v>1997</v>
      </c>
      <c r="J2" s="118"/>
      <c r="K2" s="118"/>
    </row>
    <row r="3" customFormat="false" ht="12" hidden="false" customHeight="true" outlineLevel="0" collapsed="false">
      <c r="A3" s="119" t="str">
        <f aca="false">'Исх.данные'!B136</f>
        <v>Налог на прибыль</v>
      </c>
      <c r="B3" s="119"/>
      <c r="C3" s="119"/>
      <c r="D3" s="119"/>
      <c r="E3" s="120" t="n">
        <f aca="false">'Исх.данные'!C136</f>
        <v>26.3</v>
      </c>
      <c r="F3" s="120"/>
      <c r="G3" s="120" t="n">
        <f aca="false">'Исх.данные'!D136</f>
        <v>0</v>
      </c>
      <c r="H3" s="120"/>
      <c r="I3" s="120" t="n">
        <f aca="false">'Исх.данные'!E136</f>
        <v>0</v>
      </c>
    </row>
    <row r="4" customFormat="false" ht="12" hidden="false" customHeight="true" outlineLevel="0" collapsed="false">
      <c r="A4" s="119" t="str">
        <f aca="false">'Исх.данные'!B137</f>
        <v>НДС-с реализации</v>
      </c>
      <c r="B4" s="119"/>
      <c r="C4" s="119"/>
      <c r="D4" s="119"/>
      <c r="E4" s="120" t="n">
        <f aca="false">'Исх.данные'!C137</f>
        <v>118.9</v>
      </c>
      <c r="F4" s="120"/>
      <c r="G4" s="120" t="n">
        <f aca="false">'Исх.данные'!D137</f>
        <v>135.3</v>
      </c>
      <c r="H4" s="120"/>
      <c r="I4" s="120" t="n">
        <f aca="false">'Исх.данные'!E137</f>
        <v>51</v>
      </c>
    </row>
    <row r="5" customFormat="false" ht="12" hidden="false" customHeight="true" outlineLevel="0" collapsed="false">
      <c r="A5" s="119" t="str">
        <f aca="false">'Исх.данные'!B138</f>
        <v>НДС-с импорта</v>
      </c>
      <c r="B5" s="119"/>
      <c r="C5" s="119"/>
      <c r="D5" s="119"/>
      <c r="E5" s="120" t="n">
        <f aca="false">'Исх.данные'!C138</f>
        <v>0</v>
      </c>
      <c r="F5" s="120"/>
      <c r="G5" s="120" t="n">
        <f aca="false">'Исх.данные'!D138</f>
        <v>0</v>
      </c>
      <c r="H5" s="120"/>
      <c r="I5" s="120" t="n">
        <f aca="false">'Исх.данные'!E138</f>
        <v>0</v>
      </c>
    </row>
    <row r="6" customFormat="false" ht="12" hidden="false" customHeight="true" outlineLevel="0" collapsed="false">
      <c r="A6" s="119" t="str">
        <f aca="false">'Исх.данные'!B139</f>
        <v>Подоходный налог</v>
      </c>
      <c r="B6" s="119"/>
      <c r="C6" s="119"/>
      <c r="D6" s="119"/>
      <c r="E6" s="120" t="n">
        <f aca="false">'Исх.данные'!C139</f>
        <v>30.6</v>
      </c>
      <c r="F6" s="120"/>
      <c r="G6" s="120" t="n">
        <f aca="false">'Исх.данные'!D139</f>
        <v>46.1</v>
      </c>
      <c r="H6" s="120"/>
      <c r="I6" s="120" t="n">
        <f aca="false">'Исх.данные'!E139</f>
        <v>0</v>
      </c>
    </row>
    <row r="7" customFormat="false" ht="12" hidden="false" customHeight="true" outlineLevel="0" collapsed="false">
      <c r="A7" s="119" t="str">
        <f aca="false">'Исх.данные'!B140</f>
        <v>Амортизация</v>
      </c>
      <c r="B7" s="119"/>
      <c r="C7" s="119"/>
      <c r="D7" s="119"/>
      <c r="E7" s="120" t="n">
        <f aca="false">'Исх.данные'!C140</f>
        <v>0.6</v>
      </c>
      <c r="F7" s="120"/>
      <c r="G7" s="120" t="n">
        <f aca="false">'Исх.данные'!D140</f>
        <v>0</v>
      </c>
      <c r="H7" s="120"/>
      <c r="I7" s="120" t="n">
        <f aca="false">'Исх.данные'!E140</f>
        <v>0</v>
      </c>
    </row>
    <row r="8" customFormat="false" ht="12" hidden="false" customHeight="true" outlineLevel="0" collapsed="false">
      <c r="A8" s="119" t="str">
        <f aca="false">'Исх.данные'!B141</f>
        <v>Плата за землю</v>
      </c>
      <c r="B8" s="119"/>
      <c r="C8" s="119"/>
      <c r="D8" s="119"/>
      <c r="E8" s="120" t="n">
        <f aca="false">'Исх.данные'!C141</f>
        <v>22.6</v>
      </c>
      <c r="F8" s="120"/>
      <c r="G8" s="120" t="n">
        <f aca="false">'Исх.данные'!D141</f>
        <v>31.2</v>
      </c>
      <c r="H8" s="120"/>
      <c r="I8" s="120" t="n">
        <f aca="false">'Исх.данные'!E141</f>
        <v>0</v>
      </c>
    </row>
    <row r="9" customFormat="false" ht="12" hidden="false" customHeight="true" outlineLevel="0" collapsed="false">
      <c r="A9" s="119" t="str">
        <f aca="false">'Исх.данные'!B142</f>
        <v>Отчисления на геолого-разв.работы</v>
      </c>
      <c r="B9" s="119"/>
      <c r="C9" s="119"/>
      <c r="D9" s="119"/>
      <c r="E9" s="120" t="n">
        <f aca="false">'Исх.данные'!C142</f>
        <v>0.3</v>
      </c>
      <c r="F9" s="120"/>
      <c r="G9" s="120" t="n">
        <f aca="false">'Исх.данные'!D142</f>
        <v>18</v>
      </c>
      <c r="H9" s="120"/>
      <c r="I9" s="120" t="n">
        <f aca="false">'Исх.данные'!E142</f>
        <v>0</v>
      </c>
    </row>
    <row r="10" customFormat="false" ht="12" hidden="false" customHeight="true" outlineLevel="0" collapsed="false">
      <c r="A10" s="119" t="str">
        <f aca="false">'Исх.данные'!B143</f>
        <v>Арендная плата</v>
      </c>
      <c r="B10" s="119"/>
      <c r="C10" s="119"/>
      <c r="D10" s="119"/>
      <c r="E10" s="120" t="n">
        <f aca="false">'Исх.данные'!C143</f>
        <v>45.9</v>
      </c>
      <c r="F10" s="120"/>
      <c r="G10" s="120" t="n">
        <f aca="false">'Исх.данные'!D143</f>
        <v>0</v>
      </c>
      <c r="H10" s="120"/>
      <c r="I10" s="120" t="n">
        <f aca="false">'Исх.данные'!E143</f>
        <v>0</v>
      </c>
    </row>
    <row r="11" customFormat="false" ht="12" hidden="false" customHeight="true" outlineLevel="0" collapsed="false">
      <c r="A11" s="119" t="str">
        <f aca="false">'Исх.данные'!B144</f>
        <v>Плата за исп.природных ресурсов</v>
      </c>
      <c r="B11" s="119"/>
      <c r="C11" s="119"/>
      <c r="D11" s="119"/>
      <c r="E11" s="120" t="n">
        <f aca="false">'Исх.данные'!C144</f>
        <v>10.7</v>
      </c>
      <c r="F11" s="120"/>
      <c r="G11" s="120" t="n">
        <f aca="false">'Исх.данные'!D144</f>
        <v>10.3</v>
      </c>
      <c r="H11" s="120"/>
      <c r="I11" s="120" t="n">
        <f aca="false">'Исх.данные'!E144</f>
        <v>16</v>
      </c>
    </row>
    <row r="12" customFormat="false" ht="12" hidden="false" customHeight="true" outlineLevel="0" collapsed="false">
      <c r="A12" s="119" t="str">
        <f aca="false">'Исх.данные'!B145</f>
        <v>Плата за загрязнение окр.среды</v>
      </c>
      <c r="B12" s="119"/>
      <c r="C12" s="119"/>
      <c r="D12" s="119"/>
      <c r="E12" s="120" t="n">
        <f aca="false">'Исх.данные'!C145</f>
        <v>0</v>
      </c>
      <c r="F12" s="120"/>
      <c r="G12" s="120" t="n">
        <f aca="false">'Исх.данные'!D145</f>
        <v>0</v>
      </c>
      <c r="H12" s="120"/>
      <c r="I12" s="120" t="n">
        <f aca="false">'Исх.данные'!E145</f>
        <v>0</v>
      </c>
    </row>
    <row r="13" customFormat="false" ht="12" hidden="false" customHeight="true" outlineLevel="0" collapsed="false">
      <c r="A13" s="119" t="str">
        <f aca="false">'Исх.данные'!B146</f>
        <v>Плата за воду</v>
      </c>
      <c r="B13" s="119"/>
      <c r="C13" s="119"/>
      <c r="D13" s="119"/>
      <c r="E13" s="120" t="n">
        <f aca="false">'Исх.данные'!C146</f>
        <v>0</v>
      </c>
      <c r="F13" s="120"/>
      <c r="G13" s="120" t="n">
        <f aca="false">'Исх.данные'!D146</f>
        <v>0</v>
      </c>
      <c r="H13" s="120"/>
      <c r="I13" s="120" t="n">
        <f aca="false">'Исх.данные'!E146</f>
        <v>0</v>
      </c>
    </row>
    <row r="14" customFormat="false" ht="12" hidden="false" customHeight="true" outlineLevel="0" collapsed="false">
      <c r="A14" s="119" t="str">
        <f aca="false">'Исх.данные'!B147</f>
        <v>Фонд ликвидации посл.аварии на ЧАЭС</v>
      </c>
      <c r="B14" s="119"/>
      <c r="C14" s="119"/>
      <c r="D14" s="119"/>
      <c r="E14" s="120" t="n">
        <f aca="false">'Исх.данные'!C147</f>
        <v>33.7</v>
      </c>
      <c r="F14" s="120"/>
      <c r="G14" s="120" t="n">
        <f aca="false">'Исх.данные'!D147</f>
        <v>43.6</v>
      </c>
      <c r="H14" s="120"/>
      <c r="I14" s="120" t="n">
        <f aca="false">'Исх.данные'!E147</f>
        <v>25</v>
      </c>
    </row>
    <row r="15" customFormat="false" ht="12" hidden="false" customHeight="true" outlineLevel="0" collapsed="false">
      <c r="A15" s="119" t="str">
        <f aca="false">'Исх.данные'!B148</f>
        <v>Разница в цене на газ</v>
      </c>
      <c r="B15" s="119"/>
      <c r="C15" s="119"/>
      <c r="D15" s="119"/>
      <c r="E15" s="120" t="n">
        <f aca="false">'Исх.данные'!C148</f>
        <v>0</v>
      </c>
      <c r="F15" s="120"/>
      <c r="G15" s="120" t="n">
        <f aca="false">'Исх.данные'!D148</f>
        <v>0</v>
      </c>
      <c r="H15" s="120"/>
      <c r="I15" s="120" t="n">
        <f aca="false">'Исх.данные'!E148</f>
        <v>0</v>
      </c>
    </row>
    <row r="16" customFormat="false" ht="12" hidden="false" customHeight="true" outlineLevel="0" collapsed="false">
      <c r="A16" s="119" t="str">
        <f aca="false">'Исх.данные'!B149</f>
        <v>Налог с владельцев транспортных ср-в</v>
      </c>
      <c r="B16" s="119"/>
      <c r="C16" s="119"/>
      <c r="D16" s="119"/>
      <c r="E16" s="120" t="n">
        <f aca="false">'Исх.данные'!C149</f>
        <v>0</v>
      </c>
      <c r="F16" s="120"/>
      <c r="G16" s="120" t="n">
        <f aca="false">'Исх.данные'!D149</f>
        <v>1.1</v>
      </c>
      <c r="H16" s="120"/>
      <c r="I16" s="120" t="n">
        <f aca="false">'Исх.данные'!E149</f>
        <v>0</v>
      </c>
    </row>
    <row r="17" customFormat="false" ht="12" hidden="false" customHeight="true" outlineLevel="0" collapsed="false">
      <c r="A17" s="119" t="str">
        <f aca="false">'Исх.данные'!B150</f>
        <v>Рентные платежи</v>
      </c>
      <c r="B17" s="119"/>
      <c r="C17" s="119"/>
      <c r="D17" s="119"/>
      <c r="E17" s="120" t="n">
        <f aca="false">'Исх.данные'!C150</f>
        <v>0</v>
      </c>
      <c r="F17" s="120"/>
      <c r="G17" s="120" t="n">
        <f aca="false">'Исх.данные'!D150</f>
        <v>0</v>
      </c>
      <c r="H17" s="120"/>
      <c r="I17" s="120" t="n">
        <f aca="false">'Исх.данные'!E150</f>
        <v>0</v>
      </c>
    </row>
    <row r="18" customFormat="false" ht="12" hidden="false" customHeight="true" outlineLevel="0" collapsed="false">
      <c r="A18" s="119" t="str">
        <f aca="false">'Исх.данные'!B151</f>
        <v>Местные налоги и сборы</v>
      </c>
      <c r="B18" s="119"/>
      <c r="C18" s="119"/>
      <c r="D18" s="119"/>
      <c r="E18" s="120" t="n">
        <f aca="false">'Исх.данные'!C151</f>
        <v>2.9</v>
      </c>
      <c r="F18" s="120"/>
      <c r="G18" s="120" t="n">
        <f aca="false">'Исх.данные'!D151</f>
        <v>3.6</v>
      </c>
      <c r="H18" s="120"/>
      <c r="I18" s="120" t="n">
        <f aca="false">'Исх.данные'!E151</f>
        <v>0</v>
      </c>
      <c r="J18" s="121"/>
      <c r="K18" s="121"/>
    </row>
    <row r="19" customFormat="false" ht="12" hidden="false" customHeight="true" outlineLevel="0" collapsed="false">
      <c r="A19" s="119" t="str">
        <f aca="false">'Исх.данные'!B152</f>
        <v>Прочие налоги и платежи</v>
      </c>
      <c r="B19" s="119"/>
      <c r="C19" s="119"/>
      <c r="D19" s="119"/>
      <c r="E19" s="120" t="n">
        <f aca="false">'Исх.данные'!C152</f>
        <v>0</v>
      </c>
      <c r="F19" s="120"/>
      <c r="G19" s="120" t="n">
        <f aca="false">'Исх.данные'!D152</f>
        <v>30.4</v>
      </c>
      <c r="H19" s="120"/>
      <c r="I19" s="120" t="n">
        <f aca="false">'Исх.данные'!E152</f>
        <v>73</v>
      </c>
    </row>
    <row r="20" customFormat="false" ht="12" hidden="false" customHeight="true" outlineLevel="0" collapsed="false">
      <c r="A20" s="119" t="str">
        <f aca="false">'Исх.данные'!B153</f>
        <v>Экономические санкции</v>
      </c>
      <c r="B20" s="119"/>
      <c r="C20" s="119"/>
      <c r="D20" s="119"/>
      <c r="E20" s="120" t="n">
        <f aca="false">'Исх.данные'!C153</f>
        <v>6.5</v>
      </c>
      <c r="F20" s="120"/>
      <c r="G20" s="120" t="n">
        <f aca="false">'Исх.данные'!D153</f>
        <v>1.5</v>
      </c>
      <c r="H20" s="120"/>
      <c r="I20" s="120" t="n">
        <f aca="false">'Исх.данные'!E153</f>
        <v>0</v>
      </c>
    </row>
    <row r="21" customFormat="false" ht="12" hidden="false" customHeight="true" outlineLevel="0" collapsed="false">
      <c r="A21" s="119" t="str">
        <f aca="false">'Исх.данные'!B154</f>
        <v>ИТОГО</v>
      </c>
      <c r="B21" s="119"/>
      <c r="C21" s="119"/>
      <c r="D21" s="119"/>
      <c r="E21" s="120" t="n">
        <f aca="false">'Исх.данные'!C154</f>
        <v>299</v>
      </c>
      <c r="F21" s="120"/>
      <c r="G21" s="120" t="n">
        <f aca="false">'Исх.данные'!D154</f>
        <v>321.1</v>
      </c>
      <c r="H21" s="120"/>
      <c r="I21" s="120" t="n">
        <f aca="false">'Исх.данные'!E154</f>
        <v>165</v>
      </c>
    </row>
    <row r="22" customFormat="false" ht="12" hidden="false" customHeight="true" outlineLevel="0" collapsed="false">
      <c r="A22" s="119" t="str">
        <f aca="false">'Исх.данные'!B155</f>
        <v>Отсроченные и рассроченные платежи</v>
      </c>
      <c r="B22" s="119"/>
      <c r="C22" s="119"/>
      <c r="D22" s="119"/>
      <c r="E22" s="120" t="n">
        <f aca="false">'Исх.данные'!C155</f>
        <v>0</v>
      </c>
      <c r="F22" s="120"/>
      <c r="G22" s="120" t="n">
        <f aca="false">'Исх.данные'!D155</f>
        <v>0</v>
      </c>
      <c r="H22" s="120"/>
      <c r="I22" s="120" t="n">
        <f aca="false">'Исх.данные'!E155</f>
        <v>0</v>
      </c>
    </row>
    <row r="23" customFormat="false" ht="12" hidden="false" customHeight="true" outlineLevel="0" collapsed="false">
      <c r="A23" s="119" t="str">
        <f aca="false">'Исх.данные'!B157</f>
        <v>Отчисления в Пенсионный фонд</v>
      </c>
      <c r="B23" s="119"/>
      <c r="C23" s="119"/>
      <c r="D23" s="119"/>
      <c r="E23" s="120" t="n">
        <f aca="false">'Исх.данные'!C157</f>
        <v>91.4</v>
      </c>
      <c r="F23" s="120"/>
      <c r="G23" s="120" t="n">
        <f aca="false">'Исх.данные'!D157</f>
        <v>123.3</v>
      </c>
      <c r="H23" s="120"/>
      <c r="I23" s="120" t="n">
        <f aca="false">'Исх.данные'!E157</f>
        <v>76</v>
      </c>
    </row>
    <row r="24" customFormat="false" ht="12" hidden="false" customHeight="true" outlineLevel="0" collapsed="false">
      <c r="A24" s="119" t="str">
        <f aca="false">'Исх.данные'!B158</f>
        <v>Отчисления на соц.страхование</v>
      </c>
      <c r="B24" s="119"/>
      <c r="C24" s="119"/>
      <c r="D24" s="119"/>
      <c r="E24" s="120" t="n">
        <f aca="false">'Исх.данные'!C158</f>
        <v>12.9</v>
      </c>
      <c r="F24" s="120"/>
      <c r="G24" s="120" t="n">
        <f aca="false">'Исх.данные'!D158</f>
        <v>17.1</v>
      </c>
      <c r="H24" s="120"/>
      <c r="I24" s="120" t="n">
        <f aca="false">'Исх.данные'!E158</f>
        <v>8</v>
      </c>
    </row>
    <row r="25" customFormat="false" ht="12" hidden="false" customHeight="true" outlineLevel="0" collapsed="false">
      <c r="A25" s="119" t="str">
        <f aca="false">'Исх.данные'!B159</f>
        <v>Отчисления в иннов,охр.труда,дор.работы фонды</v>
      </c>
      <c r="B25" s="119"/>
      <c r="C25" s="119"/>
      <c r="D25" s="119"/>
      <c r="E25" s="120" t="n">
        <f aca="false">'Исх.данные'!C159</f>
        <v>13.3</v>
      </c>
      <c r="F25" s="120"/>
      <c r="G25" s="120" t="n">
        <f aca="false">'Исх.данные'!D159</f>
        <v>17.6</v>
      </c>
      <c r="H25" s="120"/>
      <c r="I25" s="120" t="n">
        <f aca="false">'Исх.данные'!E159</f>
        <v>3</v>
      </c>
    </row>
    <row r="26" customFormat="false" ht="12" hidden="false" customHeight="true" outlineLevel="0" collapsed="false">
      <c r="A26" s="119" t="str">
        <f aca="false">'Исх.данные'!B160</f>
        <v>Отчисления в фонд занятости</v>
      </c>
      <c r="B26" s="119"/>
      <c r="C26" s="119"/>
      <c r="D26" s="119"/>
      <c r="E26" s="120" t="n">
        <f aca="false">'Исх.данные'!C160</f>
        <v>5.2</v>
      </c>
      <c r="F26" s="120"/>
      <c r="G26" s="120" t="n">
        <f aca="false">'Исх.данные'!D160</f>
        <v>7.5</v>
      </c>
      <c r="H26" s="120"/>
      <c r="I26" s="120" t="n">
        <f aca="false">'Исх.данные'!E160</f>
        <v>2</v>
      </c>
    </row>
    <row r="27" customFormat="false" ht="12" hidden="false" customHeight="true" outlineLevel="0" collapsed="false">
      <c r="A27" s="122" t="str">
        <f aca="false">'Исх.данные'!B161</f>
        <v>ИТОГО</v>
      </c>
      <c r="B27" s="122"/>
      <c r="C27" s="122"/>
      <c r="D27" s="122"/>
      <c r="E27" s="123" t="n">
        <f aca="false">'Исх.данные'!C161</f>
        <v>421.8</v>
      </c>
      <c r="F27" s="123"/>
      <c r="G27" s="123" t="n">
        <f aca="false">'Исх.данные'!D161</f>
        <v>486.6</v>
      </c>
      <c r="H27" s="123"/>
      <c r="I27" s="123" t="n">
        <f aca="false">'Исх.данные'!E161</f>
        <v>252</v>
      </c>
    </row>
    <row r="28" customFormat="false" ht="12" hidden="false" customHeight="true" outlineLevel="0" collapsed="false">
      <c r="A28" s="119"/>
      <c r="B28" s="119"/>
      <c r="C28" s="119"/>
      <c r="D28" s="119"/>
      <c r="E28" s="124"/>
      <c r="F28" s="124"/>
      <c r="G28" s="124"/>
      <c r="H28" s="124"/>
      <c r="I28" s="124"/>
    </row>
    <row r="29" customFormat="false" ht="12" hidden="false" customHeight="true" outlineLevel="0" collapsed="false">
      <c r="A29" s="119"/>
      <c r="B29" s="119"/>
      <c r="C29" s="119"/>
      <c r="D29" s="119"/>
      <c r="E29" s="124"/>
      <c r="F29" s="124"/>
      <c r="G29" s="124"/>
      <c r="H29" s="124"/>
      <c r="I29" s="124"/>
    </row>
    <row r="30" customFormat="false" ht="12" hidden="false" customHeight="true" outlineLevel="0" collapsed="false">
      <c r="A30" s="125"/>
      <c r="B30" s="126"/>
      <c r="C30" s="126"/>
      <c r="D30" s="126"/>
      <c r="E30" s="127" t="n">
        <v>1995</v>
      </c>
      <c r="F30" s="127"/>
      <c r="G30" s="127" t="n">
        <v>1996</v>
      </c>
      <c r="H30" s="127"/>
      <c r="I30" s="127" t="n">
        <v>1997</v>
      </c>
      <c r="J30" s="127"/>
    </row>
    <row r="31" customFormat="false" ht="12" hidden="false" customHeight="true" outlineLevel="0" collapsed="false">
      <c r="A31" s="128" t="s">
        <v>370</v>
      </c>
      <c r="B31" s="128"/>
      <c r="C31" s="128"/>
      <c r="D31" s="128"/>
      <c r="E31" s="129" t="n">
        <f aca="false">E4</f>
        <v>118.9</v>
      </c>
      <c r="F31" s="130" t="n">
        <f aca="false">E31/E$37</f>
        <v>0.303936605316973</v>
      </c>
      <c r="G31" s="129" t="n">
        <f aca="false">G4</f>
        <v>135.3</v>
      </c>
      <c r="H31" s="130" t="n">
        <f aca="false">G31/G$37</f>
        <v>0.307150964812713</v>
      </c>
      <c r="I31" s="129" t="n">
        <f aca="false">I4</f>
        <v>51</v>
      </c>
      <c r="J31" s="130" t="n">
        <f aca="false">I31/I$37</f>
        <v>0.200787401574803</v>
      </c>
    </row>
    <row r="32" customFormat="false" ht="26.25" hidden="false" customHeight="true" outlineLevel="0" collapsed="false">
      <c r="A32" s="128" t="s">
        <v>371</v>
      </c>
      <c r="B32" s="128"/>
      <c r="C32" s="128"/>
      <c r="D32" s="128"/>
      <c r="E32" s="129" t="n">
        <f aca="false">E25</f>
        <v>13.3</v>
      </c>
      <c r="F32" s="130" t="n">
        <f aca="false">E32/E$37</f>
        <v>0.033997955010225</v>
      </c>
      <c r="G32" s="129" t="n">
        <f aca="false">G25</f>
        <v>17.6</v>
      </c>
      <c r="H32" s="130" t="n">
        <f aca="false">G32/G$37</f>
        <v>0.0399545970488082</v>
      </c>
      <c r="I32" s="129" t="n">
        <f aca="false">I25</f>
        <v>3</v>
      </c>
      <c r="J32" s="130" t="n">
        <f aca="false">I32/I$37</f>
        <v>0.0118110236220472</v>
      </c>
    </row>
    <row r="33" customFormat="false" ht="24.75" hidden="false" customHeight="true" outlineLevel="0" collapsed="false">
      <c r="A33" s="128" t="s">
        <v>372</v>
      </c>
      <c r="B33" s="128"/>
      <c r="C33" s="128"/>
      <c r="D33" s="128"/>
      <c r="E33" s="129" t="n">
        <f aca="false">E24+E23+E14+E26</f>
        <v>143.2</v>
      </c>
      <c r="F33" s="130" t="n">
        <f aca="false">E33/E$37</f>
        <v>0.366053169734151</v>
      </c>
      <c r="G33" s="129" t="n">
        <f aca="false">G24+G23+G14+G26</f>
        <v>191.5</v>
      </c>
      <c r="H33" s="130" t="n">
        <f aca="false">G33/G$37</f>
        <v>0.434733257661748</v>
      </c>
      <c r="I33" s="129" t="n">
        <f aca="false">I24+I23+I14+I26</f>
        <v>111</v>
      </c>
      <c r="J33" s="130" t="n">
        <f aca="false">I33/I$37</f>
        <v>0.437007874015748</v>
      </c>
    </row>
    <row r="34" customFormat="false" ht="24" hidden="false" customHeight="true" outlineLevel="0" collapsed="false">
      <c r="A34" s="128" t="s">
        <v>373</v>
      </c>
      <c r="B34" s="128"/>
      <c r="C34" s="128"/>
      <c r="D34" s="128"/>
      <c r="E34" s="129" t="n">
        <f aca="false">E7+E8+SUM(E9:E13)+SUM(E15:E19)</f>
        <v>83</v>
      </c>
      <c r="F34" s="130" t="n">
        <f aca="false">E34/E$37</f>
        <v>0.212167689161554</v>
      </c>
      <c r="G34" s="129" t="n">
        <f aca="false">G8+SUM(G9:G13)+SUM(G15:G19)</f>
        <v>94.6</v>
      </c>
      <c r="H34" s="130" t="n">
        <f aca="false">G34/G$37</f>
        <v>0.214755959137344</v>
      </c>
      <c r="I34" s="129" t="n">
        <f aca="false">I8+SUM(I9:I13)+SUM(I15:I19)</f>
        <v>89</v>
      </c>
      <c r="J34" s="130" t="n">
        <f aca="false">I34/I$37</f>
        <v>0.350393700787402</v>
      </c>
    </row>
    <row r="35" customFormat="false" ht="12" hidden="false" customHeight="true" outlineLevel="0" collapsed="false">
      <c r="A35" s="128" t="s">
        <v>207</v>
      </c>
      <c r="B35" s="128"/>
      <c r="C35" s="128"/>
      <c r="D35" s="128"/>
      <c r="E35" s="129" t="n">
        <f aca="false">E3</f>
        <v>26.3</v>
      </c>
      <c r="F35" s="130" t="n">
        <f aca="false">E35/E$37</f>
        <v>0.0672290388548057</v>
      </c>
      <c r="G35" s="129" t="n">
        <f aca="false">G3</f>
        <v>0</v>
      </c>
      <c r="H35" s="130" t="n">
        <f aca="false">G35/G$37</f>
        <v>0</v>
      </c>
      <c r="I35" s="129" t="n">
        <f aca="false">I3</f>
        <v>0</v>
      </c>
      <c r="J35" s="130" t="n">
        <f aca="false">I35/I$37</f>
        <v>0</v>
      </c>
    </row>
    <row r="36" customFormat="false" ht="12" hidden="false" customHeight="true" outlineLevel="0" collapsed="false">
      <c r="A36" s="128" t="s">
        <v>374</v>
      </c>
      <c r="B36" s="128"/>
      <c r="C36" s="128"/>
      <c r="D36" s="128"/>
      <c r="E36" s="131" t="n">
        <f aca="false">E20</f>
        <v>6.5</v>
      </c>
      <c r="F36" s="130" t="n">
        <f aca="false">E36/E$37</f>
        <v>0.0166155419222904</v>
      </c>
      <c r="G36" s="131" t="n">
        <f aca="false">G20</f>
        <v>1.5</v>
      </c>
      <c r="H36" s="130" t="n">
        <f aca="false">G36/G$37</f>
        <v>0.00340522133938706</v>
      </c>
      <c r="I36" s="131" t="n">
        <f aca="false">I20</f>
        <v>0</v>
      </c>
      <c r="J36" s="130" t="n">
        <f aca="false">I36/I$37</f>
        <v>0</v>
      </c>
    </row>
    <row r="37" customFormat="false" ht="12" hidden="false" customHeight="true" outlineLevel="0" collapsed="false">
      <c r="A37" s="132" t="s">
        <v>205</v>
      </c>
      <c r="B37" s="132"/>
      <c r="C37" s="132"/>
      <c r="D37" s="132"/>
      <c r="E37" s="133" t="n">
        <f aca="false">SUM(E31:E36)</f>
        <v>391.2</v>
      </c>
      <c r="F37" s="130" t="n">
        <f aca="false">E37/E$37</f>
        <v>1</v>
      </c>
      <c r="G37" s="133" t="n">
        <f aca="false">SUM(G31:G36)</f>
        <v>440.5</v>
      </c>
      <c r="H37" s="130" t="n">
        <f aca="false">G37/G$37</f>
        <v>1</v>
      </c>
      <c r="I37" s="133" t="n">
        <f aca="false">SUM(I31:I36)</f>
        <v>254</v>
      </c>
      <c r="J37" s="130" t="n">
        <f aca="false">I37/I$37</f>
        <v>1</v>
      </c>
    </row>
    <row r="38" customFormat="false" ht="12" hidden="false" customHeight="true" outlineLevel="0" collapsed="false">
      <c r="A38" s="119"/>
      <c r="B38" s="119"/>
      <c r="C38" s="119"/>
      <c r="D38" s="119"/>
    </row>
    <row r="39" customFormat="false" ht="12" hidden="false" customHeight="true" outlineLevel="0" collapsed="false">
      <c r="A39" s="119"/>
      <c r="B39" s="119"/>
      <c r="C39" s="119"/>
      <c r="D39" s="119"/>
    </row>
    <row r="40" customFormat="false" ht="12" hidden="false" customHeight="true" outlineLevel="0" collapsed="false">
      <c r="A40" s="119"/>
      <c r="B40" s="119"/>
      <c r="C40" s="119"/>
      <c r="D40" s="119"/>
    </row>
    <row r="41" customFormat="false" ht="12" hidden="false" customHeight="true" outlineLevel="0" collapsed="false">
      <c r="A41" s="119"/>
      <c r="B41" s="119"/>
      <c r="C41" s="119"/>
      <c r="D41" s="119"/>
    </row>
    <row r="42" s="93" customFormat="true" ht="40.5" hidden="false" customHeight="true" outlineLevel="0" collapsed="false">
      <c r="A42" s="134" t="s">
        <v>174</v>
      </c>
      <c r="B42" s="135" t="s">
        <v>261</v>
      </c>
      <c r="C42" s="135" t="s">
        <v>262</v>
      </c>
      <c r="D42" s="135" t="s">
        <v>375</v>
      </c>
      <c r="E42" s="117" t="n">
        <v>1995</v>
      </c>
      <c r="F42" s="117"/>
      <c r="G42" s="117" t="n">
        <v>1996</v>
      </c>
      <c r="H42" s="117"/>
      <c r="I42" s="117" t="n">
        <v>1997</v>
      </c>
      <c r="J42" s="118"/>
      <c r="K42" s="118"/>
    </row>
    <row r="43" customFormat="false" ht="65.25" hidden="false" customHeight="true" outlineLevel="0" collapsed="false">
      <c r="A43" s="136" t="s">
        <v>376</v>
      </c>
      <c r="B43" s="137" t="s">
        <v>377</v>
      </c>
      <c r="C43" s="137" t="s">
        <v>378</v>
      </c>
      <c r="D43" s="137" t="s">
        <v>379</v>
      </c>
      <c r="E43" s="138" t="n">
        <f aca="false">E$37/'Исх.данные'!C$109</f>
        <v>0.377242044358727</v>
      </c>
      <c r="F43" s="138"/>
      <c r="G43" s="138" t="n">
        <f aca="false">G$37/'Исх.данные'!D$109</f>
        <v>0.397348006494678</v>
      </c>
      <c r="H43" s="138"/>
      <c r="I43" s="138" t="n">
        <f aca="false">I$37/'Исх.данные'!E$109</f>
        <v>0.61501210653753</v>
      </c>
    </row>
    <row r="44" customFormat="false" ht="93.75" hidden="false" customHeight="true" outlineLevel="0" collapsed="false">
      <c r="A44" s="139" t="s">
        <v>380</v>
      </c>
      <c r="B44" s="140" t="s">
        <v>381</v>
      </c>
      <c r="C44" s="140" t="s">
        <v>382</v>
      </c>
      <c r="D44" s="140" t="s">
        <v>379</v>
      </c>
      <c r="E44" s="138" t="n">
        <f aca="false">(E$33+E$34)/'Исх.данные'!C$112</f>
        <v>0.311227297743533</v>
      </c>
      <c r="F44" s="138"/>
      <c r="G44" s="138" t="n">
        <f aca="false">(G$33+G$34)/'Исх.данные'!D$112</f>
        <v>0.298238298759512</v>
      </c>
      <c r="H44" s="138"/>
      <c r="I44" s="138" t="n">
        <f aca="false">(I$33+I$34)/'Исх.данные'!E$112</f>
        <v>0.396039603960396</v>
      </c>
    </row>
    <row r="45" customFormat="false" ht="80.25" hidden="false" customHeight="true" outlineLevel="0" collapsed="false">
      <c r="A45" s="139" t="s">
        <v>383</v>
      </c>
      <c r="B45" s="140" t="s">
        <v>384</v>
      </c>
      <c r="C45" s="140" t="s">
        <v>385</v>
      </c>
      <c r="D45" s="140" t="s">
        <v>379</v>
      </c>
      <c r="E45" s="138" t="n">
        <f aca="false">(E$31+E$32)/'Исх.данные'!C$109</f>
        <v>0.1274831243973</v>
      </c>
      <c r="F45" s="138"/>
      <c r="G45" s="138" t="n">
        <f aca="false">(G$31+G$32)/'Исх.данные'!D$109</f>
        <v>0.137921703048891</v>
      </c>
      <c r="H45" s="138"/>
      <c r="I45" s="138" t="n">
        <f aca="false">(I$31+I$32)/'Исх.данные'!E$109</f>
        <v>0.130750605326877</v>
      </c>
    </row>
    <row r="46" customFormat="false" ht="12" hidden="false" customHeight="true" outlineLevel="0" collapsed="false">
      <c r="A46" s="141"/>
      <c r="B46" s="142"/>
      <c r="C46" s="142"/>
      <c r="D46" s="142"/>
    </row>
    <row r="47" customFormat="false" ht="14.65" hidden="false" customHeight="false" outlineLevel="0" collapsed="false">
      <c r="A47" s="141"/>
      <c r="B47" s="142"/>
      <c r="C47" s="142"/>
      <c r="D47" s="142"/>
    </row>
    <row r="48" customFormat="false" ht="14.65" hidden="false" customHeight="false" outlineLevel="0" collapsed="false">
      <c r="A48" s="141"/>
      <c r="B48" s="142"/>
      <c r="C48" s="142"/>
      <c r="D48" s="142"/>
    </row>
    <row r="49" customFormat="false" ht="14.65" hidden="false" customHeight="false" outlineLevel="0" collapsed="false">
      <c r="A49" s="141"/>
      <c r="B49" s="142"/>
      <c r="C49" s="142"/>
      <c r="D49" s="142"/>
    </row>
    <row r="50" customFormat="false" ht="14.65" hidden="false" customHeight="false" outlineLevel="0" collapsed="false">
      <c r="A50" s="141"/>
      <c r="B50" s="142"/>
      <c r="C50" s="142"/>
      <c r="D50" s="142"/>
    </row>
    <row r="51" customFormat="false" ht="14.65" hidden="false" customHeight="false" outlineLevel="0" collapsed="false">
      <c r="A51" s="141"/>
      <c r="B51" s="142"/>
      <c r="C51" s="142"/>
      <c r="D51" s="142"/>
    </row>
    <row r="52" customFormat="false" ht="14.65" hidden="false" customHeight="false" outlineLevel="0" collapsed="false">
      <c r="A52" s="141"/>
      <c r="B52" s="142"/>
      <c r="C52" s="142"/>
      <c r="D52" s="142"/>
    </row>
    <row r="53" customFormat="false" ht="14.65" hidden="false" customHeight="false" outlineLevel="0" collapsed="false">
      <c r="A53" s="141"/>
      <c r="B53" s="142"/>
      <c r="C53" s="142"/>
      <c r="D53" s="142"/>
    </row>
    <row r="54" customFormat="false" ht="14.65" hidden="false" customHeight="false" outlineLevel="0" collapsed="false">
      <c r="A54" s="141"/>
      <c r="B54" s="142"/>
      <c r="C54" s="142"/>
      <c r="D54" s="142"/>
    </row>
    <row r="55" customFormat="false" ht="14.65" hidden="false" customHeight="false" outlineLevel="0" collapsed="false">
      <c r="A55" s="141"/>
      <c r="B55" s="142"/>
      <c r="C55" s="142"/>
      <c r="D55" s="142"/>
    </row>
    <row r="56" customFormat="false" ht="14.65" hidden="false" customHeight="false" outlineLevel="0" collapsed="false">
      <c r="A56" s="141"/>
      <c r="B56" s="142"/>
      <c r="C56" s="142"/>
      <c r="D56" s="142"/>
    </row>
    <row r="57" customFormat="false" ht="17" hidden="false" customHeight="false" outlineLevel="0" collapsed="false">
      <c r="A57" s="141"/>
      <c r="B57" s="142"/>
      <c r="C57" s="142"/>
      <c r="D57" s="142"/>
    </row>
    <row r="58" customFormat="false" ht="14.65" hidden="false" customHeight="false" outlineLevel="0" collapsed="false">
      <c r="A58" s="141"/>
      <c r="B58" s="142"/>
      <c r="C58" s="142"/>
      <c r="D58" s="142"/>
    </row>
    <row r="59" customFormat="false" ht="19.35" hidden="false" customHeight="false" outlineLevel="0" collapsed="false">
      <c r="A59" s="141"/>
      <c r="B59" s="142"/>
      <c r="C59" s="142"/>
      <c r="D59" s="142"/>
    </row>
    <row r="60" customFormat="false" ht="25.35" hidden="false" customHeight="false" outlineLevel="0" collapsed="false">
      <c r="A60" s="141"/>
      <c r="B60" s="142"/>
      <c r="C60" s="142"/>
      <c r="D60" s="142"/>
    </row>
    <row r="61" customFormat="false" ht="14.65" hidden="false" customHeight="false" outlineLevel="0" collapsed="false">
      <c r="A61" s="141"/>
      <c r="B61" s="142"/>
      <c r="C61" s="142"/>
      <c r="D61" s="142"/>
    </row>
    <row r="62" customFormat="false" ht="14.65" hidden="false" customHeight="false" outlineLevel="0" collapsed="false">
      <c r="A62" s="141"/>
      <c r="B62" s="142"/>
      <c r="C62" s="142"/>
      <c r="D62" s="142"/>
    </row>
    <row r="63" customFormat="false" ht="14.65" hidden="false" customHeight="false" outlineLevel="0" collapsed="false">
      <c r="A63" s="141"/>
      <c r="B63" s="142"/>
      <c r="C63" s="142"/>
      <c r="D63" s="142"/>
    </row>
    <row r="64" customFormat="false" ht="14.65" hidden="false" customHeight="false" outlineLevel="0" collapsed="false">
      <c r="A64" s="141"/>
      <c r="B64" s="142"/>
      <c r="C64" s="142"/>
      <c r="D64" s="142"/>
    </row>
    <row r="65" customFormat="false" ht="14.65" hidden="false" customHeight="false" outlineLevel="0" collapsed="false">
      <c r="A65" s="141"/>
      <c r="B65" s="142"/>
      <c r="C65" s="142"/>
      <c r="D65" s="142"/>
    </row>
    <row r="66" customFormat="false" ht="14.65" hidden="false" customHeight="false" outlineLevel="0" collapsed="false">
      <c r="A66" s="141"/>
      <c r="B66" s="142"/>
      <c r="C66" s="142"/>
      <c r="D66" s="142"/>
    </row>
    <row r="67" customFormat="false" ht="14.65" hidden="false" customHeight="false" outlineLevel="0" collapsed="false">
      <c r="A67" s="141"/>
      <c r="B67" s="142"/>
      <c r="C67" s="142"/>
      <c r="D67" s="142"/>
    </row>
    <row r="68" customFormat="false" ht="14.65" hidden="false" customHeight="false" outlineLevel="0" collapsed="false">
      <c r="A68" s="141"/>
      <c r="B68" s="142"/>
      <c r="C68" s="142"/>
      <c r="D68" s="142"/>
    </row>
    <row r="69" customFormat="false" ht="14.65" hidden="false" customHeight="false" outlineLevel="0" collapsed="false">
      <c r="A69" s="141"/>
      <c r="B69" s="142"/>
      <c r="C69" s="142"/>
      <c r="D69" s="142"/>
    </row>
    <row r="83" customFormat="false" ht="25.35" hidden="false" customHeight="false" outlineLevel="0" collapsed="false"/>
    <row r="89" customFormat="false" ht="25.35" hidden="false" customHeight="false" outlineLevel="0" collapsed="false"/>
    <row r="104" customFormat="false" ht="17" hidden="false" customHeight="false" outlineLevel="0" collapsed="false"/>
    <row r="107" customFormat="false" ht="20.85" hidden="false" customHeight="false" outlineLevel="0" collapsed="false"/>
    <row r="112" customFormat="false" ht="25.35" hidden="false" customHeight="false" outlineLevel="0" collapsed="false"/>
    <row r="159" customFormat="false" ht="25.35" hidden="false" customHeight="false" outlineLevel="0" collapsed="false"/>
  </sheetData>
  <mergeCells count="4">
    <mergeCell ref="A1:I1"/>
    <mergeCell ref="E30:F30"/>
    <mergeCell ref="G30:H30"/>
    <mergeCell ref="I30:J3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0" activeCellId="0" sqref="E20 E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31.56"/>
    <col collapsed="false" customWidth="false" hidden="false" outlineLevel="0" max="257" min="2" style="53" width="9.14"/>
  </cols>
  <sheetData>
    <row r="1" customFormat="false" ht="17" hidden="false" customHeight="false" outlineLevel="0" collapsed="false">
      <c r="A1" s="66" t="s">
        <v>386</v>
      </c>
      <c r="B1" s="66"/>
      <c r="C1" s="66"/>
      <c r="D1" s="66"/>
      <c r="E1" s="66"/>
      <c r="F1" s="66"/>
      <c r="G1" s="66"/>
    </row>
    <row r="2" customFormat="false" ht="15" hidden="false" customHeight="true" outlineLevel="0" collapsed="false">
      <c r="A2" s="143"/>
      <c r="B2" s="144" t="n">
        <v>1995</v>
      </c>
      <c r="C2" s="144"/>
      <c r="D2" s="144" t="n">
        <v>1996</v>
      </c>
      <c r="E2" s="144"/>
      <c r="F2" s="144" t="n">
        <v>1997</v>
      </c>
      <c r="G2" s="144"/>
    </row>
    <row r="3" customFormat="false" ht="19.35" hidden="false" customHeight="false" outlineLevel="0" collapsed="false">
      <c r="A3" s="145" t="s">
        <v>387</v>
      </c>
      <c r="B3" s="146" t="n">
        <v>129</v>
      </c>
      <c r="C3" s="147" t="n">
        <f aca="false">B3/B$14</f>
        <v>0.177490368739681</v>
      </c>
      <c r="D3" s="146" t="n">
        <v>156</v>
      </c>
      <c r="E3" s="147" t="n">
        <f aca="false">D3/D$14</f>
        <v>0.162618576045033</v>
      </c>
      <c r="F3" s="146" t="n">
        <v>84</v>
      </c>
      <c r="G3" s="148" t="n">
        <f aca="false">F3/F$14</f>
        <v>0.166336633663366</v>
      </c>
    </row>
    <row r="4" customFormat="false" ht="137.3" hidden="false" customHeight="false" outlineLevel="0" collapsed="false">
      <c r="A4" s="145" t="s">
        <v>388</v>
      </c>
      <c r="B4" s="149" t="n">
        <v>305</v>
      </c>
      <c r="C4" s="147" t="n">
        <f aca="false">B4/B$14</f>
        <v>0.419647771051183</v>
      </c>
      <c r="D4" s="146" t="n">
        <v>405</v>
      </c>
      <c r="E4" s="147" t="n">
        <f aca="false">D4/D$14</f>
        <v>0.422182841655374</v>
      </c>
      <c r="F4" s="146" t="n">
        <v>217</v>
      </c>
      <c r="G4" s="148" t="n">
        <f aca="false">F4/F$14</f>
        <v>0.42970297029703</v>
      </c>
    </row>
    <row r="5" customFormat="false" ht="81.3" hidden="false" customHeight="false" outlineLevel="0" collapsed="false">
      <c r="A5" s="145" t="s">
        <v>389</v>
      </c>
      <c r="B5" s="146" t="n">
        <v>145</v>
      </c>
      <c r="C5" s="147" t="n">
        <f aca="false">B5/B$14</f>
        <v>0.199504678040727</v>
      </c>
      <c r="D5" s="146" t="n">
        <v>192</v>
      </c>
      <c r="E5" s="147" t="n">
        <f aca="false">D5/D$14</f>
        <v>0.200145939747733</v>
      </c>
      <c r="F5" s="146" t="n">
        <v>102</v>
      </c>
      <c r="G5" s="148" t="n">
        <f aca="false">F5/F$14</f>
        <v>0.201980198019802</v>
      </c>
    </row>
    <row r="6" customFormat="false" ht="92.5" hidden="false" customHeight="false" outlineLevel="0" collapsed="false">
      <c r="A6" s="145" t="s">
        <v>390</v>
      </c>
      <c r="B6" s="146" t="n">
        <v>5</v>
      </c>
      <c r="C6" s="147" t="n">
        <f aca="false">B6/B$14</f>
        <v>0.00687947165657678</v>
      </c>
      <c r="D6" s="146" t="n">
        <v>4</v>
      </c>
      <c r="E6" s="147" t="n">
        <f aca="false">D6/D$14</f>
        <v>0.00416970707807777</v>
      </c>
      <c r="F6" s="146" t="n">
        <v>2</v>
      </c>
      <c r="G6" s="148" t="n">
        <f aca="false">F6/F$14</f>
        <v>0.00396039603960396</v>
      </c>
    </row>
    <row r="7" customFormat="false" ht="14.65" hidden="false" customHeight="false" outlineLevel="0" collapsed="false">
      <c r="A7" s="145" t="s">
        <v>391</v>
      </c>
      <c r="B7" s="146" t="n">
        <v>10</v>
      </c>
      <c r="C7" s="147" t="n">
        <f aca="false">B7/B$14</f>
        <v>0.0137589433131536</v>
      </c>
      <c r="D7" s="146" t="n">
        <v>8</v>
      </c>
      <c r="E7" s="147" t="n">
        <f aca="false">D7/D$14</f>
        <v>0.00833941415615553</v>
      </c>
      <c r="F7" s="146" t="n">
        <v>4</v>
      </c>
      <c r="G7" s="148" t="n">
        <f aca="false">F7/F$14</f>
        <v>0.00792079207920792</v>
      </c>
    </row>
    <row r="8" customFormat="false" ht="14.65" hidden="false" customHeight="false" outlineLevel="0" collapsed="false">
      <c r="A8" s="145" t="s">
        <v>392</v>
      </c>
      <c r="B8" s="146" t="n">
        <f aca="false">'Исх.данные'!D67-'Исх.данные'!C67</f>
        <v>3.3</v>
      </c>
      <c r="C8" s="147" t="n">
        <f aca="false">B8/B$14</f>
        <v>0.00454045129334067</v>
      </c>
      <c r="D8" s="146" t="n">
        <f aca="false">'Исх.данные'!E67-'Исх.данные'!D67</f>
        <v>17.2</v>
      </c>
      <c r="E8" s="147" t="n">
        <f aca="false">D8/D$14</f>
        <v>0.0179297404357344</v>
      </c>
      <c r="F8" s="146" t="n">
        <v>58</v>
      </c>
      <c r="G8" s="148" t="n">
        <f aca="false">F8/F$14</f>
        <v>0.114851485148515</v>
      </c>
    </row>
    <row r="9" customFormat="false" ht="14.65" hidden="false" customHeight="false" outlineLevel="0" collapsed="false">
      <c r="A9" s="145" t="s">
        <v>393</v>
      </c>
      <c r="B9" s="146" t="n">
        <v>6</v>
      </c>
      <c r="C9" s="147" t="n">
        <f aca="false">B9/B$14</f>
        <v>0.00825536598789213</v>
      </c>
      <c r="D9" s="146" t="n">
        <v>3.1</v>
      </c>
      <c r="E9" s="147" t="n">
        <f aca="false">D9/D$14</f>
        <v>0.00323152298551027</v>
      </c>
      <c r="F9" s="146" t="n">
        <v>4</v>
      </c>
      <c r="G9" s="148" t="n">
        <f aca="false">F9/F$14</f>
        <v>0.00792079207920792</v>
      </c>
    </row>
    <row r="10" customFormat="false" ht="14.65" hidden="false" customHeight="false" outlineLevel="0" collapsed="false">
      <c r="A10" s="145" t="s">
        <v>394</v>
      </c>
      <c r="B10" s="146" t="n">
        <v>123.5</v>
      </c>
      <c r="C10" s="147" t="n">
        <f aca="false">B10/B$14</f>
        <v>0.169922949917446</v>
      </c>
      <c r="D10" s="146" t="n">
        <v>174</v>
      </c>
      <c r="E10" s="147" t="n">
        <f aca="false">D10/D$14</f>
        <v>0.181382257896383</v>
      </c>
      <c r="F10" s="146" t="n">
        <v>34</v>
      </c>
      <c r="G10" s="148" t="n">
        <f aca="false">F10/F$14</f>
        <v>0.0673267326732673</v>
      </c>
    </row>
    <row r="11" customFormat="false" ht="14.65" hidden="false" customHeight="false" outlineLevel="0" collapsed="false">
      <c r="A11" s="145" t="s">
        <v>395</v>
      </c>
      <c r="B11" s="146"/>
      <c r="C11" s="147" t="n">
        <f aca="false">B11/B$14</f>
        <v>0</v>
      </c>
      <c r="D11" s="146"/>
      <c r="E11" s="147" t="n">
        <f aca="false">D11/D$14</f>
        <v>0</v>
      </c>
      <c r="F11" s="146"/>
      <c r="G11" s="148" t="n">
        <f aca="false">F11/F$14</f>
        <v>0</v>
      </c>
    </row>
    <row r="12" customFormat="false" ht="14.65" hidden="false" customHeight="false" outlineLevel="0" collapsed="false">
      <c r="A12" s="150" t="s">
        <v>205</v>
      </c>
      <c r="B12" s="151" t="n">
        <f aca="false">SUM(B3:B11)</f>
        <v>726.8</v>
      </c>
      <c r="C12" s="152" t="n">
        <f aca="false">B12/B$14</f>
        <v>1</v>
      </c>
      <c r="D12" s="151" t="n">
        <f aca="false">SUM(D3:D11)</f>
        <v>959.3</v>
      </c>
      <c r="E12" s="152" t="n">
        <f aca="false">D12/D$14</f>
        <v>1</v>
      </c>
      <c r="F12" s="151" t="n">
        <f aca="false">SUM(F3:F11)</f>
        <v>505</v>
      </c>
      <c r="G12" s="153" t="n">
        <f aca="false">F12/F$14</f>
        <v>1</v>
      </c>
    </row>
    <row r="14" customFormat="false" ht="14.65" hidden="false" customHeight="false" outlineLevel="0" collapsed="false">
      <c r="A14" s="53" t="s">
        <v>396</v>
      </c>
      <c r="B14" s="154" t="n">
        <f aca="false">'Исх.данные'!C$112</f>
        <v>726.8</v>
      </c>
      <c r="C14" s="155"/>
      <c r="D14" s="154" t="n">
        <f aca="false">'Исх.данные'!D$112</f>
        <v>959.3</v>
      </c>
      <c r="E14" s="155"/>
      <c r="F14" s="154" t="n">
        <f aca="false">'Исх.данные'!E$112</f>
        <v>505</v>
      </c>
    </row>
    <row r="15" customFormat="false" ht="14.65" hidden="false" customHeight="false" outlineLevel="0" collapsed="false">
      <c r="A15" s="53" t="s">
        <v>397</v>
      </c>
      <c r="B15" s="154" t="n">
        <f aca="false">'Исх.данные'!C$109</f>
        <v>1037</v>
      </c>
      <c r="D15" s="154" t="n">
        <f aca="false">'Исх.данные'!D$109</f>
        <v>1108.6</v>
      </c>
      <c r="F15" s="154" t="n">
        <f aca="false">'Исх.данные'!E$109</f>
        <v>413</v>
      </c>
    </row>
    <row r="18" customFormat="false" ht="25.35" hidden="false" customHeight="false" outlineLevel="0" collapsed="false">
      <c r="A18" s="156" t="s">
        <v>398</v>
      </c>
      <c r="B18" s="157" t="n">
        <f aca="false">'Исх.данные'!C$109-'Исх.данные'!C$111-Налоги!E$32</f>
        <v>848.3</v>
      </c>
      <c r="C18" s="158" t="n">
        <f aca="false">B18/$B$18</f>
        <v>1</v>
      </c>
      <c r="D18" s="157" t="n">
        <f aca="false">'Исх.данные'!D$109-'Исх.данные'!D$111-Налоги!G$32</f>
        <v>906.2</v>
      </c>
      <c r="E18" s="158" t="n">
        <f aca="false">D18/$D$18</f>
        <v>1</v>
      </c>
      <c r="F18" s="157" t="n">
        <f aca="false">'Исх.данные'!E$109-'Исх.данные'!E$111-Налоги!I$32</f>
        <v>341</v>
      </c>
      <c r="G18" s="159" t="n">
        <f aca="false">F18/$F$18</f>
        <v>1</v>
      </c>
    </row>
    <row r="19" customFormat="false" ht="14.65" hidden="false" customHeight="false" outlineLevel="0" collapsed="false">
      <c r="A19" s="160" t="s">
        <v>399</v>
      </c>
      <c r="B19" s="161" t="n">
        <f aca="false">SUM(B$3:B$6)+0.7*SUM(B$7)</f>
        <v>591</v>
      </c>
      <c r="C19" s="162" t="n">
        <f aca="false">B19/$B$18</f>
        <v>0.696687492632323</v>
      </c>
      <c r="D19" s="161" t="n">
        <f aca="false">SUM(D$3:D$6)+0.7*SUM(D$7)</f>
        <v>762.6</v>
      </c>
      <c r="E19" s="162" t="n">
        <f aca="false">D19/$D$18</f>
        <v>0.841536084749504</v>
      </c>
      <c r="F19" s="161" t="n">
        <f aca="false">SUM(F$3:F$6)+0.7*SUM(F$7)</f>
        <v>407.8</v>
      </c>
      <c r="G19" s="163" t="n">
        <f aca="false">F19/$F$18</f>
        <v>1.19589442815249</v>
      </c>
    </row>
    <row r="20" customFormat="false" ht="14.65" hidden="false" customHeight="false" outlineLevel="0" collapsed="false">
      <c r="A20" s="160" t="s">
        <v>400</v>
      </c>
      <c r="B20" s="161" t="n">
        <f aca="false">B18-B19-B21</f>
        <v>122.5</v>
      </c>
      <c r="C20" s="162" t="n">
        <f aca="false">B20/$B$18</f>
        <v>0.144406459978781</v>
      </c>
      <c r="D20" s="161" t="n">
        <f aca="false">D18-D19-D21</f>
        <v>179.1</v>
      </c>
      <c r="E20" s="162" t="n">
        <f aca="false">D20/$D$18</f>
        <v>0.19763849039947</v>
      </c>
      <c r="F20" s="161" t="n">
        <f aca="false">F18-F19-F21</f>
        <v>94.2</v>
      </c>
      <c r="G20" s="163" t="n">
        <f aca="false">F20/$F$18</f>
        <v>0.27624633431085</v>
      </c>
    </row>
    <row r="21" customFormat="false" ht="14.65" hidden="false" customHeight="false" outlineLevel="0" collapsed="false">
      <c r="A21" s="160" t="s">
        <v>401</v>
      </c>
      <c r="B21" s="161" t="n">
        <f aca="false">'Исх.данные'!C$113</f>
        <v>134.8</v>
      </c>
      <c r="C21" s="162" t="n">
        <f aca="false">B21/$B$18</f>
        <v>0.158906047388895</v>
      </c>
      <c r="D21" s="161" t="n">
        <f aca="false">'Исх.данные'!D$113</f>
        <v>-35.5</v>
      </c>
      <c r="E21" s="162" t="n">
        <f aca="false">D21/$D$18</f>
        <v>-0.0391745751489737</v>
      </c>
      <c r="F21" s="161" t="n">
        <f aca="false">'Исх.данные'!E$113</f>
        <v>-161</v>
      </c>
      <c r="G21" s="163" t="n">
        <f aca="false">F21/$F$18</f>
        <v>-0.472140762463343</v>
      </c>
    </row>
    <row r="22" customFormat="false" ht="14.65" hidden="false" customHeight="false" outlineLevel="0" collapsed="false">
      <c r="A22" s="160"/>
      <c r="B22" s="161"/>
      <c r="C22" s="161"/>
      <c r="D22" s="161"/>
      <c r="E22" s="161"/>
      <c r="F22" s="161"/>
      <c r="G22" s="164"/>
    </row>
    <row r="23" customFormat="false" ht="14.65" hidden="false" customHeight="false" outlineLevel="0" collapsed="false">
      <c r="A23" s="160" t="s">
        <v>402</v>
      </c>
      <c r="B23" s="161" t="n">
        <f aca="false">(B18-B19)/B21</f>
        <v>1.90875370919881</v>
      </c>
      <c r="C23" s="161"/>
      <c r="D23" s="161" t="n">
        <f aca="false">(D18-D19)/D21</f>
        <v>-4.04507042253521</v>
      </c>
      <c r="E23" s="161"/>
      <c r="F23" s="165" t="s">
        <v>292</v>
      </c>
      <c r="G23" s="164"/>
    </row>
    <row r="24" customFormat="false" ht="25.35" hidden="false" customHeight="false" outlineLevel="0" collapsed="false">
      <c r="A24" s="160" t="s">
        <v>403</v>
      </c>
      <c r="B24" s="161" t="n">
        <f aca="false">B20/(C20/(C19+C20))</f>
        <v>713.5</v>
      </c>
      <c r="C24" s="161"/>
      <c r="D24" s="161" t="n">
        <f aca="false">D20/(E20/(E19+E20))</f>
        <v>941.7</v>
      </c>
      <c r="E24" s="161"/>
      <c r="F24" s="161" t="n">
        <f aca="false">F20/(G20/(G19+G20))</f>
        <v>502</v>
      </c>
      <c r="G24" s="164"/>
    </row>
    <row r="25" customFormat="false" ht="14.65" hidden="false" customHeight="false" outlineLevel="0" collapsed="false">
      <c r="A25" s="160" t="s">
        <v>404</v>
      </c>
      <c r="B25" s="161" t="n">
        <f aca="false">(B18-B24)</f>
        <v>134.8</v>
      </c>
      <c r="C25" s="161"/>
      <c r="D25" s="161" t="n">
        <f aca="false">(D18-D24)</f>
        <v>-35.5000000000001</v>
      </c>
      <c r="E25" s="161"/>
      <c r="F25" s="161" t="n">
        <f aca="false">(F18-F24)</f>
        <v>-161</v>
      </c>
      <c r="G25" s="164"/>
    </row>
    <row r="26" customFormat="false" ht="14.65" hidden="false" customHeight="false" outlineLevel="0" collapsed="false">
      <c r="A26" s="166" t="s">
        <v>405</v>
      </c>
      <c r="B26" s="167" t="n">
        <f aca="false">B25/B24</f>
        <v>0.188927820602663</v>
      </c>
      <c r="C26" s="168"/>
      <c r="D26" s="167" t="n">
        <f aca="false">D25/D24</f>
        <v>-0.0376977806095361</v>
      </c>
      <c r="E26" s="168"/>
      <c r="F26" s="167" t="n">
        <f aca="false">F25/F24</f>
        <v>-0.320717131474104</v>
      </c>
      <c r="G26" s="169"/>
    </row>
    <row r="27" customFormat="false" ht="14.65" hidden="false" customHeight="false" outlineLevel="0" collapsed="false">
      <c r="A27" s="170"/>
    </row>
    <row r="28" customFormat="false" ht="14.65" hidden="false" customHeight="false" outlineLevel="0" collapsed="false">
      <c r="A28" s="170"/>
    </row>
    <row r="29" customFormat="false" ht="14.65" hidden="false" customHeight="false" outlineLevel="0" collapsed="false">
      <c r="A29" s="170"/>
    </row>
    <row r="30" customFormat="false" ht="14.65" hidden="false" customHeight="false" outlineLevel="0" collapsed="false">
      <c r="A30" s="170"/>
    </row>
    <row r="31" customFormat="false" ht="14.65" hidden="false" customHeight="false" outlineLevel="0" collapsed="false">
      <c r="A31" s="170"/>
    </row>
    <row r="32" customFormat="false" ht="25.35" hidden="false" customHeight="false" outlineLevel="0" collapsed="false">
      <c r="A32" s="170"/>
    </row>
    <row r="33" customFormat="false" ht="14.65" hidden="false" customHeight="false" outlineLevel="0" collapsed="false">
      <c r="A33" s="170"/>
    </row>
    <row r="34" customFormat="false" ht="14.65" hidden="false" customHeight="false" outlineLevel="0" collapsed="false">
      <c r="A34" s="170"/>
    </row>
    <row r="35" customFormat="false" ht="14.65" hidden="false" customHeight="false" outlineLevel="0" collapsed="false">
      <c r="A35" s="170"/>
    </row>
    <row r="36" customFormat="false" ht="14.65" hidden="false" customHeight="false" outlineLevel="0" collapsed="false">
      <c r="A36" s="170"/>
    </row>
    <row r="37" customFormat="false" ht="14.65" hidden="false" customHeight="false" outlineLevel="0" collapsed="false">
      <c r="A37" s="170"/>
    </row>
    <row r="38" customFormat="false" ht="14.65" hidden="false" customHeight="false" outlineLevel="0" collapsed="false">
      <c r="A38" s="170"/>
    </row>
    <row r="39" customFormat="false" ht="14.65" hidden="false" customHeight="false" outlineLevel="0" collapsed="false">
      <c r="A39" s="170"/>
    </row>
    <row r="40" customFormat="false" ht="14.65" hidden="false" customHeight="false" outlineLevel="0" collapsed="false">
      <c r="A40" s="170"/>
    </row>
    <row r="41" customFormat="false" ht="14.65" hidden="false" customHeight="false" outlineLevel="0" collapsed="false">
      <c r="A41" s="170"/>
    </row>
    <row r="42" customFormat="false" ht="17" hidden="false" customHeight="false" outlineLevel="0" collapsed="false"/>
    <row r="57" customFormat="false" ht="17" hidden="false" customHeight="false" outlineLevel="0" collapsed="false"/>
    <row r="59" customFormat="false" ht="19.35" hidden="false" customHeight="false" outlineLevel="0" collapsed="false"/>
    <row r="60" customFormat="false" ht="25.35" hidden="false" customHeight="false" outlineLevel="0" collapsed="false"/>
    <row r="83" customFormat="false" ht="25.35" hidden="false" customHeight="false" outlineLevel="0" collapsed="false"/>
    <row r="89" customFormat="false" ht="25.35" hidden="false" customHeight="false" outlineLevel="0" collapsed="false"/>
    <row r="104" customFormat="false" ht="17" hidden="false" customHeight="false" outlineLevel="0" collapsed="false"/>
    <row r="107" customFormat="false" ht="20.85" hidden="false" customHeight="false" outlineLevel="0" collapsed="false"/>
    <row r="112" customFormat="false" ht="25.35" hidden="false" customHeight="false" outlineLevel="0" collapsed="false"/>
    <row r="159" customFormat="false" ht="25.35" hidden="false" customHeight="false" outlineLevel="0" collapsed="false"/>
  </sheetData>
  <mergeCells count="4">
    <mergeCell ref="A1:G1"/>
    <mergeCell ref="B2:C2"/>
    <mergeCell ref="D2:E2"/>
    <mergeCell ref="F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775" ySplit="1155" topLeftCell="E14" activePane="bottomLeft" state="split"/>
      <selection pane="topLeft" activeCell="A1" activeCellId="0" sqref="A1"/>
      <selection pane="topRight" activeCell="E1" activeCellId="0" sqref="E1"/>
      <selection pane="bottomLeft" activeCell="B4" activeCellId="0" sqref="B4 B4"/>
      <selection pane="bottomRight" activeCell="E14" activeCellId="0" sqref="E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80" width="15.41"/>
    <col collapsed="false" customWidth="true" hidden="false" outlineLevel="0" max="2" min="2" style="80" width="15.28"/>
    <col collapsed="false" customWidth="true" hidden="false" outlineLevel="0" max="3" min="3" style="80" width="14.7"/>
    <col collapsed="false" customWidth="true" hidden="false" outlineLevel="0" max="4" min="4" style="80" width="10.85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28"/>
  </cols>
  <sheetData>
    <row r="1" customFormat="false" ht="17" hidden="false" customHeight="true" outlineLevel="0" collapsed="false">
      <c r="A1" s="171" t="s">
        <v>406</v>
      </c>
      <c r="B1" s="171"/>
      <c r="C1" s="171"/>
      <c r="D1" s="171"/>
      <c r="E1" s="171"/>
      <c r="F1" s="171"/>
      <c r="G1" s="171"/>
    </row>
    <row r="2" s="87" customFormat="true" ht="49.5" hidden="false" customHeight="true" outlineLevel="0" collapsed="false">
      <c r="A2" s="172" t="s">
        <v>174</v>
      </c>
      <c r="B2" s="172" t="s">
        <v>261</v>
      </c>
      <c r="C2" s="172" t="s">
        <v>262</v>
      </c>
      <c r="D2" s="172" t="s">
        <v>263</v>
      </c>
      <c r="E2" s="173" t="n">
        <v>1995</v>
      </c>
      <c r="F2" s="173" t="n">
        <v>1996</v>
      </c>
      <c r="G2" s="173" t="n">
        <v>1997</v>
      </c>
      <c r="H2" s="173"/>
    </row>
    <row r="3" customFormat="false" ht="58.95" hidden="false" customHeight="false" outlineLevel="0" collapsed="false">
      <c r="A3" s="106" t="s">
        <v>407</v>
      </c>
      <c r="B3" s="107" t="s">
        <v>408</v>
      </c>
      <c r="C3" s="107" t="s">
        <v>409</v>
      </c>
      <c r="D3" s="107" t="s">
        <v>274</v>
      </c>
      <c r="E3" s="174" t="n">
        <f aca="false">'Исх.данные'!C$113/'Исх.данные'!C$109</f>
        <v>0.129990356798457</v>
      </c>
      <c r="F3" s="174" t="n">
        <f aca="false">'Исх.данные'!D$113/'Исх.данные'!D$109</f>
        <v>-0.0320223705574599</v>
      </c>
      <c r="G3" s="174" t="n">
        <f aca="false">'Исх.данные'!E$113/'Исх.данные'!E$109</f>
        <v>-0.389830508474576</v>
      </c>
      <c r="H3" s="110"/>
    </row>
    <row r="4" customFormat="false" ht="137.3" hidden="false" customHeight="false" outlineLevel="0" collapsed="false">
      <c r="A4" s="106" t="s">
        <v>410</v>
      </c>
      <c r="B4" s="107" t="s">
        <v>411</v>
      </c>
      <c r="C4" s="107" t="s">
        <v>412</v>
      </c>
      <c r="D4" s="107" t="s">
        <v>274</v>
      </c>
      <c r="E4" s="174" t="n">
        <f aca="false">'Исх.данные'!C$113/'Исх.данные'!C$112</f>
        <v>0.18547055586131</v>
      </c>
      <c r="F4" s="174" t="n">
        <f aca="false">'Исх.данные'!D$113/'Исх.данные'!D$112</f>
        <v>-0.0370061503179402</v>
      </c>
      <c r="G4" s="174" t="n">
        <f aca="false">'Исх.данные'!E$113/'Исх.данные'!E$112</f>
        <v>-0.318811881188119</v>
      </c>
      <c r="H4" s="110"/>
    </row>
    <row r="5" customFormat="false" ht="81.3" hidden="false" customHeight="false" outlineLevel="0" collapsed="false">
      <c r="A5" s="106" t="s">
        <v>413</v>
      </c>
      <c r="B5" s="107" t="s">
        <v>414</v>
      </c>
      <c r="C5" s="107" t="s">
        <v>415</v>
      </c>
      <c r="D5" s="107" t="s">
        <v>274</v>
      </c>
      <c r="E5" s="175" t="n">
        <f aca="false">('Исх.данные'!C$120-'Исх.данные'!C$125)/'Исх.данные'!C$104</f>
        <v>0.324461722488038</v>
      </c>
      <c r="F5" s="175" t="n">
        <f aca="false">('Исх.данные'!D$120-'Исх.данные'!D$125)/'Исх.данные'!D$104</f>
        <v>-0.0516363636363636</v>
      </c>
      <c r="G5" s="175" t="n">
        <f aca="false">('Исх.данные'!E$120-'Исх.данные'!E$125)/'Исх.данные'!E$104</f>
        <v>-0.0889548972094114</v>
      </c>
      <c r="H5" s="110"/>
    </row>
    <row r="6" customFormat="false" ht="92.5" hidden="false" customHeight="false" outlineLevel="0" collapsed="false">
      <c r="A6" s="106" t="s">
        <v>416</v>
      </c>
      <c r="B6" s="107" t="s">
        <v>417</v>
      </c>
      <c r="C6" s="107" t="s">
        <v>418</v>
      </c>
      <c r="D6" s="107" t="s">
        <v>274</v>
      </c>
      <c r="E6" s="175" t="n">
        <f aca="false">('Исх.данные'!C$120-'Исх.данные'!C$125)/'Исх.данные'!C$78</f>
        <v>0.405304445274561</v>
      </c>
      <c r="F6" s="175" t="n">
        <f aca="false">('Исх.данные'!D$120-'Исх.данные'!D$125)/'Исх.данные'!D$78</f>
        <v>-0.080316742081448</v>
      </c>
      <c r="G6" s="175" t="n">
        <f aca="false">('Исх.данные'!E$120-'Исх.данные'!E$125)/'Исх.данные'!E$78</f>
        <v>-0.107444649010999</v>
      </c>
      <c r="H6" s="110"/>
    </row>
    <row r="7" customFormat="false" ht="103.7" hidden="false" customHeight="false" outlineLevel="0" collapsed="false">
      <c r="A7" s="106" t="s">
        <v>419</v>
      </c>
      <c r="B7" s="107" t="s">
        <v>420</v>
      </c>
      <c r="C7" s="107" t="s">
        <v>421</v>
      </c>
      <c r="D7" s="107" t="s">
        <v>274</v>
      </c>
      <c r="E7" s="174" t="n">
        <f aca="false">'Исх.данные'!C$120/('Исх.данные'!C$78+'Исх.данные'!C$84)</f>
        <v>0.503548748599178</v>
      </c>
      <c r="F7" s="174" t="n">
        <f aca="false">'Исх.данные'!D$120/('Исх.данные'!D$78+'Исх.данные'!D$84)</f>
        <v>-0.080316742081448</v>
      </c>
      <c r="G7" s="174" t="n">
        <f aca="false">'Исх.данные'!E$120/('Исх.данные'!E$78+'Исх.данные'!E$84)</f>
        <v>-0.0807251097578247</v>
      </c>
      <c r="H7" s="110"/>
    </row>
    <row r="8" customFormat="false" ht="103.7" hidden="false" customHeight="false" outlineLevel="0" collapsed="false">
      <c r="A8" s="106" t="s">
        <v>422</v>
      </c>
      <c r="B8" s="107" t="s">
        <v>423</v>
      </c>
      <c r="C8" s="107" t="s">
        <v>424</v>
      </c>
      <c r="D8" s="107" t="s">
        <v>379</v>
      </c>
      <c r="E8" s="176" t="n">
        <f aca="false">('Исх.данные'!C$78/2+'Исх.данные'!D$78/2)/('Исх.данные'!C$120-'Исх.данные'!C$125)</f>
        <v>3.2705069124424</v>
      </c>
      <c r="F8" s="177" t="s">
        <v>292</v>
      </c>
      <c r="G8" s="177" t="s">
        <v>292</v>
      </c>
    </row>
    <row r="9" customFormat="false" ht="81.3" hidden="false" customHeight="false" outlineLevel="0" collapsed="false">
      <c r="A9" s="106" t="s">
        <v>425</v>
      </c>
      <c r="B9" s="107" t="s">
        <v>426</v>
      </c>
      <c r="C9" s="107" t="s">
        <v>427</v>
      </c>
      <c r="D9" s="107" t="s">
        <v>274</v>
      </c>
      <c r="E9" s="174" t="n">
        <f aca="false">('Исх.данные'!C$120-'Исх.данные'!C$125)/'Исх.данные'!C$120</f>
        <v>0.804896142433235</v>
      </c>
      <c r="F9" s="174" t="n">
        <f aca="false">('Исх.данные'!D$120-'Исх.данные'!D$125)/'Исх.данные'!D$120</f>
        <v>1</v>
      </c>
      <c r="G9" s="174" t="n">
        <f aca="false">('Исх.данные'!E$120-'Исх.данные'!E$125)/'Исх.данные'!E$120</f>
        <v>1.33099415204678</v>
      </c>
    </row>
    <row r="10" customFormat="false" ht="103.7" hidden="false" customHeight="false" outlineLevel="0" collapsed="false">
      <c r="A10" s="106" t="s">
        <v>428</v>
      </c>
      <c r="B10" s="107" t="s">
        <v>429</v>
      </c>
      <c r="C10" s="107" t="s">
        <v>430</v>
      </c>
      <c r="D10" s="107" t="s">
        <v>431</v>
      </c>
      <c r="E10" s="174" t="n">
        <f aca="false">'Исх.данные'!C$127/('Исх.данные'!C$120-'Исх.данные'!C$125)</f>
        <v>0</v>
      </c>
      <c r="F10" s="174" t="s">
        <v>292</v>
      </c>
      <c r="G10" s="174" t="s">
        <v>292</v>
      </c>
    </row>
    <row r="11" customFormat="false" ht="82.5" hidden="false" customHeight="true" outlineLevel="0" collapsed="false">
      <c r="A11" s="106" t="s">
        <v>432</v>
      </c>
      <c r="B11" s="107" t="s">
        <v>433</v>
      </c>
      <c r="C11" s="107" t="s">
        <v>434</v>
      </c>
      <c r="D11" s="107" t="s">
        <v>431</v>
      </c>
      <c r="E11" s="174" t="n">
        <f aca="false">'Исх.данные'!C$130/('Исх.данные'!C$120-'Исх.данные'!C$125)</f>
        <v>0</v>
      </c>
      <c r="F11" s="174" t="s">
        <v>292</v>
      </c>
      <c r="G11" s="174" t="s">
        <v>292</v>
      </c>
    </row>
    <row r="18" customFormat="false" ht="25.35" hidden="false" customHeight="false" outlineLevel="0" collapsed="false"/>
    <row r="24" customFormat="false" ht="25.35" hidden="false" customHeight="false" outlineLevel="0" collapsed="false"/>
    <row r="32" customFormat="false" ht="25.35" hidden="false" customHeight="false" outlineLevel="0" collapsed="false"/>
    <row r="42" customFormat="false" ht="17" hidden="false" customHeight="false" outlineLevel="0" collapsed="false"/>
    <row r="57" customFormat="false" ht="17" hidden="false" customHeight="false" outlineLevel="0" collapsed="false"/>
    <row r="59" customFormat="false" ht="19.35" hidden="false" customHeight="false" outlineLevel="0" collapsed="false"/>
    <row r="60" customFormat="false" ht="25.35" hidden="false" customHeight="false" outlineLevel="0" collapsed="false"/>
    <row r="83" customFormat="false" ht="25.35" hidden="false" customHeight="false" outlineLevel="0" collapsed="false"/>
    <row r="89" customFormat="false" ht="25.35" hidden="false" customHeight="false" outlineLevel="0" collapsed="false"/>
    <row r="104" customFormat="false" ht="17" hidden="false" customHeight="false" outlineLevel="0" collapsed="false"/>
    <row r="107" customFormat="false" ht="20.85" hidden="false" customHeight="false" outlineLevel="0" collapsed="false"/>
    <row r="112" customFormat="false" ht="25.35" hidden="false" customHeight="false" outlineLevel="0" collapsed="false"/>
    <row r="159" customFormat="false" ht="25.35" hidden="false" customHeight="false" outlineLevel="0" collapsed="false"/>
  </sheetData>
  <mergeCells count="1">
    <mergeCell ref="A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pane xSplit="0" ySplit="4140" topLeftCell="A45" activePane="topLeft" state="split"/>
      <selection pane="topLeft" activeCell="D52" activeCellId="0" sqref="D52 D52"/>
      <selection pane="bottomLeft" activeCell="C45" activeCellId="0" sqref="C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80" width="35.56"/>
    <col collapsed="false" customWidth="true" hidden="false" outlineLevel="0" max="3" min="3" style="81" width="8.99"/>
    <col collapsed="false" customWidth="true" hidden="false" outlineLevel="0" max="4" min="4" style="178" width="8.56"/>
    <col collapsed="false" customWidth="true" hidden="false" outlineLevel="0" max="5" min="5" style="81" width="8.7"/>
    <col collapsed="false" customWidth="true" hidden="false" outlineLevel="0" max="6" min="6" style="178" width="8.56"/>
    <col collapsed="false" customWidth="true" hidden="false" outlineLevel="0" max="7" min="7" style="178" width="8.7"/>
    <col collapsed="false" customWidth="true" hidden="false" outlineLevel="0" max="8" min="8" style="178" width="8.56"/>
  </cols>
  <sheetData>
    <row r="1" s="104" customFormat="true" ht="15.75" hidden="false" customHeight="true" outlineLevel="0" collapsed="false">
      <c r="B1" s="84" t="s">
        <v>435</v>
      </c>
      <c r="C1" s="84"/>
      <c r="D1" s="84"/>
      <c r="E1" s="84"/>
      <c r="F1" s="84"/>
      <c r="G1" s="84"/>
      <c r="H1" s="179"/>
      <c r="I1" s="0"/>
      <c r="J1" s="0"/>
      <c r="K1" s="0"/>
      <c r="L1" s="0"/>
      <c r="M1" s="0"/>
      <c r="N1" s="0"/>
      <c r="O1" s="0"/>
      <c r="P1" s="0"/>
      <c r="Q1" s="0"/>
      <c r="R1" s="0"/>
      <c r="S1" s="0"/>
    </row>
    <row r="2" s="104" customFormat="true" ht="15.75" hidden="false" customHeight="true" outlineLevel="0" collapsed="false">
      <c r="B2" s="84"/>
      <c r="C2" s="84"/>
      <c r="D2" s="180"/>
      <c r="E2" s="84"/>
      <c r="F2" s="180"/>
      <c r="G2" s="181" t="s">
        <v>436</v>
      </c>
      <c r="H2" s="181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s="87" customFormat="true" ht="27" hidden="false" customHeight="true" outlineLevel="0" collapsed="false">
      <c r="A3" s="182"/>
      <c r="B3" s="182" t="s">
        <v>437</v>
      </c>
      <c r="C3" s="183" t="n">
        <v>1995</v>
      </c>
      <c r="D3" s="183"/>
      <c r="E3" s="183" t="n">
        <v>1996</v>
      </c>
      <c r="F3" s="183"/>
      <c r="G3" s="183" t="n">
        <v>1997</v>
      </c>
      <c r="H3" s="183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87" customFormat="true" ht="16.5" hidden="false" customHeight="true" outlineLevel="0" collapsed="false">
      <c r="A4" s="184"/>
      <c r="B4" s="184"/>
      <c r="C4" s="183" t="s">
        <v>438</v>
      </c>
      <c r="D4" s="183" t="s">
        <v>439</v>
      </c>
      <c r="E4" s="183" t="s">
        <v>438</v>
      </c>
      <c r="F4" s="183" t="s">
        <v>439</v>
      </c>
      <c r="G4" s="183" t="s">
        <v>438</v>
      </c>
      <c r="H4" s="183" t="s">
        <v>439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s="185" customFormat="true" ht="81.3" hidden="false" customHeight="false" outlineLevel="0" collapsed="false">
      <c r="B5" s="186" t="s">
        <v>440</v>
      </c>
      <c r="C5" s="187" t="n">
        <f aca="false">'Исх.данные'!C72</f>
        <v>4.8</v>
      </c>
      <c r="D5" s="188"/>
      <c r="E5" s="187" t="n">
        <f aca="false">C49</f>
        <v>71.5</v>
      </c>
      <c r="F5" s="188"/>
      <c r="G5" s="187" t="n">
        <f aca="false">E49</f>
        <v>6.80000000000001</v>
      </c>
      <c r="H5" s="188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185" customFormat="true" ht="15" hidden="false" customHeight="true" outlineLevel="0" collapsed="false">
      <c r="A6" s="185" t="s">
        <v>441</v>
      </c>
      <c r="B6" s="186" t="s">
        <v>442</v>
      </c>
      <c r="C6" s="187"/>
      <c r="D6" s="188"/>
      <c r="E6" s="187"/>
      <c r="F6" s="188"/>
      <c r="G6" s="187"/>
      <c r="H6" s="188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185" customFormat="true" ht="13.5" hidden="false" customHeight="true" outlineLevel="0" collapsed="false">
      <c r="B7" s="189" t="s">
        <v>443</v>
      </c>
      <c r="C7" s="187" t="n">
        <f aca="false">'Исх.данные'!C109+'Исх.данные'!C110</f>
        <v>1037</v>
      </c>
      <c r="D7" s="188"/>
      <c r="E7" s="187" t="n">
        <f aca="false">'Исх.данные'!D109+'Исх.данные'!D110</f>
        <v>1108.6</v>
      </c>
      <c r="F7" s="188"/>
      <c r="G7" s="187" t="n">
        <f aca="false">'Исх.данные'!E109+'Исх.данные'!E110</f>
        <v>413</v>
      </c>
      <c r="H7" s="188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185" customFormat="true" ht="103.7" hidden="false" customHeight="false" outlineLevel="0" collapsed="false">
      <c r="A8" s="185" t="s">
        <v>444</v>
      </c>
      <c r="B8" s="186" t="s">
        <v>445</v>
      </c>
      <c r="C8" s="187"/>
      <c r="D8" s="188" t="n">
        <f aca="false">'Исх.данные'!C111+Налоги!E32</f>
        <v>188.7</v>
      </c>
      <c r="E8" s="187"/>
      <c r="F8" s="188" t="n">
        <f aca="false">'Исх.данные'!D111+Налоги!G32</f>
        <v>202.4</v>
      </c>
      <c r="G8" s="187"/>
      <c r="H8" s="188" t="n">
        <f aca="false">'Исх.данные'!E111+Налоги!I32</f>
        <v>72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185" customFormat="true" ht="81.3" hidden="false" customHeight="false" outlineLevel="0" collapsed="false">
      <c r="A9" s="185" t="s">
        <v>446</v>
      </c>
      <c r="B9" s="190" t="s">
        <v>447</v>
      </c>
      <c r="C9" s="187"/>
      <c r="D9" s="188"/>
      <c r="E9" s="187"/>
      <c r="F9" s="188"/>
      <c r="G9" s="187"/>
      <c r="H9" s="188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s="185" customFormat="true" ht="103.7" hidden="false" customHeight="false" outlineLevel="0" collapsed="false">
      <c r="B10" s="189" t="s">
        <v>448</v>
      </c>
      <c r="C10" s="187"/>
      <c r="D10" s="188" t="n">
        <f aca="false">Затраты!B3</f>
        <v>129</v>
      </c>
      <c r="E10" s="187"/>
      <c r="F10" s="188" t="n">
        <f aca="false">Затраты!D3</f>
        <v>156</v>
      </c>
      <c r="G10" s="187"/>
      <c r="H10" s="188" t="n">
        <f aca="false">Затраты!F3</f>
        <v>84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185" customFormat="true" ht="14.65" hidden="false" customHeight="false" outlineLevel="0" collapsed="false">
      <c r="B11" s="189" t="s">
        <v>449</v>
      </c>
      <c r="C11" s="187"/>
      <c r="D11" s="188" t="n">
        <f aca="false">Затраты!B4</f>
        <v>305</v>
      </c>
      <c r="E11" s="187"/>
      <c r="F11" s="188" t="n">
        <f aca="false">Затраты!D4</f>
        <v>405</v>
      </c>
      <c r="G11" s="187"/>
      <c r="H11" s="188" t="n">
        <f aca="false">Затраты!F4</f>
        <v>21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185" customFormat="true" ht="14.65" hidden="false" customHeight="false" outlineLevel="0" collapsed="false">
      <c r="B12" s="189" t="s">
        <v>450</v>
      </c>
      <c r="C12" s="187"/>
      <c r="D12" s="188" t="n">
        <f aca="false">Затраты!B8</f>
        <v>3.3</v>
      </c>
      <c r="E12" s="187"/>
      <c r="F12" s="188" t="n">
        <f aca="false">Затраты!D8</f>
        <v>17.2</v>
      </c>
      <c r="G12" s="187"/>
      <c r="H12" s="188" t="n">
        <f aca="false">Затраты!F8</f>
        <v>5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185" customFormat="true" ht="25.35" hidden="false" customHeight="false" outlineLevel="0" collapsed="false">
      <c r="B13" s="189" t="s">
        <v>451</v>
      </c>
      <c r="C13" s="187"/>
      <c r="D13" s="188" t="n">
        <f aca="false">Налоги!E33+Налоги!E34</f>
        <v>226.2</v>
      </c>
      <c r="E13" s="187"/>
      <c r="F13" s="188" t="n">
        <f aca="false">Налоги!G33+Налоги!G34</f>
        <v>286.1</v>
      </c>
      <c r="G13" s="187"/>
      <c r="H13" s="188" t="n">
        <v>10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185" customFormat="true" ht="14.65" hidden="false" customHeight="false" outlineLevel="0" collapsed="false">
      <c r="B14" s="189" t="s">
        <v>452</v>
      </c>
      <c r="C14" s="187"/>
      <c r="D14" s="188"/>
      <c r="E14" s="187"/>
      <c r="F14" s="188"/>
      <c r="G14" s="187"/>
      <c r="H14" s="188" t="n">
        <f aca="false">G7-H8-H10-H11-H12-H13-H15-H16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185" customFormat="true" ht="25.35" hidden="false" customHeight="false" outlineLevel="0" collapsed="false">
      <c r="B15" s="189" t="s">
        <v>453</v>
      </c>
      <c r="C15" s="187"/>
      <c r="D15" s="188" t="n">
        <v>50</v>
      </c>
      <c r="E15" s="187"/>
      <c r="F15" s="188" t="n">
        <v>77.4</v>
      </c>
      <c r="G15" s="187"/>
      <c r="H15" s="188" t="n">
        <f aca="false">Затраты!F9+Затраты!F10</f>
        <v>38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185" customFormat="true" ht="14.65" hidden="false" customHeight="false" outlineLevel="0" collapsed="false">
      <c r="A16" s="185" t="s">
        <v>454</v>
      </c>
      <c r="B16" s="186" t="s">
        <v>455</v>
      </c>
      <c r="C16" s="187"/>
      <c r="D16" s="188" t="n">
        <f aca="false">Затраты!B21</f>
        <v>134.8</v>
      </c>
      <c r="E16" s="187"/>
      <c r="F16" s="188" t="n">
        <f aca="false">Затраты!D21</f>
        <v>-35.5</v>
      </c>
      <c r="G16" s="187"/>
      <c r="H16" s="188" t="n">
        <f aca="false">Затраты!F21</f>
        <v>-16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185" customFormat="true" ht="25.35" hidden="false" customHeight="false" outlineLevel="0" collapsed="false">
      <c r="B17" s="186" t="s">
        <v>456</v>
      </c>
      <c r="C17" s="187"/>
      <c r="D17" s="188" t="n">
        <f aca="false">Налоги!E35+Налоги!E36</f>
        <v>32.8</v>
      </c>
      <c r="E17" s="187"/>
      <c r="F17" s="188" t="n">
        <f aca="false">Налоги!G35+Налоги!G36</f>
        <v>1.5</v>
      </c>
      <c r="G17" s="187"/>
      <c r="H17" s="188" t="n">
        <f aca="false">Налоги!J35+Налоги!J36</f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185" customFormat="true" ht="25.35" hidden="false" customHeight="false" outlineLevel="0" collapsed="false">
      <c r="B18" s="186" t="s">
        <v>457</v>
      </c>
      <c r="C18" s="187"/>
      <c r="D18" s="188" t="n">
        <f aca="false">'Исх.данные'!C128+'Исх.данные'!C129</f>
        <v>25.3</v>
      </c>
      <c r="E18" s="187"/>
      <c r="F18" s="188" t="n">
        <f aca="false">'Исх.данные'!D128+'Исх.данные'!D129</f>
        <v>31.4</v>
      </c>
      <c r="G18" s="187"/>
      <c r="H18" s="188" t="n">
        <f aca="false">'Исх.данные'!E128+'Исх.данные'!E129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185" customFormat="true" ht="14.65" hidden="false" customHeight="false" outlineLevel="0" collapsed="false">
      <c r="B19" s="186" t="s">
        <v>458</v>
      </c>
      <c r="C19" s="187"/>
      <c r="D19" s="188" t="n">
        <f aca="false">D16-D17-D18</f>
        <v>76.7</v>
      </c>
      <c r="E19" s="187"/>
      <c r="F19" s="188" t="n">
        <f aca="false">F16-F17-F18</f>
        <v>-68.4</v>
      </c>
      <c r="G19" s="187"/>
      <c r="H19" s="188" t="n">
        <f aca="false">H16-H17-H18</f>
        <v>-16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185" customFormat="true" ht="14.65" hidden="false" customHeight="false" outlineLevel="0" collapsed="false">
      <c r="A20" s="185" t="s">
        <v>459</v>
      </c>
      <c r="B20" s="186" t="s">
        <v>205</v>
      </c>
      <c r="C20" s="187" t="n">
        <f aca="false">C7</f>
        <v>1037</v>
      </c>
      <c r="D20" s="188" t="n">
        <f aca="false">SUM(D8:D17)-D17</f>
        <v>1037</v>
      </c>
      <c r="E20" s="187" t="n">
        <f aca="false">E7</f>
        <v>1108.6</v>
      </c>
      <c r="F20" s="188" t="n">
        <f aca="false">SUM(F8:F17)-F17</f>
        <v>1108.6</v>
      </c>
      <c r="G20" s="187" t="n">
        <f aca="false">G7</f>
        <v>413</v>
      </c>
      <c r="H20" s="188" t="n">
        <f aca="false">SUM(H8:H17)-H17</f>
        <v>413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194" customFormat="true" ht="40.5" hidden="false" customHeight="true" outlineLevel="0" collapsed="false">
      <c r="A21" s="191"/>
      <c r="B21" s="192" t="s">
        <v>460</v>
      </c>
      <c r="C21" s="193" t="n">
        <f aca="false">D12+D19</f>
        <v>80</v>
      </c>
      <c r="D21" s="193"/>
      <c r="E21" s="193" t="n">
        <f aca="false">F12+F19</f>
        <v>-51.2</v>
      </c>
      <c r="F21" s="193"/>
      <c r="G21" s="193" t="n">
        <f aca="false">H12+H19</f>
        <v>-103</v>
      </c>
      <c r="H21" s="19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185" customFormat="true" ht="25.35" hidden="false" customHeight="false" outlineLevel="0" collapsed="false">
      <c r="A22" s="185" t="s">
        <v>461</v>
      </c>
      <c r="B22" s="186" t="s">
        <v>462</v>
      </c>
      <c r="C22" s="187"/>
      <c r="D22" s="188"/>
      <c r="E22" s="187"/>
      <c r="F22" s="188"/>
      <c r="G22" s="187"/>
      <c r="H22" s="18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185" customFormat="true" ht="47.75" hidden="false" customHeight="false" outlineLevel="0" collapsed="false">
      <c r="B23" s="189" t="s">
        <v>463</v>
      </c>
      <c r="C23" s="187" t="n">
        <v>1.5</v>
      </c>
      <c r="D23" s="188"/>
      <c r="E23" s="187" t="n">
        <v>0.5</v>
      </c>
      <c r="F23" s="188"/>
      <c r="G23" s="187" t="n">
        <v>2.4</v>
      </c>
      <c r="H23" s="18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185" customFormat="true" ht="36.55" hidden="false" customHeight="false" outlineLevel="0" collapsed="false">
      <c r="B24" s="189" t="s">
        <v>464</v>
      </c>
      <c r="C24" s="187"/>
      <c r="D24" s="188"/>
      <c r="E24" s="187"/>
      <c r="F24" s="188"/>
      <c r="G24" s="187"/>
      <c r="H24" s="18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185" customFormat="true" ht="25.35" hidden="false" customHeight="false" outlineLevel="0" collapsed="false">
      <c r="B25" s="189" t="s">
        <v>465</v>
      </c>
      <c r="C25" s="187"/>
      <c r="D25" s="188"/>
      <c r="E25" s="187"/>
      <c r="F25" s="188"/>
      <c r="G25" s="187"/>
      <c r="H25" s="18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185" customFormat="true" ht="25.35" hidden="false" customHeight="false" outlineLevel="0" collapsed="false">
      <c r="A26" s="185" t="s">
        <v>466</v>
      </c>
      <c r="B26" s="186" t="s">
        <v>467</v>
      </c>
      <c r="C26" s="187"/>
      <c r="D26" s="188"/>
      <c r="E26" s="187"/>
      <c r="F26" s="188"/>
      <c r="G26" s="187"/>
      <c r="H26" s="18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185" customFormat="true" ht="25.35" hidden="false" customHeight="false" outlineLevel="0" collapsed="false">
      <c r="B27" s="189" t="s">
        <v>468</v>
      </c>
      <c r="C27" s="187"/>
      <c r="D27" s="188" t="n">
        <v>11</v>
      </c>
      <c r="E27" s="187"/>
      <c r="F27" s="188" t="n">
        <v>12</v>
      </c>
      <c r="G27" s="187"/>
      <c r="H27" s="188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185" customFormat="true" ht="36.55" hidden="false" customHeight="false" outlineLevel="0" collapsed="false">
      <c r="B28" s="189" t="s">
        <v>469</v>
      </c>
      <c r="C28" s="187"/>
      <c r="D28" s="188" t="n">
        <v>3.8</v>
      </c>
      <c r="E28" s="187"/>
      <c r="F28" s="188" t="n">
        <v>2</v>
      </c>
      <c r="G28" s="187"/>
      <c r="H28" s="188" t="n">
        <v>3.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185" customFormat="true" ht="13.5" hidden="false" customHeight="true" outlineLevel="0" collapsed="false">
      <c r="B29" s="189" t="s">
        <v>470</v>
      </c>
      <c r="C29" s="187"/>
      <c r="D29" s="188"/>
      <c r="E29" s="187"/>
      <c r="F29" s="188"/>
      <c r="G29" s="187"/>
      <c r="H29" s="18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185" customFormat="true" ht="14.65" hidden="false" customHeight="false" outlineLevel="0" collapsed="false">
      <c r="B30" s="189" t="s">
        <v>471</v>
      </c>
      <c r="C30" s="187"/>
      <c r="D30" s="188"/>
      <c r="E30" s="187"/>
      <c r="F30" s="188"/>
      <c r="G30" s="187"/>
      <c r="H30" s="18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185" customFormat="true" ht="14.65" hidden="false" customHeight="false" outlineLevel="0" collapsed="false">
      <c r="A31" s="185" t="s">
        <v>472</v>
      </c>
      <c r="B31" s="186" t="s">
        <v>205</v>
      </c>
      <c r="C31" s="187" t="n">
        <f aca="false">SUM(C23:C30)</f>
        <v>1.5</v>
      </c>
      <c r="D31" s="188" t="n">
        <f aca="false">SUM(D23:D30)</f>
        <v>14.8</v>
      </c>
      <c r="E31" s="187" t="n">
        <f aca="false">SUM(E23:E30)</f>
        <v>0.5</v>
      </c>
      <c r="F31" s="188" t="n">
        <f aca="false">SUM(F23:F30)</f>
        <v>14</v>
      </c>
      <c r="G31" s="187" t="n">
        <f aca="false">SUM(G23:G30)</f>
        <v>2.4</v>
      </c>
      <c r="H31" s="188" t="n">
        <f aca="false">SUM(H23:H30)</f>
        <v>8.8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194" customFormat="true" ht="27.75" hidden="false" customHeight="true" outlineLevel="0" collapsed="false">
      <c r="A32" s="191"/>
      <c r="B32" s="192" t="s">
        <v>473</v>
      </c>
      <c r="C32" s="193" t="n">
        <f aca="false">C31-D31</f>
        <v>-13.3</v>
      </c>
      <c r="D32" s="193"/>
      <c r="E32" s="193" t="n">
        <f aca="false">E31-F31</f>
        <v>-13.5</v>
      </c>
      <c r="F32" s="193"/>
      <c r="G32" s="193" t="n">
        <f aca="false">G31-H31</f>
        <v>-6.4</v>
      </c>
      <c r="H32" s="19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185" customFormat="true" ht="14.65" hidden="false" customHeight="false" outlineLevel="0" collapsed="false">
      <c r="A33" s="185" t="s">
        <v>474</v>
      </c>
      <c r="B33" s="186" t="s">
        <v>475</v>
      </c>
      <c r="C33" s="187"/>
      <c r="D33" s="188"/>
      <c r="E33" s="187"/>
      <c r="F33" s="188"/>
      <c r="G33" s="187"/>
      <c r="H33" s="188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185" customFormat="true" ht="14.65" hidden="false" customHeight="false" outlineLevel="0" collapsed="false">
      <c r="B34" s="189" t="s">
        <v>476</v>
      </c>
      <c r="C34" s="187"/>
      <c r="D34" s="188"/>
      <c r="E34" s="187"/>
      <c r="F34" s="188"/>
      <c r="G34" s="187"/>
      <c r="H34" s="188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s="185" customFormat="true" ht="13.5" hidden="false" customHeight="true" outlineLevel="0" collapsed="false">
      <c r="B35" s="189" t="s">
        <v>477</v>
      </c>
      <c r="C35" s="187"/>
      <c r="D35" s="188"/>
      <c r="E35" s="187"/>
      <c r="F35" s="188"/>
      <c r="G35" s="187"/>
      <c r="H35" s="18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185" customFormat="true" ht="14.65" hidden="false" customHeight="false" outlineLevel="0" collapsed="false">
      <c r="B36" s="189" t="s">
        <v>478</v>
      </c>
      <c r="C36" s="187"/>
      <c r="D36" s="188"/>
      <c r="E36" s="187"/>
      <c r="F36" s="188"/>
      <c r="G36" s="187"/>
      <c r="H36" s="188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185" customFormat="true" ht="14.65" hidden="false" customHeight="false" outlineLevel="0" collapsed="false">
      <c r="B37" s="189" t="s">
        <v>479</v>
      </c>
      <c r="C37" s="187"/>
      <c r="D37" s="188"/>
      <c r="E37" s="187"/>
      <c r="F37" s="188"/>
      <c r="G37" s="187"/>
      <c r="H37" s="188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185" customFormat="true" ht="14.65" hidden="false" customHeight="false" outlineLevel="0" collapsed="false">
      <c r="B38" s="189" t="s">
        <v>480</v>
      </c>
      <c r="C38" s="187"/>
      <c r="D38" s="188"/>
      <c r="E38" s="187"/>
      <c r="F38" s="188"/>
      <c r="G38" s="187"/>
      <c r="H38" s="188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185" customFormat="true" ht="25.35" hidden="false" customHeight="false" outlineLevel="0" collapsed="false">
      <c r="B39" s="189" t="s">
        <v>481</v>
      </c>
      <c r="C39" s="187"/>
      <c r="D39" s="188"/>
      <c r="E39" s="187"/>
      <c r="F39" s="188"/>
      <c r="G39" s="187" t="n">
        <f aca="false">'Исх.данные'!F82</f>
        <v>100.6</v>
      </c>
      <c r="H39" s="188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185" customFormat="true" ht="26.25" hidden="false" customHeight="true" outlineLevel="0" collapsed="false">
      <c r="A40" s="185" t="s">
        <v>482</v>
      </c>
      <c r="B40" s="186" t="s">
        <v>483</v>
      </c>
      <c r="C40" s="187"/>
      <c r="D40" s="188"/>
      <c r="E40" s="187"/>
      <c r="F40" s="188"/>
      <c r="G40" s="187"/>
      <c r="H40" s="188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4.65" hidden="false" customHeight="false" outlineLevel="0" collapsed="false">
      <c r="B41" s="80" t="s">
        <v>484</v>
      </c>
      <c r="C41" s="187"/>
      <c r="D41" s="188"/>
      <c r="E41" s="187"/>
      <c r="F41" s="188"/>
      <c r="G41" s="187"/>
      <c r="H41" s="188"/>
    </row>
    <row r="42" customFormat="false" ht="25.35" hidden="false" customHeight="false" outlineLevel="0" collapsed="false">
      <c r="B42" s="80" t="s">
        <v>485</v>
      </c>
      <c r="C42" s="187"/>
      <c r="D42" s="188"/>
      <c r="E42" s="187"/>
      <c r="F42" s="188"/>
      <c r="G42" s="187"/>
      <c r="H42" s="188"/>
    </row>
    <row r="43" customFormat="false" ht="25.35" hidden="false" customHeight="false" outlineLevel="0" collapsed="false">
      <c r="B43" s="80" t="s">
        <v>486</v>
      </c>
      <c r="C43" s="187"/>
      <c r="D43" s="188"/>
      <c r="E43" s="187"/>
      <c r="F43" s="188"/>
      <c r="G43" s="187"/>
      <c r="H43" s="188"/>
    </row>
    <row r="44" customFormat="false" ht="14.65" hidden="false" customHeight="false" outlineLevel="0" collapsed="false">
      <c r="B44" s="80" t="s">
        <v>487</v>
      </c>
      <c r="C44" s="187"/>
      <c r="D44" s="188" t="n">
        <f aca="false">'Исх.данные'!C130</f>
        <v>0</v>
      </c>
      <c r="E44" s="187"/>
      <c r="F44" s="188" t="n">
        <v>0</v>
      </c>
      <c r="G44" s="187"/>
      <c r="H44" s="188" t="n">
        <v>0</v>
      </c>
    </row>
    <row r="45" customFormat="false" ht="25.35" hidden="false" customHeight="false" outlineLevel="0" collapsed="false">
      <c r="B45" s="80" t="s">
        <v>488</v>
      </c>
      <c r="C45" s="187"/>
      <c r="D45" s="188"/>
      <c r="E45" s="187"/>
      <c r="F45" s="188"/>
      <c r="G45" s="187"/>
      <c r="H45" s="188"/>
    </row>
    <row r="46" customFormat="false" ht="14.65" hidden="false" customHeight="false" outlineLevel="0" collapsed="false">
      <c r="A46" s="0" t="s">
        <v>489</v>
      </c>
      <c r="B46" s="195" t="s">
        <v>205</v>
      </c>
      <c r="C46" s="187" t="n">
        <f aca="false">SUM(C33:C45)</f>
        <v>0</v>
      </c>
      <c r="D46" s="188" t="n">
        <f aca="false">SUM(D33:D45)</f>
        <v>0</v>
      </c>
      <c r="E46" s="187" t="n">
        <f aca="false">SUM(E33:E45)</f>
        <v>0</v>
      </c>
      <c r="F46" s="188" t="n">
        <f aca="false">SUM(F33:F45)</f>
        <v>0</v>
      </c>
      <c r="G46" s="187" t="n">
        <f aca="false">SUM(G33:G45)</f>
        <v>100.6</v>
      </c>
      <c r="H46" s="188" t="n">
        <f aca="false">SUM(H33:H45)</f>
        <v>0</v>
      </c>
    </row>
    <row r="47" s="194" customFormat="true" ht="15" hidden="false" customHeight="true" outlineLevel="0" collapsed="false">
      <c r="A47" s="191"/>
      <c r="B47" s="192" t="s">
        <v>490</v>
      </c>
      <c r="C47" s="193" t="n">
        <f aca="false">C46-D46</f>
        <v>0</v>
      </c>
      <c r="D47" s="193"/>
      <c r="E47" s="193" t="n">
        <f aca="false">E46-F46</f>
        <v>0</v>
      </c>
      <c r="F47" s="193"/>
      <c r="G47" s="193" t="n">
        <f aca="false">G46-H46</f>
        <v>100.6</v>
      </c>
      <c r="H47" s="19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s="199" customFormat="true" ht="27.75" hidden="false" customHeight="true" outlineLevel="0" collapsed="false">
      <c r="A48" s="196"/>
      <c r="B48" s="197" t="s">
        <v>491</v>
      </c>
      <c r="C48" s="198" t="n">
        <f aca="false">C21+C32+C47</f>
        <v>66.7</v>
      </c>
      <c r="D48" s="198"/>
      <c r="E48" s="198" t="n">
        <f aca="false">E21+E32+E47</f>
        <v>-64.7</v>
      </c>
      <c r="F48" s="198"/>
      <c r="G48" s="198" t="n">
        <f aca="false">G21+G32+G47</f>
        <v>-8.80000000000001</v>
      </c>
      <c r="H48" s="198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4.65" hidden="false" customHeight="false" outlineLevel="0" collapsed="false">
      <c r="B49" s="195" t="s">
        <v>492</v>
      </c>
      <c r="C49" s="200" t="n">
        <f aca="false">C5+C48</f>
        <v>71.5</v>
      </c>
      <c r="E49" s="200" t="n">
        <f aca="false">E5+E48</f>
        <v>6.80000000000001</v>
      </c>
      <c r="G49" s="200" t="n">
        <f aca="false">G5+G48</f>
        <v>-2</v>
      </c>
    </row>
    <row r="53" customFormat="false" ht="14.65" hidden="false" customHeight="false" outlineLevel="0" collapsed="false">
      <c r="B53" s="201"/>
    </row>
    <row r="57" customFormat="false" ht="17" hidden="false" customHeight="false" outlineLevel="0" collapsed="false"/>
    <row r="59" customFormat="false" ht="19.35" hidden="false" customHeight="false" outlineLevel="0" collapsed="false"/>
    <row r="60" customFormat="false" ht="25.35" hidden="false" customHeight="false" outlineLevel="0" collapsed="false"/>
    <row r="83" customFormat="false" ht="25.35" hidden="false" customHeight="false" outlineLevel="0" collapsed="false"/>
    <row r="89" customFormat="false" ht="25.35" hidden="false" customHeight="false" outlineLevel="0" collapsed="false"/>
    <row r="104" customFormat="false" ht="17" hidden="false" customHeight="false" outlineLevel="0" collapsed="false"/>
    <row r="107" customFormat="false" ht="20.85" hidden="false" customHeight="false" outlineLevel="0" collapsed="false"/>
    <row r="112" customFormat="false" ht="25.35" hidden="false" customHeight="false" outlineLevel="0" collapsed="false"/>
    <row r="159" customFormat="false" ht="25.35" hidden="false" customHeight="false" outlineLevel="0" collapsed="false"/>
  </sheetData>
  <mergeCells count="17">
    <mergeCell ref="B1:G1"/>
    <mergeCell ref="G2:H2"/>
    <mergeCell ref="C3:D3"/>
    <mergeCell ref="E3:F3"/>
    <mergeCell ref="G3:H3"/>
    <mergeCell ref="C21:D21"/>
    <mergeCell ref="E21:F21"/>
    <mergeCell ref="G21:H21"/>
    <mergeCell ref="C32:D32"/>
    <mergeCell ref="E32:F32"/>
    <mergeCell ref="G32:H32"/>
    <mergeCell ref="C47:D47"/>
    <mergeCell ref="E47:F47"/>
    <mergeCell ref="G47:H47"/>
    <mergeCell ref="C48:D48"/>
    <mergeCell ref="E48:F48"/>
    <mergeCell ref="G48:H4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