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GTI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3">
  <si>
    <t xml:space="preserve">План основного производства</t>
  </si>
  <si>
    <t xml:space="preserve">наим. и</t>
  </si>
  <si>
    <t xml:space="preserve">формат</t>
  </si>
  <si>
    <t xml:space="preserve">коэф.</t>
  </si>
  <si>
    <t xml:space="preserve">кол-во</t>
  </si>
  <si>
    <t xml:space="preserve">время</t>
  </si>
  <si>
    <t xml:space="preserve">режимный</t>
  </si>
  <si>
    <t xml:space="preserve">текущий ремонт</t>
  </si>
  <si>
    <t xml:space="preserve">продолж осмотров</t>
  </si>
  <si>
    <t xml:space="preserve">плановый</t>
  </si>
  <si>
    <t xml:space="preserve">технолог. остоновки</t>
  </si>
  <si>
    <t xml:space="preserve">годовой</t>
  </si>
  <si>
    <t xml:space="preserve">время на одну приправку (приладку)</t>
  </si>
  <si>
    <t xml:space="preserve">поряд.номер</t>
  </si>
  <si>
    <t xml:space="preserve">талера</t>
  </si>
  <si>
    <t xml:space="preserve">бумаги или</t>
  </si>
  <si>
    <t xml:space="preserve">сменности</t>
  </si>
  <si>
    <t xml:space="preserve">планир.</t>
  </si>
  <si>
    <t xml:space="preserve">машино-</t>
  </si>
  <si>
    <t xml:space="preserve">простоя в</t>
  </si>
  <si>
    <t xml:space="preserve">фонд врем</t>
  </si>
  <si>
    <t xml:space="preserve">машины</t>
  </si>
  <si>
    <t xml:space="preserve">печатной</t>
  </si>
  <si>
    <t xml:space="preserve">изделия</t>
  </si>
  <si>
    <t xml:space="preserve">работы</t>
  </si>
  <si>
    <t xml:space="preserve">машин</t>
  </si>
  <si>
    <t xml:space="preserve">смен</t>
  </si>
  <si>
    <t xml:space="preserve">кап.ремон.</t>
  </si>
  <si>
    <t xml:space="preserve">час</t>
  </si>
  <si>
    <t xml:space="preserve">%</t>
  </si>
  <si>
    <t xml:space="preserve">основной</t>
  </si>
  <si>
    <t xml:space="preserve">по норме</t>
  </si>
  <si>
    <t xml:space="preserve">% сложн.</t>
  </si>
  <si>
    <t xml:space="preserve">% выполн</t>
  </si>
  <si>
    <t xml:space="preserve">по плану</t>
  </si>
  <si>
    <t xml:space="preserve">оборудов</t>
  </si>
  <si>
    <t xml:space="preserve">(от Треж)</t>
  </si>
  <si>
    <t xml:space="preserve">(от Тплан)</t>
  </si>
  <si>
    <t xml:space="preserve">в часах</t>
  </si>
  <si>
    <t xml:space="preserve">с учетом</t>
  </si>
  <si>
    <t xml:space="preserve">норм</t>
  </si>
  <si>
    <t xml:space="preserve">(час)</t>
  </si>
  <si>
    <t xml:space="preserve">оборудов.</t>
  </si>
  <si>
    <t xml:space="preserve">сложности,</t>
  </si>
  <si>
    <t xml:space="preserve">(9/8)*100</t>
  </si>
  <si>
    <t xml:space="preserve">(11/8)*100</t>
  </si>
  <si>
    <t xml:space="preserve">13*15/100</t>
  </si>
  <si>
    <t xml:space="preserve">13-14</t>
  </si>
  <si>
    <t xml:space="preserve">1 кап</t>
  </si>
  <si>
    <t xml:space="preserve">100*140</t>
  </si>
  <si>
    <t xml:space="preserve">84*108</t>
  </si>
  <si>
    <t xml:space="preserve">1 тек</t>
  </si>
  <si>
    <t xml:space="preserve">15 тек</t>
  </si>
  <si>
    <t xml:space="preserve">недозаг тек</t>
  </si>
  <si>
    <t xml:space="preserve"> </t>
  </si>
  <si>
    <t xml:space="preserve">время на печать 1000 л.-отт.</t>
  </si>
  <si>
    <t xml:space="preserve">средняя</t>
  </si>
  <si>
    <t xml:space="preserve">колич</t>
  </si>
  <si>
    <t xml:space="preserve">годовое</t>
  </si>
  <si>
    <t xml:space="preserve">% тежнол</t>
  </si>
  <si>
    <t xml:space="preserve">технолог.</t>
  </si>
  <si>
    <t xml:space="preserve">годовое кол-во приве-</t>
  </si>
  <si>
    <t xml:space="preserve">тираж-</t>
  </si>
  <si>
    <t xml:space="preserve">на печать</t>
  </si>
  <si>
    <t xml:space="preserve">изготов.</t>
  </si>
  <si>
    <t xml:space="preserve">приправок</t>
  </si>
  <si>
    <t xml:space="preserve">отходов</t>
  </si>
  <si>
    <t xml:space="preserve">отходы</t>
  </si>
  <si>
    <t xml:space="preserve">денных л-отт за выче-</t>
  </si>
  <si>
    <t xml:space="preserve">ность в</t>
  </si>
  <si>
    <t xml:space="preserve">одного</t>
  </si>
  <si>
    <t xml:space="preserve">тиража</t>
  </si>
  <si>
    <t xml:space="preserve">за год</t>
  </si>
  <si>
    <t xml:space="preserve">на все</t>
  </si>
  <si>
    <t xml:space="preserve">печати</t>
  </si>
  <si>
    <t xml:space="preserve">прогонов</t>
  </si>
  <si>
    <t xml:space="preserve">физич</t>
  </si>
  <si>
    <t xml:space="preserve">(тыс.физич</t>
  </si>
  <si>
    <t xml:space="preserve">физич л-отт</t>
  </si>
  <si>
    <t xml:space="preserve">том технологич. </t>
  </si>
  <si>
    <t xml:space="preserve">тыс л-отт</t>
  </si>
  <si>
    <t xml:space="preserve">приправки</t>
  </si>
  <si>
    <t xml:space="preserve">(в тыс)</t>
  </si>
  <si>
    <t xml:space="preserve">л-отт</t>
  </si>
  <si>
    <t xml:space="preserve">кр-отт</t>
  </si>
  <si>
    <t xml:space="preserve">л.-отт.)</t>
  </si>
  <si>
    <t xml:space="preserve">за вычетом</t>
  </si>
  <si>
    <t xml:space="preserve">отходов </t>
  </si>
  <si>
    <t xml:space="preserve">технологич</t>
  </si>
  <si>
    <t xml:space="preserve">(к формату 60*90) </t>
  </si>
  <si>
    <t xml:space="preserve">отходов(тыс)</t>
  </si>
  <si>
    <t xml:space="preserve">(тыс)</t>
  </si>
  <si>
    <t xml:space="preserve">27*26</t>
  </si>
  <si>
    <t xml:space="preserve">28+21</t>
  </si>
  <si>
    <t xml:space="preserve">16/29</t>
  </si>
  <si>
    <t xml:space="preserve">30*21</t>
  </si>
  <si>
    <t xml:space="preserve">16-31</t>
  </si>
  <si>
    <t xml:space="preserve">32/26</t>
  </si>
  <si>
    <t xml:space="preserve">от графы 34</t>
  </si>
  <si>
    <t xml:space="preserve">36*34/100</t>
  </si>
  <si>
    <t xml:space="preserve">34-37 (Mпр)</t>
  </si>
  <si>
    <t xml:space="preserve">38*1.68</t>
  </si>
  <si>
    <t xml:space="preserve">Дано:</t>
  </si>
  <si>
    <t xml:space="preserve">марка машины</t>
  </si>
  <si>
    <t xml:space="preserve">Планета -Вариант</t>
  </si>
  <si>
    <t xml:space="preserve">Nпроизв. прогр</t>
  </si>
  <si>
    <t xml:space="preserve">Nсред. тир</t>
  </si>
  <si>
    <t xml:space="preserve">% сложности по приправке и печати </t>
  </si>
  <si>
    <t xml:space="preserve">планируемый % выполнения норм рабочими</t>
  </si>
  <si>
    <t xml:space="preserve">основными</t>
  </si>
  <si>
    <t xml:space="preserve">ремонтными</t>
  </si>
  <si>
    <t xml:space="preserve">N=</t>
  </si>
  <si>
    <t xml:space="preserve">мощн необх.</t>
  </si>
  <si>
    <t xml:space="preserve">% технологич остановок</t>
  </si>
  <si>
    <t xml:space="preserve">N+2=</t>
  </si>
  <si>
    <t xml:space="preserve">для печати тиража</t>
  </si>
  <si>
    <t xml:space="preserve">% отходов на технологич нужды</t>
  </si>
  <si>
    <t xml:space="preserve">сменность работы цехов</t>
  </si>
  <si>
    <t xml:space="preserve">печатного</t>
  </si>
  <si>
    <t xml:space="preserve">РМЦ</t>
  </si>
  <si>
    <t xml:space="preserve">планируемый ремонт</t>
  </si>
  <si>
    <t xml:space="preserve">капитальный</t>
  </si>
  <si>
    <t xml:space="preserve">остальные</t>
  </si>
  <si>
    <t xml:space="preserve">текущий</t>
  </si>
  <si>
    <t xml:space="preserve">Трем кап</t>
  </si>
  <si>
    <t xml:space="preserve">Трем текущ</t>
  </si>
  <si>
    <t xml:space="preserve">t печ</t>
  </si>
  <si>
    <t xml:space="preserve">мин</t>
  </si>
  <si>
    <t xml:space="preserve">3(план)</t>
  </si>
  <si>
    <t xml:space="preserve">t припр</t>
  </si>
  <si>
    <t xml:space="preserve">Тосм</t>
  </si>
  <si>
    <t xml:space="preserve">8*11</t>
  </si>
  <si>
    <t xml:space="preserve">Т ре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MS Sans Serif"/>
      <family val="2"/>
    </font>
    <font>
      <b val="true"/>
      <sz val="10"/>
      <name val="MS Sans Serif"/>
      <family val="0"/>
    </font>
    <font>
      <u val="singl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true" showOutlineSymbols="true" defaultGridColor="true" view="normal" topLeftCell="F27" colorId="64" zoomScale="100" zoomScaleNormal="100" zoomScalePageLayoutView="100" workbookViewId="0">
      <selection pane="topLeft" activeCell="J44" activeCellId="0" sqref="J44 J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3.42"/>
    <col collapsed="false" customWidth="true" hidden="false" outlineLevel="0" max="2" min="2" style="1" width="11.85"/>
    <col collapsed="false" customWidth="true" hidden="false" outlineLevel="0" max="3" min="3" style="1" width="11.56"/>
    <col collapsed="false" customWidth="true" hidden="false" outlineLevel="0" max="4" min="4" style="1" width="13.85"/>
    <col collapsed="false" customWidth="true" hidden="false" outlineLevel="0" max="5" min="5" style="1" width="12.13"/>
    <col collapsed="false" customWidth="true" hidden="false" outlineLevel="0" max="6" min="6" style="1" width="14.13"/>
    <col collapsed="false" customWidth="true" hidden="false" outlineLevel="0" max="12" min="7" style="1" width="11.99"/>
    <col collapsed="false" customWidth="true" hidden="false" outlineLevel="0" max="13" min="13" style="1" width="15.56"/>
    <col collapsed="false" customWidth="true" hidden="false" outlineLevel="0" max="14" min="14" style="1" width="11.99"/>
    <col collapsed="false" customWidth="true" hidden="false" outlineLevel="0" max="15" min="15" style="1" width="12.99"/>
    <col collapsed="false" customWidth="true" hidden="false" outlineLevel="0" max="16" min="16" style="1" width="12.42"/>
    <col collapsed="false" customWidth="true" hidden="false" outlineLevel="0" max="17" min="17" style="1" width="13.85"/>
    <col collapsed="false" customWidth="true" hidden="false" outlineLevel="0" max="18" min="18" style="1" width="9.56"/>
    <col collapsed="false" customWidth="true" hidden="false" outlineLevel="0" max="19" min="19" style="1" width="12.7"/>
    <col collapsed="false" customWidth="true" hidden="false" outlineLevel="0" max="20" min="20" style="1" width="10.28"/>
    <col collapsed="false" customWidth="true" hidden="false" outlineLevel="0" max="21" min="21" style="1" width="12.13"/>
    <col collapsed="false" customWidth="true" hidden="false" outlineLevel="0" max="38" min="22" style="1" width="15.56"/>
    <col collapsed="false" customWidth="true" hidden="false" outlineLevel="0" max="39" min="39" style="1" width="23.99"/>
    <col collapsed="false" customWidth="true" hidden="false" outlineLevel="0" max="255" min="40" style="1" width="15.56"/>
    <col collapsed="false" customWidth="false" hidden="false" outlineLevel="0" max="257" min="256" style="1" width="9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true" outlineLevel="0" collapsed="false">
      <c r="A2" s="3" t="s">
        <v>1</v>
      </c>
      <c r="B2" s="3" t="s">
        <v>2</v>
      </c>
      <c r="C2" s="3" t="s">
        <v>2</v>
      </c>
      <c r="D2" s="3" t="s">
        <v>3</v>
      </c>
      <c r="E2" s="3" t="s">
        <v>4</v>
      </c>
      <c r="F2" s="3" t="s">
        <v>4</v>
      </c>
      <c r="G2" s="3" t="s">
        <v>5</v>
      </c>
      <c r="H2" s="3" t="s">
        <v>6</v>
      </c>
      <c r="I2" s="3" t="s">
        <v>7</v>
      </c>
      <c r="J2" s="3"/>
      <c r="K2" s="3" t="s">
        <v>8</v>
      </c>
      <c r="L2" s="3"/>
      <c r="M2" s="3" t="s">
        <v>9</v>
      </c>
      <c r="N2" s="3" t="s">
        <v>10</v>
      </c>
      <c r="O2" s="3"/>
      <c r="P2" s="3" t="s">
        <v>11</v>
      </c>
      <c r="Q2" s="3" t="s">
        <v>12</v>
      </c>
      <c r="R2" s="3"/>
      <c r="S2" s="3"/>
      <c r="T2" s="3"/>
      <c r="U2" s="3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</row>
    <row r="3" customFormat="false" ht="12.75" hidden="false" customHeight="true" outlineLevel="0" collapsed="false">
      <c r="A3" s="4" t="s">
        <v>13</v>
      </c>
      <c r="B3" s="4" t="s">
        <v>14</v>
      </c>
      <c r="C3" s="4" t="s">
        <v>15</v>
      </c>
      <c r="D3" s="4" t="s">
        <v>16</v>
      </c>
      <c r="E3" s="4" t="s">
        <v>17</v>
      </c>
      <c r="F3" s="4" t="s">
        <v>18</v>
      </c>
      <c r="G3" s="4" t="s">
        <v>19</v>
      </c>
      <c r="H3" s="4" t="s">
        <v>20</v>
      </c>
      <c r="I3" s="5"/>
      <c r="J3" s="6"/>
      <c r="K3" s="5"/>
      <c r="L3" s="6"/>
      <c r="M3" s="4" t="s">
        <v>11</v>
      </c>
      <c r="N3" s="7"/>
      <c r="O3" s="8"/>
      <c r="P3" s="4" t="s">
        <v>20</v>
      </c>
      <c r="Q3" s="7"/>
      <c r="R3" s="9"/>
      <c r="S3" s="9"/>
      <c r="T3" s="9"/>
      <c r="U3" s="8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</row>
    <row r="4" customFormat="false" ht="12.75" hidden="false" customHeight="true" outlineLevel="0" collapsed="false">
      <c r="A4" s="4" t="s">
        <v>21</v>
      </c>
      <c r="B4" s="4" t="s">
        <v>22</v>
      </c>
      <c r="C4" s="4" t="s">
        <v>23</v>
      </c>
      <c r="D4" s="4" t="s">
        <v>24</v>
      </c>
      <c r="E4" s="4" t="s">
        <v>25</v>
      </c>
      <c r="F4" s="4" t="s">
        <v>26</v>
      </c>
      <c r="G4" s="4" t="s">
        <v>27</v>
      </c>
      <c r="H4" s="4" t="s">
        <v>24</v>
      </c>
      <c r="I4" s="3" t="s">
        <v>28</v>
      </c>
      <c r="J4" s="3" t="s">
        <v>29</v>
      </c>
      <c r="K4" s="3" t="s">
        <v>28</v>
      </c>
      <c r="L4" s="3" t="s">
        <v>29</v>
      </c>
      <c r="M4" s="4" t="s">
        <v>20</v>
      </c>
      <c r="N4" s="3" t="s">
        <v>28</v>
      </c>
      <c r="O4" s="10" t="s">
        <v>29</v>
      </c>
      <c r="P4" s="4" t="s">
        <v>30</v>
      </c>
      <c r="Q4" s="3" t="s">
        <v>31</v>
      </c>
      <c r="R4" s="3" t="s">
        <v>32</v>
      </c>
      <c r="S4" s="3" t="s">
        <v>31</v>
      </c>
      <c r="T4" s="3" t="s">
        <v>33</v>
      </c>
      <c r="U4" s="3" t="s">
        <v>34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</row>
    <row r="5" customFormat="false" ht="12.75" hidden="false" customHeight="true" outlineLevel="0" collapsed="false">
      <c r="A5" s="4"/>
      <c r="B5" s="4" t="s">
        <v>21</v>
      </c>
      <c r="C5" s="4"/>
      <c r="D5" s="4" t="s">
        <v>35</v>
      </c>
      <c r="E5" s="4"/>
      <c r="F5" s="4"/>
      <c r="G5" s="4" t="s">
        <v>34</v>
      </c>
      <c r="H5" s="4" t="s">
        <v>35</v>
      </c>
      <c r="I5" s="4"/>
      <c r="J5" s="4" t="s">
        <v>36</v>
      </c>
      <c r="K5" s="4"/>
      <c r="L5" s="4" t="s">
        <v>36</v>
      </c>
      <c r="M5" s="4" t="s">
        <v>24</v>
      </c>
      <c r="N5" s="4"/>
      <c r="O5" s="11" t="s">
        <v>37</v>
      </c>
      <c r="P5" s="4" t="s">
        <v>24</v>
      </c>
      <c r="Q5" s="4" t="s">
        <v>38</v>
      </c>
      <c r="R5" s="4" t="s">
        <v>24</v>
      </c>
      <c r="S5" s="4" t="s">
        <v>39</v>
      </c>
      <c r="T5" s="4" t="s">
        <v>40</v>
      </c>
      <c r="U5" s="4" t="s">
        <v>39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 t="s">
        <v>41</v>
      </c>
      <c r="H6" s="4" t="s">
        <v>41</v>
      </c>
      <c r="I6" s="4"/>
      <c r="J6" s="4"/>
      <c r="K6" s="4"/>
      <c r="L6" s="4"/>
      <c r="M6" s="4" t="s">
        <v>42</v>
      </c>
      <c r="N6" s="4"/>
      <c r="O6" s="11"/>
      <c r="P6" s="4" t="s">
        <v>42</v>
      </c>
      <c r="Q6" s="4"/>
      <c r="R6" s="4"/>
      <c r="S6" s="4" t="s">
        <v>43</v>
      </c>
      <c r="T6" s="4" t="s">
        <v>34</v>
      </c>
      <c r="U6" s="4" t="s">
        <v>43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  <c r="M7" s="13" t="s">
        <v>41</v>
      </c>
      <c r="N7" s="13"/>
      <c r="O7" s="8"/>
      <c r="P7" s="13" t="s">
        <v>41</v>
      </c>
      <c r="Q7" s="13"/>
      <c r="R7" s="13"/>
      <c r="S7" s="13" t="s">
        <v>38</v>
      </c>
      <c r="T7" s="13"/>
      <c r="U7" s="13" t="s">
        <v>38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</row>
    <row r="8" s="16" customFormat="tru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 t="s">
        <v>44</v>
      </c>
      <c r="K8" s="14"/>
      <c r="L8" s="14" t="s">
        <v>45</v>
      </c>
      <c r="M8" s="14"/>
      <c r="N8" s="14" t="s">
        <v>46</v>
      </c>
      <c r="O8" s="14"/>
      <c r="P8" s="14" t="s">
        <v>47</v>
      </c>
      <c r="Q8" s="14"/>
      <c r="R8" s="14"/>
      <c r="S8" s="14"/>
      <c r="T8" s="14"/>
      <c r="U8" s="14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</row>
    <row r="9" s="16" customFormat="tru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4" t="n">
        <v>15</v>
      </c>
      <c r="P9" s="14" t="n">
        <v>16</v>
      </c>
      <c r="Q9" s="14" t="n">
        <v>17</v>
      </c>
      <c r="R9" s="14" t="n">
        <v>18</v>
      </c>
      <c r="S9" s="14" t="n">
        <v>19</v>
      </c>
      <c r="T9" s="14" t="n">
        <v>20</v>
      </c>
      <c r="U9" s="14" t="n">
        <v>2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</row>
    <row r="10" s="16" customFormat="true" ht="12.75" hidden="false" customHeight="true" outlineLevel="0" collapsed="false">
      <c r="A10" s="17" t="s">
        <v>48</v>
      </c>
      <c r="B10" s="17" t="s">
        <v>49</v>
      </c>
      <c r="C10" s="17" t="s">
        <v>50</v>
      </c>
      <c r="D10" s="17" t="n">
        <v>2</v>
      </c>
      <c r="E10" s="17" t="n">
        <f aca="false">D42</f>
        <v>1</v>
      </c>
      <c r="F10" s="17" t="n">
        <f aca="false">D10*E10</f>
        <v>2</v>
      </c>
      <c r="G10" s="17" t="n">
        <f aca="false">$F$44*$M$41/$F$35*100</f>
        <v>403.738317757009</v>
      </c>
      <c r="H10" s="17" t="n">
        <f aca="false">$J$49-G10</f>
        <v>3804.26168224299</v>
      </c>
      <c r="I10" s="17" t="n">
        <v>0</v>
      </c>
      <c r="J10" s="17" t="n">
        <v>0</v>
      </c>
      <c r="K10" s="17" t="n">
        <f aca="false">$F$48*E10</f>
        <v>88</v>
      </c>
      <c r="L10" s="17" t="n">
        <f aca="false">K10/H10*100</f>
        <v>2.31319523603632</v>
      </c>
      <c r="M10" s="17" t="n">
        <f aca="false">H10-(K10+I10)</f>
        <v>3716.26168224299</v>
      </c>
      <c r="N10" s="17" t="n">
        <f aca="false">M10*O10/100</f>
        <v>70.6089719626168</v>
      </c>
      <c r="O10" s="17" t="n">
        <f aca="false">$F$36</f>
        <v>1.9</v>
      </c>
      <c r="P10" s="17" t="n">
        <f aca="false">M10-(O10*M10/100)</f>
        <v>3645.65271028037</v>
      </c>
      <c r="Q10" s="17" t="n">
        <f aca="false">$F$47/60</f>
        <v>0.75</v>
      </c>
      <c r="R10" s="17" t="n">
        <f aca="false">$F$32</f>
        <v>19</v>
      </c>
      <c r="S10" s="17" t="n">
        <f aca="false">Q10*(1+R10/100)</f>
        <v>0.8925</v>
      </c>
      <c r="T10" s="17" t="n">
        <f aca="false">$F$34</f>
        <v>112</v>
      </c>
      <c r="U10" s="17" t="n">
        <f aca="false">S10/T10*100</f>
        <v>0.796875</v>
      </c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</row>
    <row r="11" s="16" customFormat="true" ht="12.75" hidden="false" customHeight="true" outlineLevel="0" collapsed="false">
      <c r="A11" s="18" t="s">
        <v>51</v>
      </c>
      <c r="B11" s="18" t="str">
        <f aca="false">B10</f>
        <v>100*140</v>
      </c>
      <c r="C11" s="18" t="str">
        <f aca="false">C10</f>
        <v>84*108</v>
      </c>
      <c r="D11" s="18" t="n">
        <v>2</v>
      </c>
      <c r="E11" s="18" t="n">
        <v>1</v>
      </c>
      <c r="F11" s="18" t="n">
        <f aca="false">D11*E11</f>
        <v>2</v>
      </c>
      <c r="G11" s="18" t="n">
        <v>0</v>
      </c>
      <c r="H11" s="18" t="n">
        <f aca="false">($J$49-G11)*E11</f>
        <v>4208</v>
      </c>
      <c r="I11" s="18" t="n">
        <f aca="false">$F$45*F11/$F$35*100</f>
        <v>104.672897196262</v>
      </c>
      <c r="J11" s="18" t="n">
        <f aca="false">I11/H11*100</f>
        <v>2.48747379268683</v>
      </c>
      <c r="K11" s="18" t="n">
        <f aca="false">$F$48*E11</f>
        <v>88</v>
      </c>
      <c r="L11" s="18" t="n">
        <f aca="false">K11/H11*100</f>
        <v>2.09125475285171</v>
      </c>
      <c r="M11" s="18" t="n">
        <f aca="false">H11-(K11+I11)</f>
        <v>4015.32710280374</v>
      </c>
      <c r="N11" s="18" t="n">
        <f aca="false">M11*O11/100</f>
        <v>76.291214953271</v>
      </c>
      <c r="O11" s="18" t="n">
        <f aca="false">$F$36</f>
        <v>1.9</v>
      </c>
      <c r="P11" s="18" t="n">
        <f aca="false">M11-(O11*M11/100)</f>
        <v>3939.03588785047</v>
      </c>
      <c r="Q11" s="18" t="n">
        <f aca="false">$F$47/60</f>
        <v>0.75</v>
      </c>
      <c r="R11" s="18" t="n">
        <f aca="false">$F$32</f>
        <v>19</v>
      </c>
      <c r="S11" s="18" t="n">
        <f aca="false">Q11*(1+R11/100)</f>
        <v>0.8925</v>
      </c>
      <c r="T11" s="18" t="n">
        <f aca="false">$F$34</f>
        <v>112</v>
      </c>
      <c r="U11" s="18" t="n">
        <f aca="false">S11/T11*100</f>
        <v>0.796875</v>
      </c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</row>
    <row r="12" s="16" customFormat="true" ht="12.75" hidden="false" customHeight="true" outlineLevel="0" collapsed="false">
      <c r="A12" s="18" t="s">
        <v>52</v>
      </c>
      <c r="B12" s="17" t="s">
        <v>49</v>
      </c>
      <c r="C12" s="18" t="s">
        <v>50</v>
      </c>
      <c r="D12" s="18" t="n">
        <v>2</v>
      </c>
      <c r="E12" s="18" t="n">
        <f aca="false">INT(J35)</f>
        <v>15</v>
      </c>
      <c r="F12" s="18" t="n">
        <f aca="false">D12*E12</f>
        <v>30</v>
      </c>
      <c r="G12" s="18" t="n">
        <v>0</v>
      </c>
      <c r="H12" s="18" t="n">
        <f aca="false">($J$49-G12)*E12</f>
        <v>63120</v>
      </c>
      <c r="I12" s="18" t="n">
        <f aca="false">$F$45*F12/$F$35*100</f>
        <v>1570.09345794393</v>
      </c>
      <c r="J12" s="18" t="n">
        <f aca="false">I12/H12*100</f>
        <v>2.48747379268683</v>
      </c>
      <c r="K12" s="18" t="n">
        <f aca="false">$F$48*E12</f>
        <v>1320</v>
      </c>
      <c r="L12" s="18" t="n">
        <f aca="false">K12/H12*100</f>
        <v>2.09125475285171</v>
      </c>
      <c r="M12" s="18" t="n">
        <f aca="false">H12-(K12+I12)</f>
        <v>60229.9065420561</v>
      </c>
      <c r="N12" s="18" t="n">
        <f aca="false">M12*O12/100</f>
        <v>1144.36822429907</v>
      </c>
      <c r="O12" s="18" t="n">
        <f aca="false">$F$36</f>
        <v>1.9</v>
      </c>
      <c r="P12" s="18" t="n">
        <f aca="false">M12-(O12*M12/100)</f>
        <v>59085.538317757</v>
      </c>
      <c r="Q12" s="18" t="n">
        <f aca="false">$F$47/60</f>
        <v>0.75</v>
      </c>
      <c r="R12" s="18" t="n">
        <f aca="false">$F$32</f>
        <v>19</v>
      </c>
      <c r="S12" s="18" t="n">
        <f aca="false">Q12*(1+R12/100)</f>
        <v>0.8925</v>
      </c>
      <c r="T12" s="18" t="n">
        <f aca="false">$F$34</f>
        <v>112</v>
      </c>
      <c r="U12" s="18" t="n">
        <f aca="false">S12/T12*100</f>
        <v>0.796875</v>
      </c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</row>
    <row r="13" s="16" customFormat="true" ht="12.75" hidden="false" customHeight="true" outlineLevel="0" collapsed="false">
      <c r="A13" s="19" t="s">
        <v>53</v>
      </c>
      <c r="B13" s="19" t="str">
        <f aca="false">B12</f>
        <v>100*140</v>
      </c>
      <c r="C13" s="19" t="str">
        <f aca="false">C12</f>
        <v>84*108</v>
      </c>
      <c r="D13" s="19" t="n">
        <v>2</v>
      </c>
      <c r="E13" s="19" t="n">
        <f aca="false">J35-E12</f>
        <v>0.329588205836261</v>
      </c>
      <c r="F13" s="19" t="n">
        <f aca="false">D13*E13</f>
        <v>0.659176411672522</v>
      </c>
      <c r="G13" s="19" t="n">
        <v>0</v>
      </c>
      <c r="H13" s="19" t="n">
        <f aca="false">($J$49-G13)*E13</f>
        <v>1386.90717015899</v>
      </c>
      <c r="I13" s="19" t="n">
        <f aca="false">$F$45*F13/$F$35*100</f>
        <v>34.4989523865993</v>
      </c>
      <c r="J13" s="19" t="n">
        <f aca="false">I13/H13*100</f>
        <v>2.48747379268683</v>
      </c>
      <c r="K13" s="19" t="n">
        <f aca="false">$F$48*E13</f>
        <v>29.003762113591</v>
      </c>
      <c r="L13" s="19" t="n">
        <f aca="false">K13/H13*100</f>
        <v>2.09125475285171</v>
      </c>
      <c r="M13" s="19" t="n">
        <f aca="false">H13-(K13+I13)</f>
        <v>1323.4044556588</v>
      </c>
      <c r="N13" s="19" t="n">
        <f aca="false">M13*O13/100</f>
        <v>25.1446846575171</v>
      </c>
      <c r="O13" s="19" t="n">
        <f aca="false">$F$36</f>
        <v>1.9</v>
      </c>
      <c r="P13" s="19" t="n">
        <f aca="false">M13-(O13*M13/100)</f>
        <v>1298.25977100128</v>
      </c>
      <c r="Q13" s="19" t="n">
        <f aca="false">$F$47/60</f>
        <v>0.75</v>
      </c>
      <c r="R13" s="19" t="n">
        <f aca="false">$F$32</f>
        <v>19</v>
      </c>
      <c r="S13" s="19" t="n">
        <f aca="false">Q13*(1+R13/100)</f>
        <v>0.8925</v>
      </c>
      <c r="T13" s="19" t="n">
        <f aca="false">$F$34</f>
        <v>112</v>
      </c>
      <c r="U13" s="19" t="n">
        <f aca="false">S13/T13*100</f>
        <v>0.796875</v>
      </c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</row>
    <row r="14" customFormat="false" ht="12.75" hidden="false" customHeight="true" outlineLevel="0" collapsed="false">
      <c r="E14" s="16"/>
      <c r="M14" s="15" t="s">
        <v>54</v>
      </c>
    </row>
    <row r="15" customFormat="false" ht="12.75" hidden="false" customHeight="true" outlineLevel="0" collapsed="false">
      <c r="A15" s="3" t="s">
        <v>55</v>
      </c>
      <c r="B15" s="3"/>
      <c r="C15" s="3"/>
      <c r="D15" s="3"/>
      <c r="E15" s="3"/>
      <c r="F15" s="3" t="s">
        <v>56</v>
      </c>
      <c r="G15" s="3" t="s">
        <v>5</v>
      </c>
      <c r="H15" s="3" t="s">
        <v>5</v>
      </c>
      <c r="I15" s="3" t="s">
        <v>57</v>
      </c>
      <c r="J15" s="3" t="s">
        <v>58</v>
      </c>
      <c r="K15" s="3" t="s">
        <v>58</v>
      </c>
      <c r="L15" s="3" t="s">
        <v>58</v>
      </c>
      <c r="M15" s="3" t="s">
        <v>58</v>
      </c>
      <c r="N15" s="3" t="s">
        <v>58</v>
      </c>
      <c r="O15" s="3" t="s">
        <v>59</v>
      </c>
      <c r="P15" s="3" t="s">
        <v>60</v>
      </c>
      <c r="Q15" s="3" t="s">
        <v>58</v>
      </c>
      <c r="R15" s="3" t="s">
        <v>61</v>
      </c>
      <c r="S15" s="3"/>
    </row>
    <row r="16" customFormat="false" ht="12.75" hidden="false" customHeight="true" outlineLevel="0" collapsed="false">
      <c r="A16" s="20"/>
      <c r="B16" s="21"/>
      <c r="C16" s="21"/>
      <c r="D16" s="2"/>
      <c r="E16" s="11"/>
      <c r="F16" s="4" t="s">
        <v>62</v>
      </c>
      <c r="G16" s="4" t="s">
        <v>63</v>
      </c>
      <c r="H16" s="4" t="s">
        <v>64</v>
      </c>
      <c r="I16" s="4" t="s">
        <v>65</v>
      </c>
      <c r="J16" s="4" t="s">
        <v>5</v>
      </c>
      <c r="K16" s="4" t="s">
        <v>5</v>
      </c>
      <c r="L16" s="4" t="s">
        <v>4</v>
      </c>
      <c r="M16" s="4" t="s">
        <v>4</v>
      </c>
      <c r="N16" s="4" t="s">
        <v>4</v>
      </c>
      <c r="O16" s="4" t="s">
        <v>66</v>
      </c>
      <c r="P16" s="4" t="s">
        <v>67</v>
      </c>
      <c r="Q16" s="4" t="s">
        <v>4</v>
      </c>
      <c r="R16" s="4" t="s">
        <v>68</v>
      </c>
      <c r="S16" s="4"/>
    </row>
    <row r="17" customFormat="false" ht="12.75" hidden="false" customHeight="true" outlineLevel="0" collapsed="false">
      <c r="A17" s="3" t="s">
        <v>31</v>
      </c>
      <c r="B17" s="3" t="s">
        <v>32</v>
      </c>
      <c r="C17" s="3" t="s">
        <v>31</v>
      </c>
      <c r="D17" s="3" t="s">
        <v>33</v>
      </c>
      <c r="E17" s="3" t="s">
        <v>34</v>
      </c>
      <c r="F17" s="4" t="s">
        <v>69</v>
      </c>
      <c r="G17" s="4" t="s">
        <v>70</v>
      </c>
      <c r="H17" s="4" t="s">
        <v>71</v>
      </c>
      <c r="I17" s="4" t="s">
        <v>72</v>
      </c>
      <c r="J17" s="4" t="s">
        <v>73</v>
      </c>
      <c r="K17" s="4" t="s">
        <v>74</v>
      </c>
      <c r="L17" s="4" t="s">
        <v>75</v>
      </c>
      <c r="M17" s="4" t="s">
        <v>76</v>
      </c>
      <c r="N17" s="4" t="s">
        <v>76</v>
      </c>
      <c r="O17" s="4"/>
      <c r="P17" s="4" t="s">
        <v>77</v>
      </c>
      <c r="Q17" s="4" t="s">
        <v>78</v>
      </c>
      <c r="R17" s="4" t="s">
        <v>79</v>
      </c>
      <c r="S17" s="4"/>
    </row>
    <row r="18" customFormat="false" ht="12.75" hidden="false" customHeight="true" outlineLevel="0" collapsed="false">
      <c r="A18" s="4" t="s">
        <v>38</v>
      </c>
      <c r="B18" s="4" t="s">
        <v>24</v>
      </c>
      <c r="C18" s="4" t="s">
        <v>39</v>
      </c>
      <c r="D18" s="4" t="s">
        <v>40</v>
      </c>
      <c r="E18" s="4" t="s">
        <v>39</v>
      </c>
      <c r="F18" s="4" t="s">
        <v>80</v>
      </c>
      <c r="G18" s="4" t="s">
        <v>71</v>
      </c>
      <c r="H18" s="4" t="s">
        <v>34</v>
      </c>
      <c r="I18" s="4"/>
      <c r="J18" s="4" t="s">
        <v>81</v>
      </c>
      <c r="K18" s="4" t="s">
        <v>41</v>
      </c>
      <c r="L18" s="4" t="s">
        <v>82</v>
      </c>
      <c r="M18" s="4" t="s">
        <v>83</v>
      </c>
      <c r="N18" s="4" t="s">
        <v>84</v>
      </c>
      <c r="O18" s="4"/>
      <c r="P18" s="4" t="s">
        <v>85</v>
      </c>
      <c r="Q18" s="4" t="s">
        <v>86</v>
      </c>
      <c r="R18" s="4" t="s">
        <v>87</v>
      </c>
      <c r="S18" s="4"/>
    </row>
    <row r="19" customFormat="false" ht="12.75" hidden="false" customHeight="true" outlineLevel="0" collapsed="false">
      <c r="A19" s="4"/>
      <c r="B19" s="4"/>
      <c r="C19" s="4" t="s">
        <v>43</v>
      </c>
      <c r="D19" s="4" t="s">
        <v>34</v>
      </c>
      <c r="E19" s="4" t="s">
        <v>43</v>
      </c>
      <c r="F19" s="4"/>
      <c r="G19" s="4" t="s">
        <v>34</v>
      </c>
      <c r="H19" s="4" t="s">
        <v>41</v>
      </c>
      <c r="I19" s="4"/>
      <c r="J19" s="4" t="s">
        <v>41</v>
      </c>
      <c r="K19" s="4"/>
      <c r="L19" s="4"/>
      <c r="M19" s="4" t="s">
        <v>82</v>
      </c>
      <c r="N19" s="4" t="s">
        <v>82</v>
      </c>
      <c r="O19" s="4"/>
      <c r="P19" s="4"/>
      <c r="Q19" s="4" t="s">
        <v>88</v>
      </c>
      <c r="R19" s="4" t="s">
        <v>89</v>
      </c>
      <c r="S19" s="4"/>
    </row>
    <row r="20" customFormat="false" ht="12.75" hidden="false" customHeight="true" outlineLevel="0" collapsed="false">
      <c r="A20" s="13"/>
      <c r="B20" s="13"/>
      <c r="C20" s="13" t="s">
        <v>38</v>
      </c>
      <c r="D20" s="13"/>
      <c r="E20" s="13" t="s">
        <v>38</v>
      </c>
      <c r="F20" s="13"/>
      <c r="G20" s="13" t="s">
        <v>41</v>
      </c>
      <c r="H20" s="13"/>
      <c r="I20" s="13"/>
      <c r="J20" s="12"/>
      <c r="K20" s="12"/>
      <c r="L20" s="12"/>
      <c r="M20" s="12"/>
      <c r="N20" s="12"/>
      <c r="O20" s="12"/>
      <c r="P20" s="12"/>
      <c r="Q20" s="13" t="s">
        <v>90</v>
      </c>
      <c r="R20" s="13" t="s">
        <v>91</v>
      </c>
      <c r="S20" s="13"/>
    </row>
    <row r="21" s="16" customFormat="true" ht="12.75" hidden="false" customHeight="true" outlineLevel="0" collapsed="false">
      <c r="A21" s="14"/>
      <c r="B21" s="14"/>
      <c r="C21" s="14"/>
      <c r="D21" s="14"/>
      <c r="E21" s="14"/>
      <c r="F21" s="14"/>
      <c r="G21" s="14" t="s">
        <v>92</v>
      </c>
      <c r="H21" s="14" t="s">
        <v>93</v>
      </c>
      <c r="I21" s="14" t="s">
        <v>94</v>
      </c>
      <c r="J21" s="14" t="s">
        <v>95</v>
      </c>
      <c r="K21" s="14" t="s">
        <v>96</v>
      </c>
      <c r="L21" s="14" t="s">
        <v>97</v>
      </c>
      <c r="M21" s="14"/>
      <c r="N21" s="14"/>
      <c r="O21" s="14" t="s">
        <v>98</v>
      </c>
      <c r="P21" s="14" t="s">
        <v>99</v>
      </c>
      <c r="Q21" s="14" t="s">
        <v>100</v>
      </c>
      <c r="R21" s="22" t="s">
        <v>101</v>
      </c>
      <c r="S21" s="23"/>
    </row>
    <row r="22" customFormat="false" ht="12.75" hidden="false" customHeight="true" outlineLevel="0" collapsed="false">
      <c r="A22" s="14" t="n">
        <v>22</v>
      </c>
      <c r="B22" s="14" t="n">
        <v>23</v>
      </c>
      <c r="C22" s="14" t="n">
        <v>24</v>
      </c>
      <c r="D22" s="14" t="n">
        <v>25</v>
      </c>
      <c r="E22" s="14" t="n">
        <v>26</v>
      </c>
      <c r="F22" s="14" t="n">
        <v>27</v>
      </c>
      <c r="G22" s="14" t="n">
        <v>28</v>
      </c>
      <c r="H22" s="14" t="n">
        <v>29</v>
      </c>
      <c r="I22" s="14" t="n">
        <v>30</v>
      </c>
      <c r="J22" s="14" t="n">
        <v>31</v>
      </c>
      <c r="K22" s="14" t="n">
        <v>32</v>
      </c>
      <c r="L22" s="14" t="n">
        <v>33</v>
      </c>
      <c r="M22" s="14" t="n">
        <v>34</v>
      </c>
      <c r="N22" s="14" t="n">
        <v>35</v>
      </c>
      <c r="O22" s="14" t="n">
        <v>36</v>
      </c>
      <c r="P22" s="14" t="n">
        <v>37</v>
      </c>
      <c r="Q22" s="14" t="n">
        <v>38</v>
      </c>
      <c r="R22" s="14" t="n">
        <v>39</v>
      </c>
      <c r="S22" s="14"/>
    </row>
    <row r="23" s="16" customFormat="true" ht="12.75" hidden="false" customHeight="true" outlineLevel="0" collapsed="false">
      <c r="A23" s="17" t="n">
        <f aca="false">$F$46/60</f>
        <v>0.188333333333333</v>
      </c>
      <c r="B23" s="17" t="n">
        <f aca="false">$F$32</f>
        <v>19</v>
      </c>
      <c r="C23" s="17" t="n">
        <f aca="false">A23*(1+B23/100)</f>
        <v>0.224116666666667</v>
      </c>
      <c r="D23" s="17" t="n">
        <f aca="false">$F$34</f>
        <v>112</v>
      </c>
      <c r="E23" s="17" t="n">
        <f aca="false">C23/D23*100</f>
        <v>0.200104166666667</v>
      </c>
      <c r="F23" s="17" t="n">
        <f aca="false">$F$31</f>
        <v>80</v>
      </c>
      <c r="G23" s="17" t="n">
        <f aca="false">F23*E23</f>
        <v>16.0083333333333</v>
      </c>
      <c r="H23" s="17" t="n">
        <f aca="false">G23+U10</f>
        <v>16.8052083333333</v>
      </c>
      <c r="I23" s="17" t="n">
        <f aca="false">P10/H23</f>
        <v>216.935883088648</v>
      </c>
      <c r="J23" s="17" t="n">
        <f aca="false">I23*U10</f>
        <v>172.870781836266</v>
      </c>
      <c r="K23" s="17" t="n">
        <f aca="false">P10-J23</f>
        <v>3472.78192844411</v>
      </c>
      <c r="L23" s="17" t="n">
        <f aca="false">K23/E23</f>
        <v>17354.8706470918</v>
      </c>
      <c r="M23" s="17" t="n">
        <f aca="false">L23</f>
        <v>17354.8706470918</v>
      </c>
      <c r="N23" s="17" t="n">
        <f aca="false">M23</f>
        <v>17354.8706470918</v>
      </c>
      <c r="O23" s="17" t="n">
        <f aca="false">$F$37</f>
        <v>1.1</v>
      </c>
      <c r="P23" s="17" t="n">
        <f aca="false">O23*M23/100</f>
        <v>190.90357711801</v>
      </c>
      <c r="Q23" s="17" t="n">
        <f aca="false">M23-P23</f>
        <v>17163.9670699738</v>
      </c>
      <c r="R23" s="24" t="n">
        <f aca="false">Q23*84*108/60/90</f>
        <v>28835.464677556</v>
      </c>
      <c r="S23" s="24"/>
    </row>
    <row r="24" s="16" customFormat="true" ht="12.75" hidden="false" customHeight="true" outlineLevel="0" collapsed="false">
      <c r="A24" s="18" t="n">
        <f aca="false">$F$46/60</f>
        <v>0.188333333333333</v>
      </c>
      <c r="B24" s="18" t="n">
        <f aca="false">$F$32</f>
        <v>19</v>
      </c>
      <c r="C24" s="18" t="n">
        <f aca="false">A24*(1+B24/100)</f>
        <v>0.224116666666667</v>
      </c>
      <c r="D24" s="18" t="n">
        <f aca="false">$F$34</f>
        <v>112</v>
      </c>
      <c r="E24" s="18" t="n">
        <f aca="false">C24/D24*100</f>
        <v>0.200104166666667</v>
      </c>
      <c r="F24" s="18" t="n">
        <f aca="false">$F$31</f>
        <v>80</v>
      </c>
      <c r="G24" s="18" t="n">
        <f aca="false">F24*E24</f>
        <v>16.0083333333333</v>
      </c>
      <c r="H24" s="18" t="n">
        <f aca="false">G24+U11</f>
        <v>16.8052083333333</v>
      </c>
      <c r="I24" s="18" t="n">
        <f aca="false">P11/H24</f>
        <v>234.393755181085</v>
      </c>
      <c r="J24" s="18" t="n">
        <f aca="false">I24*U11</f>
        <v>186.782523659927</v>
      </c>
      <c r="K24" s="18" t="n">
        <f aca="false">P11-J24</f>
        <v>3752.25336419054</v>
      </c>
      <c r="L24" s="18" t="n">
        <f aca="false">K24/E24</f>
        <v>18751.5004144868</v>
      </c>
      <c r="M24" s="18" t="n">
        <f aca="false">L24</f>
        <v>18751.5004144868</v>
      </c>
      <c r="N24" s="18" t="n">
        <f aca="false">M24</f>
        <v>18751.5004144868</v>
      </c>
      <c r="O24" s="18" t="n">
        <f aca="false">$F$37</f>
        <v>1.1</v>
      </c>
      <c r="P24" s="18" t="n">
        <f aca="false">O24*M24/100</f>
        <v>206.266504559355</v>
      </c>
      <c r="Q24" s="18" t="n">
        <f aca="false">M24-P24</f>
        <v>18545.2339099275</v>
      </c>
      <c r="R24" s="24" t="n">
        <f aca="false">Q24*84*108/60/90</f>
        <v>31155.9929686781</v>
      </c>
      <c r="S24" s="24"/>
    </row>
    <row r="25" s="16" customFormat="true" ht="12.75" hidden="false" customHeight="true" outlineLevel="0" collapsed="false">
      <c r="A25" s="18" t="n">
        <f aca="false">$F$46/60</f>
        <v>0.188333333333333</v>
      </c>
      <c r="B25" s="18" t="n">
        <f aca="false">$F$32</f>
        <v>19</v>
      </c>
      <c r="C25" s="18" t="n">
        <f aca="false">A25*(1+B25/100)</f>
        <v>0.224116666666667</v>
      </c>
      <c r="D25" s="18" t="n">
        <f aca="false">$F$34</f>
        <v>112</v>
      </c>
      <c r="E25" s="18" t="n">
        <f aca="false">C25/D25*100</f>
        <v>0.200104166666667</v>
      </c>
      <c r="F25" s="18" t="n">
        <f aca="false">$F$31</f>
        <v>80</v>
      </c>
      <c r="G25" s="18" t="n">
        <f aca="false">F25*E25</f>
        <v>16.0083333333333</v>
      </c>
      <c r="H25" s="18" t="n">
        <f aca="false">G25+U12</f>
        <v>16.8052083333333</v>
      </c>
      <c r="I25" s="18" t="n">
        <f aca="false">P12/H25</f>
        <v>3515.90632771628</v>
      </c>
      <c r="J25" s="18" t="n">
        <f aca="false">I25*U12</f>
        <v>2801.73785489891</v>
      </c>
      <c r="K25" s="18" t="n">
        <f aca="false">P12-J25</f>
        <v>56283.8004628581</v>
      </c>
      <c r="L25" s="18" t="n">
        <f aca="false">K25/E25</f>
        <v>281272.506217302</v>
      </c>
      <c r="M25" s="18" t="n">
        <f aca="false">L25</f>
        <v>281272.506217302</v>
      </c>
      <c r="N25" s="18" t="n">
        <f aca="false">M25</f>
        <v>281272.506217302</v>
      </c>
      <c r="O25" s="18" t="n">
        <f aca="false">$F$37</f>
        <v>1.1</v>
      </c>
      <c r="P25" s="18" t="n">
        <f aca="false">O25*M25/100</f>
        <v>3093.99756839033</v>
      </c>
      <c r="Q25" s="18" t="n">
        <f aca="false">M25-P25</f>
        <v>278178.508648912</v>
      </c>
      <c r="R25" s="24" t="n">
        <f aca="false">Q25*84*108/60/90</f>
        <v>467339.894530172</v>
      </c>
      <c r="S25" s="24"/>
    </row>
    <row r="26" s="16" customFormat="true" ht="12.75" hidden="false" customHeight="true" outlineLevel="0" collapsed="false">
      <c r="A26" s="19" t="n">
        <f aca="false">$F$46/60</f>
        <v>0.188333333333333</v>
      </c>
      <c r="B26" s="19" t="n">
        <f aca="false">$F$32</f>
        <v>19</v>
      </c>
      <c r="C26" s="19" t="n">
        <f aca="false">A26*(1+B26/100)</f>
        <v>0.224116666666667</v>
      </c>
      <c r="D26" s="19" t="n">
        <f aca="false">$F$34</f>
        <v>112</v>
      </c>
      <c r="E26" s="19" t="n">
        <f aca="false">C26/D26*100</f>
        <v>0.200104166666667</v>
      </c>
      <c r="F26" s="19" t="n">
        <f aca="false">$F$31</f>
        <v>80</v>
      </c>
      <c r="G26" s="19" t="n">
        <f aca="false">F26*E26</f>
        <v>16.0083333333333</v>
      </c>
      <c r="H26" s="19" t="n">
        <f aca="false">G26+U13</f>
        <v>16.8052083333333</v>
      </c>
      <c r="I26" s="19" t="n">
        <f aca="false">P13/H26</f>
        <v>77.2534172293577</v>
      </c>
      <c r="J26" s="19" t="n">
        <f aca="false">I26*U13</f>
        <v>61.5613168546444</v>
      </c>
      <c r="K26" s="19" t="n">
        <f aca="false">P13-J26</f>
        <v>1236.69845414664</v>
      </c>
      <c r="L26" s="19" t="n">
        <f aca="false">K26/E26</f>
        <v>6180.27337834862</v>
      </c>
      <c r="M26" s="19" t="n">
        <f aca="false">L26</f>
        <v>6180.27337834862</v>
      </c>
      <c r="N26" s="19" t="n">
        <f aca="false">M26</f>
        <v>6180.27337834862</v>
      </c>
      <c r="O26" s="19" t="n">
        <f aca="false">$F$37</f>
        <v>1.1</v>
      </c>
      <c r="P26" s="19" t="n">
        <f aca="false">O26*M26/100</f>
        <v>67.9830071618348</v>
      </c>
      <c r="Q26" s="19" t="n">
        <f aca="false">M26-P26</f>
        <v>6112.29037118678</v>
      </c>
      <c r="R26" s="25" t="n">
        <f aca="false">Q26*84*108/60/90</f>
        <v>10268.6478235938</v>
      </c>
      <c r="S26" s="25"/>
    </row>
    <row r="27" customFormat="false" ht="12.75" hidden="false" customHeight="true" outlineLevel="0" collapsed="false">
      <c r="E27" s="16"/>
      <c r="M27" s="16"/>
    </row>
    <row r="28" customFormat="false" ht="12.75" hidden="false" customHeight="true" outlineLevel="0" collapsed="false">
      <c r="A28" s="26" t="s">
        <v>102</v>
      </c>
      <c r="Q28" s="1" t="n">
        <f aca="false">SUM(Q23:Q26)</f>
        <v>320000</v>
      </c>
    </row>
    <row r="29" customFormat="false" ht="12.75" hidden="false" customHeight="true" outlineLevel="0" collapsed="false">
      <c r="A29" s="27" t="n">
        <v>1</v>
      </c>
      <c r="B29" s="28" t="s">
        <v>103</v>
      </c>
      <c r="C29" s="28"/>
      <c r="D29" s="28"/>
      <c r="F29" s="29" t="s">
        <v>104</v>
      </c>
      <c r="G29" s="29"/>
    </row>
    <row r="30" customFormat="false" ht="12.75" hidden="false" customHeight="true" outlineLevel="0" collapsed="false">
      <c r="A30" s="27" t="n">
        <v>2</v>
      </c>
      <c r="B30" s="28" t="s">
        <v>105</v>
      </c>
      <c r="C30" s="28"/>
      <c r="D30" s="28"/>
      <c r="F30" s="30" t="n">
        <v>320000</v>
      </c>
      <c r="G30" s="31" t="s">
        <v>80</v>
      </c>
    </row>
    <row r="31" customFormat="false" ht="12.75" hidden="false" customHeight="true" outlineLevel="0" collapsed="false">
      <c r="A31" s="27" t="n">
        <v>3</v>
      </c>
      <c r="B31" s="28" t="s">
        <v>106</v>
      </c>
      <c r="C31" s="28"/>
      <c r="D31" s="28"/>
      <c r="F31" s="30" t="n">
        <v>80</v>
      </c>
      <c r="G31" s="31" t="s">
        <v>80</v>
      </c>
    </row>
    <row r="32" customFormat="false" ht="12.75" hidden="false" customHeight="true" outlineLevel="0" collapsed="false">
      <c r="A32" s="27" t="n">
        <v>4</v>
      </c>
      <c r="B32" s="28" t="s">
        <v>107</v>
      </c>
      <c r="C32" s="28"/>
      <c r="D32" s="28"/>
      <c r="F32" s="30" t="n">
        <v>19</v>
      </c>
      <c r="G32" s="31"/>
      <c r="I32" s="32"/>
      <c r="J32" s="33"/>
      <c r="K32" s="33"/>
      <c r="L32" s="34"/>
      <c r="M32" s="21"/>
      <c r="N32" s="21"/>
      <c r="O32" s="21"/>
      <c r="P32" s="21"/>
    </row>
    <row r="33" customFormat="false" ht="12.75" hidden="false" customHeight="true" outlineLevel="0" collapsed="false">
      <c r="A33" s="27" t="n">
        <v>5</v>
      </c>
      <c r="B33" s="28" t="s">
        <v>108</v>
      </c>
      <c r="C33" s="28"/>
      <c r="D33" s="28"/>
      <c r="F33" s="30"/>
      <c r="G33" s="31"/>
      <c r="I33" s="20" t="n">
        <f aca="false">R23+R24</f>
        <v>59991.4576462342</v>
      </c>
      <c r="J33" s="21"/>
      <c r="K33" s="35"/>
      <c r="L33" s="36"/>
      <c r="M33" s="21"/>
      <c r="N33" s="21"/>
      <c r="O33" s="21"/>
      <c r="P33" s="21"/>
    </row>
    <row r="34" customFormat="false" ht="12.75" hidden="false" customHeight="true" outlineLevel="0" collapsed="false">
      <c r="A34" s="27"/>
      <c r="B34" s="28"/>
      <c r="C34" s="28"/>
      <c r="D34" s="28" t="s">
        <v>109</v>
      </c>
      <c r="F34" s="30" t="n">
        <v>112</v>
      </c>
      <c r="G34" s="31"/>
      <c r="I34" s="20"/>
      <c r="J34" s="21"/>
      <c r="K34" s="35"/>
      <c r="L34" s="36"/>
      <c r="M34" s="21"/>
      <c r="N34" s="21"/>
      <c r="O34" s="21"/>
      <c r="P34" s="21"/>
    </row>
    <row r="35" customFormat="false" ht="12.75" hidden="false" customHeight="true" outlineLevel="0" collapsed="false">
      <c r="A35" s="27"/>
      <c r="B35" s="28"/>
      <c r="C35" s="28"/>
      <c r="D35" s="28" t="s">
        <v>110</v>
      </c>
      <c r="F35" s="30" t="n">
        <v>107</v>
      </c>
      <c r="G35" s="31"/>
      <c r="I35" s="37" t="s">
        <v>111</v>
      </c>
      <c r="J35" s="21" t="n">
        <f aca="false">(F30-Q23-Q24)/Q24</f>
        <v>15.3295882058363</v>
      </c>
      <c r="K35" s="35" t="s">
        <v>112</v>
      </c>
      <c r="L35" s="36"/>
      <c r="M35" s="35"/>
      <c r="N35" s="21"/>
      <c r="O35" s="21"/>
      <c r="P35" s="21"/>
    </row>
    <row r="36" customFormat="false" ht="12.75" hidden="false" customHeight="true" outlineLevel="0" collapsed="false">
      <c r="A36" s="27" t="n">
        <v>6</v>
      </c>
      <c r="B36" s="28" t="s">
        <v>113</v>
      </c>
      <c r="C36" s="28"/>
      <c r="D36" s="28"/>
      <c r="F36" s="30" t="n">
        <v>1.9</v>
      </c>
      <c r="G36" s="31"/>
      <c r="I36" s="37" t="s">
        <v>114</v>
      </c>
      <c r="J36" s="21" t="n">
        <f aca="false">J35+2</f>
        <v>17.3295882058363</v>
      </c>
      <c r="K36" s="35" t="s">
        <v>115</v>
      </c>
      <c r="L36" s="36"/>
      <c r="M36" s="21"/>
      <c r="N36" s="21"/>
      <c r="O36" s="21"/>
      <c r="P36" s="21"/>
    </row>
    <row r="37" customFormat="false" ht="12.75" hidden="false" customHeight="true" outlineLevel="0" collapsed="false">
      <c r="A37" s="27" t="n">
        <v>7</v>
      </c>
      <c r="B37" s="28" t="s">
        <v>116</v>
      </c>
      <c r="C37" s="28"/>
      <c r="D37" s="28"/>
      <c r="F37" s="30" t="n">
        <v>1.1</v>
      </c>
      <c r="G37" s="31"/>
      <c r="I37" s="20"/>
      <c r="J37" s="21"/>
      <c r="K37" s="21"/>
      <c r="L37" s="36"/>
      <c r="M37" s="21"/>
      <c r="N37" s="21"/>
      <c r="O37" s="21"/>
      <c r="P37" s="21"/>
    </row>
    <row r="38" customFormat="false" ht="12.75" hidden="false" customHeight="true" outlineLevel="0" collapsed="false">
      <c r="A38" s="27" t="n">
        <v>8</v>
      </c>
      <c r="B38" s="28" t="s">
        <v>117</v>
      </c>
      <c r="C38" s="28"/>
      <c r="D38" s="28"/>
      <c r="F38" s="30"/>
      <c r="G38" s="31"/>
      <c r="I38" s="5"/>
      <c r="J38" s="38"/>
      <c r="K38" s="38"/>
      <c r="L38" s="6"/>
      <c r="M38" s="21"/>
      <c r="N38" s="21"/>
      <c r="O38" s="21"/>
      <c r="P38" s="21"/>
    </row>
    <row r="39" customFormat="false" ht="12.75" hidden="false" customHeight="true" outlineLevel="0" collapsed="false">
      <c r="A39" s="27"/>
      <c r="B39" s="28"/>
      <c r="C39" s="28"/>
      <c r="D39" s="28" t="s">
        <v>118</v>
      </c>
      <c r="F39" s="30" t="n">
        <v>2</v>
      </c>
      <c r="G39" s="31"/>
    </row>
    <row r="40" customFormat="false" ht="12.75" hidden="false" customHeight="true" outlineLevel="0" collapsed="false">
      <c r="A40" s="27"/>
      <c r="B40" s="28"/>
      <c r="C40" s="28"/>
      <c r="D40" s="28" t="s">
        <v>119</v>
      </c>
      <c r="F40" s="30" t="n">
        <v>1</v>
      </c>
      <c r="G40" s="31"/>
    </row>
    <row r="41" customFormat="false" ht="12.75" hidden="false" customHeight="true" outlineLevel="0" collapsed="false">
      <c r="A41" s="27" t="n">
        <v>9</v>
      </c>
      <c r="B41" s="28" t="s">
        <v>120</v>
      </c>
      <c r="C41" s="28"/>
      <c r="D41" s="28"/>
      <c r="F41" s="30"/>
      <c r="G41" s="31"/>
      <c r="M41" s="1" t="n">
        <v>2</v>
      </c>
    </row>
    <row r="42" customFormat="false" ht="12.75" hidden="false" customHeight="true" outlineLevel="0" collapsed="false">
      <c r="A42" s="27"/>
      <c r="B42" s="28"/>
      <c r="C42" s="28"/>
      <c r="D42" s="28" t="n">
        <v>1</v>
      </c>
      <c r="F42" s="30" t="s">
        <v>121</v>
      </c>
      <c r="G42" s="31"/>
    </row>
    <row r="43" customFormat="false" ht="12.75" hidden="false" customHeight="true" outlineLevel="0" collapsed="false">
      <c r="A43" s="27"/>
      <c r="B43" s="28"/>
      <c r="C43" s="28"/>
      <c r="D43" s="28" t="s">
        <v>122</v>
      </c>
      <c r="F43" s="30" t="s">
        <v>123</v>
      </c>
      <c r="G43" s="31"/>
    </row>
    <row r="44" customFormat="false" ht="12.75" hidden="false" customHeight="true" outlineLevel="0" collapsed="false">
      <c r="A44" s="27" t="n">
        <v>10</v>
      </c>
      <c r="B44" s="28" t="s">
        <v>124</v>
      </c>
      <c r="C44" s="28"/>
      <c r="D44" s="28"/>
      <c r="F44" s="30" t="n">
        <v>216</v>
      </c>
      <c r="G44" s="31" t="s">
        <v>28</v>
      </c>
      <c r="I44" s="1" t="n">
        <v>1</v>
      </c>
      <c r="J44" s="1" t="n">
        <f aca="false">M41*F44/F35*100</f>
        <v>403.738317757009</v>
      </c>
    </row>
    <row r="45" customFormat="false" ht="12.75" hidden="false" customHeight="true" outlineLevel="0" collapsed="false">
      <c r="A45" s="27" t="n">
        <v>11</v>
      </c>
      <c r="B45" s="28" t="s">
        <v>125</v>
      </c>
      <c r="C45" s="28"/>
      <c r="D45" s="28"/>
      <c r="F45" s="30" t="n">
        <v>56</v>
      </c>
      <c r="G45" s="31" t="s">
        <v>28</v>
      </c>
      <c r="I45" s="1" t="n">
        <v>2</v>
      </c>
      <c r="J45" s="1" t="n">
        <f aca="false">M41*F45*100/F35</f>
        <v>104.672897196262</v>
      </c>
    </row>
    <row r="46" customFormat="false" ht="12.75" hidden="false" customHeight="true" outlineLevel="0" collapsed="false">
      <c r="A46" s="27" t="n">
        <v>12</v>
      </c>
      <c r="B46" s="28" t="s">
        <v>126</v>
      </c>
      <c r="C46" s="28"/>
      <c r="D46" s="28"/>
      <c r="F46" s="30" t="n">
        <v>11.3</v>
      </c>
      <c r="G46" s="31" t="s">
        <v>127</v>
      </c>
      <c r="I46" s="39" t="s">
        <v>128</v>
      </c>
      <c r="J46" s="1" t="n">
        <f aca="false">F46/60/F34*100</f>
        <v>0.168154761904762</v>
      </c>
    </row>
    <row r="47" customFormat="false" ht="12.75" hidden="false" customHeight="true" outlineLevel="0" collapsed="false">
      <c r="A47" s="27" t="n">
        <v>13</v>
      </c>
      <c r="B47" s="28" t="s">
        <v>129</v>
      </c>
      <c r="C47" s="28"/>
      <c r="D47" s="28"/>
      <c r="F47" s="30" t="n">
        <v>45</v>
      </c>
      <c r="G47" s="31" t="s">
        <v>127</v>
      </c>
      <c r="I47" s="1" t="n">
        <v>4</v>
      </c>
      <c r="J47" s="1" t="n">
        <f aca="false">F47/60/F34*100</f>
        <v>0.669642857142857</v>
      </c>
      <c r="K47" s="1" t="s">
        <v>28</v>
      </c>
    </row>
    <row r="48" customFormat="false" ht="12.75" hidden="false" customHeight="true" outlineLevel="0" collapsed="false">
      <c r="A48" s="27" t="n">
        <v>14</v>
      </c>
      <c r="B48" s="28" t="s">
        <v>130</v>
      </c>
      <c r="C48" s="28"/>
      <c r="D48" s="28"/>
      <c r="E48" s="1" t="s">
        <v>131</v>
      </c>
      <c r="F48" s="30" t="n">
        <v>88</v>
      </c>
      <c r="G48" s="31" t="s">
        <v>28</v>
      </c>
    </row>
    <row r="49" customFormat="false" ht="12.75" hidden="false" customHeight="true" outlineLevel="0" collapsed="false">
      <c r="A49" s="27" t="n">
        <v>15</v>
      </c>
      <c r="B49" s="1" t="s">
        <v>132</v>
      </c>
      <c r="F49" s="40" t="n">
        <v>2104</v>
      </c>
      <c r="G49" s="6" t="s">
        <v>28</v>
      </c>
      <c r="I49" s="1" t="n">
        <v>5</v>
      </c>
      <c r="J49" s="1" t="n">
        <f aca="false">F49*M41</f>
        <v>4208</v>
      </c>
    </row>
  </sheetData>
  <mergeCells count="18">
    <mergeCell ref="A1:U1"/>
    <mergeCell ref="I2:J2"/>
    <mergeCell ref="K2:L2"/>
    <mergeCell ref="N2:O2"/>
    <mergeCell ref="Q2:U2"/>
    <mergeCell ref="A15:E15"/>
    <mergeCell ref="R15:S15"/>
    <mergeCell ref="R16:S16"/>
    <mergeCell ref="R17:S17"/>
    <mergeCell ref="R18:S18"/>
    <mergeCell ref="R19:S19"/>
    <mergeCell ref="R20:S20"/>
    <mergeCell ref="R22:S22"/>
    <mergeCell ref="R23:S23"/>
    <mergeCell ref="R24:S24"/>
    <mergeCell ref="R25:S25"/>
    <mergeCell ref="R26:S26"/>
    <mergeCell ref="F29:G29"/>
  </mergeCells>
  <printOptions headings="false" gridLines="false" gridLinesSet="true" horizontalCentered="false" verticalCentered="true"/>
  <pageMargins left="0.236111111111111" right="0.118055555555556" top="0.590972222222222" bottom="0.354166666666667" header="0.315277777777778" footer="0.11805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Приложение к разделу №2</oddHeader>
    <oddFooter>&amp;CСтр. 7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