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98211531"/>
        <c:axId val="42796595"/>
      </c:barChart>
      <c:catAx>
        <c:axId val="98211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6595"/>
        <c:crossesAt val="0"/>
        <c:auto val="1"/>
        <c:lblAlgn val="ctr"/>
        <c:lblOffset val="100"/>
        <c:noMultiLvlLbl val="0"/>
      </c:catAx>
      <c:valAx>
        <c:axId val="4279659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90310799"/>
        <c:axId val="83514724"/>
      </c:barChart>
      <c:catAx>
        <c:axId val="90310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4724"/>
        <c:crossesAt val="0"/>
        <c:auto val="1"/>
        <c:lblAlgn val="ctr"/>
        <c:lblOffset val="100"/>
        <c:noMultiLvlLbl val="0"/>
      </c:catAx>
      <c:valAx>
        <c:axId val="8351472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