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jpeg" ContentType="image/jpe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673">
  <si>
    <t xml:space="preserve">Таблица 14</t>
  </si>
  <si>
    <t xml:space="preserve">Динамика объема и структуры совокупных </t>
  </si>
  <si>
    <t xml:space="preserve">доходов и расходов Банка</t>
  </si>
  <si>
    <t xml:space="preserve">Показатели</t>
  </si>
  <si>
    <t xml:space="preserve">Тысячи рублей</t>
  </si>
  <si>
    <t xml:space="preserve">Удельный вес ( % )</t>
  </si>
  <si>
    <t xml:space="preserve">Агрегат</t>
  </si>
  <si>
    <t xml:space="preserve">Доходы</t>
  </si>
  <si>
    <t xml:space="preserve">Д1</t>
  </si>
  <si>
    <t xml:space="preserve">Совокупный доход (всего)</t>
  </si>
  <si>
    <t xml:space="preserve">Д2</t>
  </si>
  <si>
    <t xml:space="preserve">Доходы от операционной деятельности</t>
  </si>
  <si>
    <t xml:space="preserve">Д3</t>
  </si>
  <si>
    <t xml:space="preserve">Начисленные и полученные проценты</t>
  </si>
  <si>
    <t xml:space="preserve">Д4</t>
  </si>
  <si>
    <t xml:space="preserve">по ссудам в инвалюте</t>
  </si>
  <si>
    <t xml:space="preserve">Д5</t>
  </si>
  <si>
    <t xml:space="preserve">Доходы по операциям с ценныим бумагами</t>
  </si>
  <si>
    <t xml:space="preserve">Д6</t>
  </si>
  <si>
    <t xml:space="preserve">Доходы от неоперационной деятельности</t>
  </si>
  <si>
    <t xml:space="preserve">Д7</t>
  </si>
  <si>
    <t xml:space="preserve">Дивиденды</t>
  </si>
  <si>
    <t xml:space="preserve">Д8</t>
  </si>
  <si>
    <t xml:space="preserve">Возмещение клиентами расходов</t>
  </si>
  <si>
    <t xml:space="preserve">Д9</t>
  </si>
  <si>
    <t xml:space="preserve">Курсовые разницы</t>
  </si>
  <si>
    <t xml:space="preserve">Д10</t>
  </si>
  <si>
    <t xml:space="preserve">Комиссия по услугам и корреспондентским счетам</t>
  </si>
  <si>
    <t xml:space="preserve">Д11</t>
  </si>
  <si>
    <t xml:space="preserve">Прочие доходы</t>
  </si>
  <si>
    <t xml:space="preserve">Д12</t>
  </si>
  <si>
    <t xml:space="preserve">Штрафы</t>
  </si>
  <si>
    <t xml:space="preserve">Д13</t>
  </si>
  <si>
    <t xml:space="preserve">Плата за доставку ценностей</t>
  </si>
  <si>
    <t xml:space="preserve">Д14</t>
  </si>
  <si>
    <t xml:space="preserve">Расходы</t>
  </si>
  <si>
    <t xml:space="preserve">Р1</t>
  </si>
  <si>
    <t xml:space="preserve">Расходы (всего)</t>
  </si>
  <si>
    <t xml:space="preserve">Р2</t>
  </si>
  <si>
    <t xml:space="preserve">Операционные расходы</t>
  </si>
  <si>
    <t xml:space="preserve">Продолжение табл. 14</t>
  </si>
  <si>
    <t xml:space="preserve">Р3</t>
  </si>
  <si>
    <t xml:space="preserve">Проценты уплаченные</t>
  </si>
  <si>
    <t xml:space="preserve">Р4</t>
  </si>
  <si>
    <t xml:space="preserve">Расходы по операциям в инвалюте</t>
  </si>
  <si>
    <t xml:space="preserve">Р5</t>
  </si>
  <si>
    <t xml:space="preserve">Расходы по обеспечению функциональной деятельности</t>
  </si>
  <si>
    <t xml:space="preserve">Р6</t>
  </si>
  <si>
    <t xml:space="preserve">Расходы на содержание АУП</t>
  </si>
  <si>
    <t xml:space="preserve">Р7</t>
  </si>
  <si>
    <t xml:space="preserve">Хозяйственные расходы</t>
  </si>
  <si>
    <t xml:space="preserve">Р8</t>
  </si>
  <si>
    <t xml:space="preserve">Амортизационные отчисления и ремонт оснвных фондов</t>
  </si>
  <si>
    <t xml:space="preserve">Р9</t>
  </si>
  <si>
    <t xml:space="preserve">Расходы по операциям с ценными бумагами</t>
  </si>
  <si>
    <t xml:space="preserve">Р10</t>
  </si>
  <si>
    <t xml:space="preserve">Прочие расходы</t>
  </si>
  <si>
    <t xml:space="preserve">Р11</t>
  </si>
  <si>
    <t xml:space="preserve">Почтовые и телеграфные расходы</t>
  </si>
  <si>
    <t xml:space="preserve">Р12</t>
  </si>
  <si>
    <t xml:space="preserve">Уплаченная комиссия</t>
  </si>
  <si>
    <t xml:space="preserve">Р13</t>
  </si>
  <si>
    <t xml:space="preserve">Штрафы уплаченные</t>
  </si>
  <si>
    <t xml:space="preserve">Р14</t>
  </si>
  <si>
    <t xml:space="preserve">Коммисия за прошлые годы</t>
  </si>
  <si>
    <t xml:space="preserve">Р15</t>
  </si>
  <si>
    <t xml:space="preserve">Прочие расходы и убытки</t>
  </si>
  <si>
    <t xml:space="preserve">Рис. 2  Динамика объема совокупных доходов и расходов банка</t>
  </si>
  <si>
    <t xml:space="preserve">Рис. 2  Динамика объема совокупных доходов и расходов</t>
  </si>
  <si>
    <t xml:space="preserve">Филиала ОАО Банк "Менатеп"</t>
  </si>
  <si>
    <t xml:space="preserve">Таблица 6.</t>
  </si>
  <si>
    <t xml:space="preserve">  Факторный анализ процентных доходов и доходов от операций с ценными бумагами.</t>
  </si>
  <si>
    <t xml:space="preserve">Значение показателя</t>
  </si>
  <si>
    <t xml:space="preserve">в процентах</t>
  </si>
  <si>
    <t xml:space="preserve">Показатель и порядок расчета</t>
  </si>
  <si>
    <t xml:space="preserve">Ед. изм.</t>
  </si>
  <si>
    <t xml:space="preserve"> 1995-1994</t>
  </si>
  <si>
    <t xml:space="preserve">1996-1995</t>
  </si>
  <si>
    <t xml:space="preserve">ОД</t>
  </si>
  <si>
    <t xml:space="preserve">Процентный доход и доход от операций с ценными бумагами</t>
  </si>
  <si>
    <t xml:space="preserve">тыс. руб</t>
  </si>
  <si>
    <t xml:space="preserve">-</t>
  </si>
  <si>
    <t xml:space="preserve">1. </t>
  </si>
  <si>
    <t xml:space="preserve">Изменение размера дохода ( ОД-ОД0 )</t>
  </si>
  <si>
    <t xml:space="preserve">V</t>
  </si>
  <si>
    <t xml:space="preserve">Объм услуг (остатки на счетах активов: А3+А11+А12+А16+А19+А20+А21+А20*)</t>
  </si>
  <si>
    <t xml:space="preserve">R</t>
  </si>
  <si>
    <t xml:space="preserve">Уровень процентной ставки по группе активов V</t>
  </si>
  <si>
    <t xml:space="preserve">ед.</t>
  </si>
  <si>
    <t xml:space="preserve">2.</t>
  </si>
  <si>
    <t xml:space="preserve">Влияние изменения велиичны активов (V) на размер изменения дохода</t>
  </si>
  <si>
    <t xml:space="preserve">3. </t>
  </si>
  <si>
    <t xml:space="preserve">Влияние изменения величины процентной ставки (R) на величину дохода</t>
  </si>
  <si>
    <t xml:space="preserve">Таблица 7.</t>
  </si>
  <si>
    <t xml:space="preserve">  Факторный анализ процентных расходов и расходов по операциям с ценными бумагами.</t>
  </si>
  <si>
    <t xml:space="preserve">ОР</t>
  </si>
  <si>
    <t xml:space="preserve">Процентные расходы и расходы от операций с ценными бумагами</t>
  </si>
  <si>
    <t xml:space="preserve">Изменение размера расходов ( ОР-ОР0 )</t>
  </si>
  <si>
    <t xml:space="preserve">W</t>
  </si>
  <si>
    <t xml:space="preserve">Остатки на счетах пассивов:П20</t>
  </si>
  <si>
    <t xml:space="preserve">Q</t>
  </si>
  <si>
    <t xml:space="preserve">Уровень процентной ставки по группе пассивов W</t>
  </si>
  <si>
    <t xml:space="preserve">Влияние изменения велиичны пассивов(W) на изменение расходов</t>
  </si>
  <si>
    <t xml:space="preserve">Влияние изменения величины процентной ставки (Q) на величину расходов</t>
  </si>
  <si>
    <t xml:space="preserve">Таблица 13.</t>
  </si>
  <si>
    <t xml:space="preserve">  Факторный анализ процентной прибыли</t>
  </si>
  <si>
    <t xml:space="preserve">1995-1994</t>
  </si>
  <si>
    <t xml:space="preserve">D1</t>
  </si>
  <si>
    <t xml:space="preserve">Процентная прибыль</t>
  </si>
  <si>
    <t xml:space="preserve">А1</t>
  </si>
  <si>
    <t xml:space="preserve">Производительные активы</t>
  </si>
  <si>
    <t xml:space="preserve">С1</t>
  </si>
  <si>
    <t xml:space="preserve">Капитал</t>
  </si>
  <si>
    <t xml:space="preserve">К2</t>
  </si>
  <si>
    <t xml:space="preserve">Прибыльность капитала</t>
  </si>
  <si>
    <t xml:space="preserve">К3</t>
  </si>
  <si>
    <t xml:space="preserve">Достаточность капитала</t>
  </si>
  <si>
    <t xml:space="preserve">1.</t>
  </si>
  <si>
    <t xml:space="preserve">Изменение %-й прибыли</t>
  </si>
  <si>
    <t xml:space="preserve">Влияние изменения производительных активов на размер изменения %-й прибыли</t>
  </si>
  <si>
    <t xml:space="preserve">3.</t>
  </si>
  <si>
    <t xml:space="preserve">Влияние изменения величины прибыльности капитала на размер изменения %-й прибыли</t>
  </si>
  <si>
    <t xml:space="preserve">4.</t>
  </si>
  <si>
    <t xml:space="preserve">Влияние изменения величины "достаточности капитала" на размер изменения %-й прибыли</t>
  </si>
  <si>
    <t xml:space="preserve">Рис.6  Влияние изменения величины производительных активов </t>
  </si>
  <si>
    <t xml:space="preserve">на процентную прибыль Банка</t>
  </si>
  <si>
    <t xml:space="preserve">производительные активы</t>
  </si>
  <si>
    <t xml:space="preserve">процентная прибыль Банка</t>
  </si>
  <si>
    <t xml:space="preserve">изменение %-й прибыли под влияниемпроизводительных активов</t>
  </si>
  <si>
    <t xml:space="preserve">Таблица 10.</t>
  </si>
  <si>
    <t xml:space="preserve">  Динамика  и структура нормы прибыли на капитал.</t>
  </si>
  <si>
    <t xml:space="preserve">П е р и о д </t>
  </si>
  <si>
    <t xml:space="preserve">Н1</t>
  </si>
  <si>
    <t xml:space="preserve">Норма прибыли</t>
  </si>
  <si>
    <t xml:space="preserve">Н2</t>
  </si>
  <si>
    <t xml:space="preserve">Использование активов</t>
  </si>
  <si>
    <t xml:space="preserve">Н3</t>
  </si>
  <si>
    <t xml:space="preserve">Мультипликатор капитала</t>
  </si>
  <si>
    <t xml:space="preserve">Н4</t>
  </si>
  <si>
    <t xml:space="preserve">Прибыльность (маржа прибыли)</t>
  </si>
  <si>
    <t xml:space="preserve">Таблица 11.</t>
  </si>
  <si>
    <t xml:space="preserve">Декомпозиционный анализ нормы прибыли на капитал</t>
  </si>
  <si>
    <t xml:space="preserve">Показатель и </t>
  </si>
  <si>
    <t xml:space="preserve">№</t>
  </si>
  <si>
    <t xml:space="preserve">в долях единицы</t>
  </si>
  <si>
    <t xml:space="preserve">в проценттах</t>
  </si>
  <si>
    <t xml:space="preserve">порядок расчета</t>
  </si>
  <si>
    <t xml:space="preserve">Изменение величины нормы прибыли на капитал</t>
  </si>
  <si>
    <t xml:space="preserve">Влияние изменения уровня использования активов на величину изменения нормы прибыли на капитал</t>
  </si>
  <si>
    <t xml:space="preserve">Влияние изменения мультипликатора капиталана величину изменения нормы прибыли на капитал</t>
  </si>
  <si>
    <t xml:space="preserve">Влияние изменения маржи прибыли на величину изменения нормы прибыли на капитал</t>
  </si>
  <si>
    <t xml:space="preserve">Таблица 12.</t>
  </si>
  <si>
    <t xml:space="preserve">Факторный анализ прибыли</t>
  </si>
  <si>
    <t xml:space="preserve">в тысячах рублей</t>
  </si>
  <si>
    <t xml:space="preserve">Изменение размера прибыли</t>
  </si>
  <si>
    <t xml:space="preserve">Влияние изменения величины капитала на размер изменения прибыли</t>
  </si>
  <si>
    <t xml:space="preserve">Влияние изменения величины использования активов на размер изменения прибыли</t>
  </si>
  <si>
    <t xml:space="preserve">Влияние изменения величины мультипликатора капитала на размер изменения прибыли.</t>
  </si>
  <si>
    <t xml:space="preserve">5.</t>
  </si>
  <si>
    <t xml:space="preserve">Влияние изменения величины прибыльности на размер изменения прибыли.</t>
  </si>
  <si>
    <t xml:space="preserve">Рис.5 Изменение прибыли Банка под воздействием различных факторов</t>
  </si>
  <si>
    <t xml:space="preserve">изменение прибыли под влиянием соответствующего фактора</t>
  </si>
  <si>
    <t xml:space="preserve">общее изменение прибыли</t>
  </si>
  <si>
    <t xml:space="preserve">Таблица 15.</t>
  </si>
  <si>
    <t xml:space="preserve">Анализ финансовой устойчивости Банка</t>
  </si>
  <si>
    <t xml:space="preserve">Значения показателя</t>
  </si>
  <si>
    <t xml:space="preserve">Наименование показателя</t>
  </si>
  <si>
    <t xml:space="preserve">К. состояния собственных оборотных средств</t>
  </si>
  <si>
    <t xml:space="preserve">У1</t>
  </si>
  <si>
    <t xml:space="preserve">К.маневренности собственных оборотных средств</t>
  </si>
  <si>
    <t xml:space="preserve">У2</t>
  </si>
  <si>
    <t xml:space="preserve">К.иммобилизации оборотных средств</t>
  </si>
  <si>
    <t xml:space="preserve">У3*</t>
  </si>
  <si>
    <t xml:space="preserve">Степень вовлечения собственных средств в производительный оборот</t>
  </si>
  <si>
    <t xml:space="preserve">У4*</t>
  </si>
  <si>
    <t xml:space="preserve">К.автономности</t>
  </si>
  <si>
    <t xml:space="preserve">У5</t>
  </si>
  <si>
    <t xml:space="preserve">К.надежности</t>
  </si>
  <si>
    <t xml:space="preserve">У6*</t>
  </si>
  <si>
    <t xml:space="preserve">К.маневренности срочных ресурсов</t>
  </si>
  <si>
    <t xml:space="preserve">У8*</t>
  </si>
  <si>
    <t xml:space="preserve">Финансоавя напряженность</t>
  </si>
  <si>
    <t xml:space="preserve">У9</t>
  </si>
  <si>
    <t xml:space="preserve">К.адекватности капитала</t>
  </si>
  <si>
    <t xml:space="preserve">У10*</t>
  </si>
  <si>
    <t xml:space="preserve">К.рискованных активов</t>
  </si>
  <si>
    <t xml:space="preserve">У11*</t>
  </si>
  <si>
    <t xml:space="preserve">К.чувствительных пассивов</t>
  </si>
  <si>
    <t xml:space="preserve">У12*</t>
  </si>
  <si>
    <t xml:space="preserve">Показатели У3* рассчитываются на основе консолидированного баланса Банка (прилож. з)</t>
  </si>
  <si>
    <t xml:space="preserve">Показатели У7 - на основе аграгированного баланса Банка (таблица 1) и приложения 1</t>
  </si>
  <si>
    <t xml:space="preserve">Таблица 16.</t>
  </si>
  <si>
    <t xml:space="preserve">Анализ ликвидности, прибыльности и деловой активности Банка</t>
  </si>
  <si>
    <t xml:space="preserve">К.покрытия </t>
  </si>
  <si>
    <t xml:space="preserve">Л1*</t>
  </si>
  <si>
    <t xml:space="preserve">Промежуточный к.покрытия </t>
  </si>
  <si>
    <t xml:space="preserve">Л2</t>
  </si>
  <si>
    <t xml:space="preserve">К.покрытия собственного капитала</t>
  </si>
  <si>
    <t xml:space="preserve">Л3</t>
  </si>
  <si>
    <t xml:space="preserve">К.покрытия работающих активов</t>
  </si>
  <si>
    <t xml:space="preserve">Л4</t>
  </si>
  <si>
    <t xml:space="preserve">К.иммобилизации</t>
  </si>
  <si>
    <t xml:space="preserve">Л5</t>
  </si>
  <si>
    <t xml:space="preserve">Норма денежных резервов</t>
  </si>
  <si>
    <t xml:space="preserve">Л6*</t>
  </si>
  <si>
    <t xml:space="preserve">К.трансформации</t>
  </si>
  <si>
    <t xml:space="preserve">Л7*</t>
  </si>
  <si>
    <t xml:space="preserve">Уровень вовлечения активов в оборот</t>
  </si>
  <si>
    <t xml:space="preserve">Да1*</t>
  </si>
  <si>
    <t xml:space="preserve">Эффективность ипользования активов</t>
  </si>
  <si>
    <t xml:space="preserve">Да2</t>
  </si>
  <si>
    <t xml:space="preserve">К.использования привлеченных средств</t>
  </si>
  <si>
    <t xml:space="preserve">Да3</t>
  </si>
  <si>
    <t xml:space="preserve">Доходность привлеченных средств</t>
  </si>
  <si>
    <t xml:space="preserve">Да4</t>
  </si>
  <si>
    <t xml:space="preserve">Рамбурсная способность</t>
  </si>
  <si>
    <t xml:space="preserve">Да5*</t>
  </si>
  <si>
    <t xml:space="preserve">Активность привлеченных и заемных средств</t>
  </si>
  <si>
    <t xml:space="preserve">Да6</t>
  </si>
  <si>
    <t xml:space="preserve">Уровень прибыльности</t>
  </si>
  <si>
    <t xml:space="preserve">П1</t>
  </si>
  <si>
    <t xml:space="preserve">Уровень прибыльности капитала</t>
  </si>
  <si>
    <t xml:space="preserve">П2</t>
  </si>
  <si>
    <t xml:space="preserve">П3</t>
  </si>
  <si>
    <t xml:space="preserve">Таблица 14.</t>
  </si>
  <si>
    <t xml:space="preserve">Расчет финансовой прочности</t>
  </si>
  <si>
    <t xml:space="preserve">изм.</t>
  </si>
  <si>
    <t xml:space="preserve">Значение</t>
  </si>
  <si>
    <t xml:space="preserve">Ед.</t>
  </si>
  <si>
    <t xml:space="preserve">Совокупный доход</t>
  </si>
  <si>
    <t xml:space="preserve">тыс.р</t>
  </si>
  <si>
    <t xml:space="preserve">Условно-переменные расходы</t>
  </si>
  <si>
    <t xml:space="preserve">Промежуточный доход (ПД)  (п.1 - п.2)</t>
  </si>
  <si>
    <t xml:space="preserve">Коэффициент прибыли   (п.3/п.1)</t>
  </si>
  <si>
    <t xml:space="preserve">Условно-постоянные расходы</t>
  </si>
  <si>
    <t xml:space="preserve">6.</t>
  </si>
  <si>
    <t xml:space="preserve">Доход,обеспечивающий безубыточность                          (п.5/п.4)</t>
  </si>
  <si>
    <t xml:space="preserve">7.</t>
  </si>
  <si>
    <t xml:space="preserve">Запас финансовой прочности                                                              (п.6/п.1)</t>
  </si>
  <si>
    <t xml:space="preserve">%</t>
  </si>
  <si>
    <t xml:space="preserve"> </t>
  </si>
  <si>
    <t xml:space="preserve">Совокупный Доход Банка</t>
  </si>
  <si>
    <t xml:space="preserve">Промежуточный Доход Банка</t>
  </si>
  <si>
    <t xml:space="preserve">Рис.7</t>
  </si>
  <si>
    <t xml:space="preserve">Достаточность доходов Банка для покрытия условно-переменных расходов</t>
  </si>
  <si>
    <t xml:space="preserve">Рис.8 Динимика дохода,обеспечивающего </t>
  </si>
  <si>
    <t xml:space="preserve">Рис.9 Тренд финансовой прочности Банка</t>
  </si>
  <si>
    <t xml:space="preserve">безубыточность Банка</t>
  </si>
  <si>
    <t xml:space="preserve">условно-постоянные расходы</t>
  </si>
  <si>
    <t xml:space="preserve">Доход,обеспечивающий безубыточность Банка</t>
  </si>
  <si>
    <t xml:space="preserve">Промежуточный доход Банка</t>
  </si>
  <si>
    <t xml:space="preserve">Запас финансовой прочности Банка</t>
  </si>
  <si>
    <t xml:space="preserve">Таблица 18.</t>
  </si>
  <si>
    <t xml:space="preserve">Оценка добавленной стоимости и мультипликатора капитала</t>
  </si>
  <si>
    <t xml:space="preserve">Величина</t>
  </si>
  <si>
    <t xml:space="preserve">Статья и порядок расчета</t>
  </si>
  <si>
    <t xml:space="preserve">Ед.изм</t>
  </si>
  <si>
    <t xml:space="preserve">К</t>
  </si>
  <si>
    <t xml:space="preserve">Совокупный капитал</t>
  </si>
  <si>
    <t xml:space="preserve">н</t>
  </si>
  <si>
    <t xml:space="preserve">Процент дохода на совокупный капитал</t>
  </si>
  <si>
    <t xml:space="preserve">k</t>
  </si>
  <si>
    <t xml:space="preserve">Норма процента на привлеченный капитал</t>
  </si>
  <si>
    <t xml:space="preserve">ДС</t>
  </si>
  <si>
    <t xml:space="preserve">Добавленная стоимость</t>
  </si>
  <si>
    <t xml:space="preserve">Таблица 19.</t>
  </si>
  <si>
    <t xml:space="preserve">Расчет мультипликационного эффекта капитала</t>
  </si>
  <si>
    <t xml:space="preserve">Прибыль</t>
  </si>
  <si>
    <t xml:space="preserve">Привлеченные средства</t>
  </si>
  <si>
    <t xml:space="preserve">Операционные затраты</t>
  </si>
  <si>
    <t xml:space="preserve">Уровень % ставки по группе пассивов ( П20 )</t>
  </si>
  <si>
    <t xml:space="preserve">Активы</t>
  </si>
  <si>
    <t xml:space="preserve">ЭР</t>
  </si>
  <si>
    <t xml:space="preserve">Экономическая рентабельность</t>
  </si>
  <si>
    <t xml:space="preserve">РМК</t>
  </si>
  <si>
    <t xml:space="preserve">Результативность мультипликатора капитала</t>
  </si>
  <si>
    <t xml:space="preserve">Таблица</t>
  </si>
  <si>
    <t xml:space="preserve">Анализ эффективности управления Банком</t>
  </si>
  <si>
    <t xml:space="preserve">Значения, %</t>
  </si>
  <si>
    <t xml:space="preserve">Показатель</t>
  </si>
  <si>
    <t xml:space="preserve">Расходы на АУП</t>
  </si>
  <si>
    <t xml:space="preserve">Э20</t>
  </si>
  <si>
    <t xml:space="preserve">Коэффициент затрат</t>
  </si>
  <si>
    <t xml:space="preserve">Кз</t>
  </si>
  <si>
    <t xml:space="preserve">Доля затрат на управление</t>
  </si>
  <si>
    <t xml:space="preserve">У3</t>
  </si>
  <si>
    <t xml:space="preserve">Экономическая результативность</t>
  </si>
  <si>
    <t xml:space="preserve">У4</t>
  </si>
  <si>
    <t xml:space="preserve">Рентабельность деятельности</t>
  </si>
  <si>
    <t xml:space="preserve">8.</t>
  </si>
  <si>
    <t xml:space="preserve">Рентабельность общего капитала</t>
  </si>
  <si>
    <t xml:space="preserve">9.</t>
  </si>
  <si>
    <t xml:space="preserve">Рентабельность дохода</t>
  </si>
  <si>
    <t xml:space="preserve">10.</t>
  </si>
  <si>
    <t xml:space="preserve">Рентабельность собственных средств</t>
  </si>
  <si>
    <t xml:space="preserve">11.</t>
  </si>
  <si>
    <t xml:space="preserve">Рентабельность активов</t>
  </si>
  <si>
    <t xml:space="preserve">Таблица 17.</t>
  </si>
  <si>
    <t xml:space="preserve">Оценка результативности и эффективности деятельности Банка </t>
  </si>
  <si>
    <t xml:space="preserve">№ п/п</t>
  </si>
  <si>
    <t xml:space="preserve">Эффективность использования собственного капитала</t>
  </si>
  <si>
    <t xml:space="preserve">Э1</t>
  </si>
  <si>
    <t xml:space="preserve">Норма прибыли на капитал</t>
  </si>
  <si>
    <t xml:space="preserve">Э2</t>
  </si>
  <si>
    <t xml:space="preserve">Прибыльность активов</t>
  </si>
  <si>
    <t xml:space="preserve">Э3</t>
  </si>
  <si>
    <t xml:space="preserve">Прибыльность</t>
  </si>
  <si>
    <t xml:space="preserve">Э4</t>
  </si>
  <si>
    <t xml:space="preserve">Доходность активов</t>
  </si>
  <si>
    <t xml:space="preserve">Э5</t>
  </si>
  <si>
    <t xml:space="preserve">Э6</t>
  </si>
  <si>
    <t xml:space="preserve">Доходность капитала</t>
  </si>
  <si>
    <t xml:space="preserve">Э7</t>
  </si>
  <si>
    <t xml:space="preserve">Удельный вес неоперационных расходов</t>
  </si>
  <si>
    <t xml:space="preserve">Э8</t>
  </si>
  <si>
    <t xml:space="preserve">Удельный все операционных расходов</t>
  </si>
  <si>
    <t xml:space="preserve">Э9</t>
  </si>
  <si>
    <t xml:space="preserve">Непроцентные доходы на рубль СД</t>
  </si>
  <si>
    <t xml:space="preserve">Э10</t>
  </si>
  <si>
    <t xml:space="preserve">Непроцентные расходы на рубль СД</t>
  </si>
  <si>
    <t xml:space="preserve">Э11</t>
  </si>
  <si>
    <t xml:space="preserve">12.</t>
  </si>
  <si>
    <t xml:space="preserve">Процентная доходность активов</t>
  </si>
  <si>
    <t xml:space="preserve">Э12</t>
  </si>
  <si>
    <t xml:space="preserve">13.</t>
  </si>
  <si>
    <t xml:space="preserve">Непроцентная доходность активов</t>
  </si>
  <si>
    <t xml:space="preserve">Э13</t>
  </si>
  <si>
    <t xml:space="preserve">14.</t>
  </si>
  <si>
    <t xml:space="preserve">Отношение процентной маржи к производительным активам</t>
  </si>
  <si>
    <t xml:space="preserve">Э14</t>
  </si>
  <si>
    <t xml:space="preserve">15.</t>
  </si>
  <si>
    <t xml:space="preserve">Отношение процентной маржи к доходным активам</t>
  </si>
  <si>
    <t xml:space="preserve">Э15</t>
  </si>
  <si>
    <t xml:space="preserve">16.</t>
  </si>
  <si>
    <t xml:space="preserve">Доходная база</t>
  </si>
  <si>
    <t xml:space="preserve">Э16</t>
  </si>
  <si>
    <t xml:space="preserve">17.</t>
  </si>
  <si>
    <t xml:space="preserve">Спред</t>
  </si>
  <si>
    <t xml:space="preserve">Э17</t>
  </si>
  <si>
    <t xml:space="preserve">18.</t>
  </si>
  <si>
    <t xml:space="preserve">Отношение операционных расходов к активам</t>
  </si>
  <si>
    <t xml:space="preserve">Э18</t>
  </si>
  <si>
    <t xml:space="preserve">19.</t>
  </si>
  <si>
    <t xml:space="preserve">Отношение неоперационных расходов к активам</t>
  </si>
  <si>
    <t xml:space="preserve">Э19</t>
  </si>
  <si>
    <t xml:space="preserve">20.</t>
  </si>
  <si>
    <t xml:space="preserve">Отношение расходов на АУП к активам</t>
  </si>
  <si>
    <t xml:space="preserve">21.</t>
  </si>
  <si>
    <t xml:space="preserve">Отношение маржи непроцентного дохода к активам</t>
  </si>
  <si>
    <t xml:space="preserve">Э21</t>
  </si>
  <si>
    <t xml:space="preserve">22.</t>
  </si>
  <si>
    <t xml:space="preserve">Отношение недоходных активов к капиталу Банка</t>
  </si>
  <si>
    <t xml:space="preserve">Э22</t>
  </si>
  <si>
    <t xml:space="preserve">23.</t>
  </si>
  <si>
    <t xml:space="preserve">Отношение доходных активов  капиталу Банка</t>
  </si>
  <si>
    <t xml:space="preserve">Э23</t>
  </si>
  <si>
    <t xml:space="preserve">24.</t>
  </si>
  <si>
    <t xml:space="preserve">Уровень покрытия неоперационных расходов неоперационными доходами</t>
  </si>
  <si>
    <t xml:space="preserve">Э24</t>
  </si>
  <si>
    <t xml:space="preserve">25.</t>
  </si>
  <si>
    <t xml:space="preserve">Коэффициент просроченной задолженности по выданным кредитам</t>
  </si>
  <si>
    <t xml:space="preserve">Э25</t>
  </si>
  <si>
    <t xml:space="preserve">Таблица 8.</t>
  </si>
  <si>
    <t xml:space="preserve">Экономическая модель управления гэпом</t>
  </si>
  <si>
    <t xml:space="preserve">Статья и расчет</t>
  </si>
  <si>
    <t xml:space="preserve">Ед.изм.</t>
  </si>
  <si>
    <t xml:space="preserve">Vа</t>
  </si>
  <si>
    <t xml:space="preserve">Чувствительные активы</t>
  </si>
  <si>
    <t xml:space="preserve">Vп</t>
  </si>
  <si>
    <t xml:space="preserve">Чувствительные пассивы</t>
  </si>
  <si>
    <t xml:space="preserve">ЧГ</t>
  </si>
  <si>
    <t xml:space="preserve">Чувствительность гэпа</t>
  </si>
  <si>
    <t xml:space="preserve">Процент по Vа</t>
  </si>
  <si>
    <t xml:space="preserve">ta</t>
  </si>
  <si>
    <t xml:space="preserve">ta2</t>
  </si>
  <si>
    <t xml:space="preserve">ta3</t>
  </si>
  <si>
    <t xml:space="preserve">Процент по Vп</t>
  </si>
  <si>
    <t xml:space="preserve">tп</t>
  </si>
  <si>
    <t xml:space="preserve">tп2</t>
  </si>
  <si>
    <t xml:space="preserve">tп3</t>
  </si>
  <si>
    <t xml:space="preserve">Dt1</t>
  </si>
  <si>
    <t xml:space="preserve">Доход</t>
  </si>
  <si>
    <t xml:space="preserve">Zt1</t>
  </si>
  <si>
    <t xml:space="preserve">Расход</t>
  </si>
  <si>
    <t xml:space="preserve">ГЭП ( по модулю )</t>
  </si>
  <si>
    <t xml:space="preserve">Доход по t1 в периоде:</t>
  </si>
  <si>
    <t xml:space="preserve">Dt2</t>
  </si>
  <si>
    <t xml:space="preserve">t2</t>
  </si>
  <si>
    <t xml:space="preserve">Dt3</t>
  </si>
  <si>
    <t xml:space="preserve">t3</t>
  </si>
  <si>
    <t xml:space="preserve">Расход по t1 в периоде</t>
  </si>
  <si>
    <t xml:space="preserve">Zt2</t>
  </si>
  <si>
    <t xml:space="preserve">Zt3</t>
  </si>
  <si>
    <t xml:space="preserve">Гэп по t1 в периоде</t>
  </si>
  <si>
    <t xml:space="preserve">t2 ( по модулю )</t>
  </si>
  <si>
    <t xml:space="preserve">t3 ( по модулю )</t>
  </si>
  <si>
    <t xml:space="preserve">Ач - Пч = </t>
  </si>
  <si>
    <t xml:space="preserve">тыс.р </t>
  </si>
  <si>
    <t xml:space="preserve">Таблица 5.</t>
  </si>
  <si>
    <t xml:space="preserve">Группировка доходных и расходных статей</t>
  </si>
  <si>
    <t xml:space="preserve">Значение ( тыс.р )</t>
  </si>
  <si>
    <t xml:space="preserve">Уд.вес ( % )</t>
  </si>
  <si>
    <t xml:space="preserve">Статья</t>
  </si>
  <si>
    <t xml:space="preserve">Общая сумма доходов</t>
  </si>
  <si>
    <t xml:space="preserve">Доходы от банковских операций </t>
  </si>
  <si>
    <t xml:space="preserve">Доходы от операционной деятельности ( всего )</t>
  </si>
  <si>
    <t xml:space="preserve">Полученная комиссия по услугам и кор.счетам</t>
  </si>
  <si>
    <t xml:space="preserve">Доходы от валютных операций</t>
  </si>
  <si>
    <t xml:space="preserve">Доходы от факторинговых операций</t>
  </si>
  <si>
    <t xml:space="preserve">Доходы от операций с ценными бумагами</t>
  </si>
  <si>
    <t xml:space="preserve">Доходы от небанковских операций ( всего )</t>
  </si>
  <si>
    <t xml:space="preserve">Доходы от участия в деятельности других организаций</t>
  </si>
  <si>
    <t xml:space="preserve">Плата за оказанные услуги</t>
  </si>
  <si>
    <t xml:space="preserve">Прочие доходы (всего)</t>
  </si>
  <si>
    <t xml:space="preserve">Штрафы полученные</t>
  </si>
  <si>
    <t xml:space="preserve">Прочие доходы </t>
  </si>
  <si>
    <t xml:space="preserve">Группировка расходных статей</t>
  </si>
  <si>
    <t xml:space="preserve">Общая сумма расходов</t>
  </si>
  <si>
    <t xml:space="preserve">Расходы от банковских операций </t>
  </si>
  <si>
    <t xml:space="preserve">Операционные расходы                                ( всего )</t>
  </si>
  <si>
    <t xml:space="preserve">Уплаченные проценты</t>
  </si>
  <si>
    <t xml:space="preserve">Расходы по валютным операциям</t>
  </si>
  <si>
    <t xml:space="preserve">Расходы по факторинговым операциям</t>
  </si>
  <si>
    <t xml:space="preserve">Расходы по обеспечению деятельности банка (всего)</t>
  </si>
  <si>
    <t xml:space="preserve">Зарплата и другие расходы по содержанию штата </t>
  </si>
  <si>
    <t xml:space="preserve">Износ ОС и МБП</t>
  </si>
  <si>
    <t xml:space="preserve">Чистые хозяйственные расходы</t>
  </si>
  <si>
    <t xml:space="preserve">Комиссия за прошлые годы</t>
  </si>
  <si>
    <t xml:space="preserve">Прочие</t>
  </si>
  <si>
    <t xml:space="preserve">Агрегированный баланс Банка</t>
  </si>
  <si>
    <t xml:space="preserve">Таблица 1.</t>
  </si>
  <si>
    <t xml:space="preserve">Статьи</t>
  </si>
  <si>
    <t xml:space="preserve">Значения    ( тыс.р.)</t>
  </si>
  <si>
    <t xml:space="preserve">АКТИВА</t>
  </si>
  <si>
    <t xml:space="preserve">АК 1</t>
  </si>
  <si>
    <t xml:space="preserve">Кассовые активы, всего:</t>
  </si>
  <si>
    <t xml:space="preserve">ак 2</t>
  </si>
  <si>
    <t xml:space="preserve">касса</t>
  </si>
  <si>
    <t xml:space="preserve">ак 3</t>
  </si>
  <si>
    <t xml:space="preserve">резервные требования</t>
  </si>
  <si>
    <t xml:space="preserve">ак 4</t>
  </si>
  <si>
    <t xml:space="preserve">средства в РКЦ</t>
  </si>
  <si>
    <t xml:space="preserve">ак 5</t>
  </si>
  <si>
    <t xml:space="preserve">средства на кор.счетах</t>
  </si>
  <si>
    <t xml:space="preserve">АК 6</t>
  </si>
  <si>
    <t xml:space="preserve">Ценные бумаги, всего:</t>
  </si>
  <si>
    <t xml:space="preserve">ак 7</t>
  </si>
  <si>
    <t xml:space="preserve">государственные ценные бумаги</t>
  </si>
  <si>
    <t xml:space="preserve">ак 8</t>
  </si>
  <si>
    <t xml:space="preserve">негосударственные ценные бумаги</t>
  </si>
  <si>
    <t xml:space="preserve">ак 9</t>
  </si>
  <si>
    <t xml:space="preserve">учтенные банком векселя, неоплаченные в срок и долговые обязательства</t>
  </si>
  <si>
    <t xml:space="preserve">АК 10</t>
  </si>
  <si>
    <t xml:space="preserve">Ссуды, всего:</t>
  </si>
  <si>
    <t xml:space="preserve">ак 11</t>
  </si>
  <si>
    <t xml:space="preserve">краткасрочные</t>
  </si>
  <si>
    <t xml:space="preserve">ак 12</t>
  </si>
  <si>
    <t xml:space="preserve">банковские</t>
  </si>
  <si>
    <t xml:space="preserve">ак 13</t>
  </si>
  <si>
    <t xml:space="preserve">долгосрочные</t>
  </si>
  <si>
    <t xml:space="preserve">ак 14</t>
  </si>
  <si>
    <t xml:space="preserve">просроченные</t>
  </si>
  <si>
    <t xml:space="preserve">АК 15</t>
  </si>
  <si>
    <t xml:space="preserve">Прочие активы, всего:</t>
  </si>
  <si>
    <t xml:space="preserve">ак 16</t>
  </si>
  <si>
    <t xml:space="preserve">инвестиции</t>
  </si>
  <si>
    <t xml:space="preserve">ак 17</t>
  </si>
  <si>
    <t xml:space="preserve">капитализированные и НА</t>
  </si>
  <si>
    <t xml:space="preserve">ак 18</t>
  </si>
  <si>
    <t xml:space="preserve">прочие активы</t>
  </si>
  <si>
    <t xml:space="preserve">ак 19</t>
  </si>
  <si>
    <t xml:space="preserve">отвлеченные средства на расходы и убытки</t>
  </si>
  <si>
    <t xml:space="preserve">БАЛАНС</t>
  </si>
  <si>
    <t xml:space="preserve">ПАССИВА</t>
  </si>
  <si>
    <t xml:space="preserve">О 1</t>
  </si>
  <si>
    <t xml:space="preserve">Онкольные обязательства</t>
  </si>
  <si>
    <t xml:space="preserve">о 2</t>
  </si>
  <si>
    <t xml:space="preserve">вклады до востебования</t>
  </si>
  <si>
    <t xml:space="preserve">о 3</t>
  </si>
  <si>
    <t xml:space="preserve">корреспондентские счета</t>
  </si>
  <si>
    <t xml:space="preserve">О 4</t>
  </si>
  <si>
    <t xml:space="preserve">Срочные обязательства</t>
  </si>
  <si>
    <t xml:space="preserve">о 5</t>
  </si>
  <si>
    <t xml:space="preserve">срочные вклады и депозиты</t>
  </si>
  <si>
    <t xml:space="preserve">о 6</t>
  </si>
  <si>
    <t xml:space="preserve">банковские займы</t>
  </si>
  <si>
    <t xml:space="preserve">о 7</t>
  </si>
  <si>
    <t xml:space="preserve">обращающиеся на рынке долговые обязательства</t>
  </si>
  <si>
    <t xml:space="preserve">О 8</t>
  </si>
  <si>
    <t xml:space="preserve">Прочие обязательства, всего:</t>
  </si>
  <si>
    <t xml:space="preserve">о 9</t>
  </si>
  <si>
    <t xml:space="preserve">кредиторы</t>
  </si>
  <si>
    <t xml:space="preserve">о 10</t>
  </si>
  <si>
    <t xml:space="preserve">прочие обязательства</t>
  </si>
  <si>
    <t xml:space="preserve">Всего обязательств</t>
  </si>
  <si>
    <t xml:space="preserve">С 1</t>
  </si>
  <si>
    <t xml:space="preserve">Стержневой капитал, всего:</t>
  </si>
  <si>
    <t xml:space="preserve">с 2</t>
  </si>
  <si>
    <t xml:space="preserve">уставный фонд</t>
  </si>
  <si>
    <t xml:space="preserve">с 3</t>
  </si>
  <si>
    <t xml:space="preserve">фонды банка</t>
  </si>
  <si>
    <t xml:space="preserve">С 4</t>
  </si>
  <si>
    <t xml:space="preserve">Дополнительный капитал, всего:</t>
  </si>
  <si>
    <t xml:space="preserve">с 5</t>
  </si>
  <si>
    <t xml:space="preserve">резервы под обесценение вложений в ц.б.</t>
  </si>
  <si>
    <t xml:space="preserve">с 6</t>
  </si>
  <si>
    <t xml:space="preserve">резервы </t>
  </si>
  <si>
    <t xml:space="preserve">с 7</t>
  </si>
  <si>
    <t xml:space="preserve">переоценка валютных средств</t>
  </si>
  <si>
    <t xml:space="preserve">с 8</t>
  </si>
  <si>
    <t xml:space="preserve">прибыль</t>
  </si>
  <si>
    <t xml:space="preserve">прочие собственные средства</t>
  </si>
  <si>
    <t xml:space="preserve">Всего капитал банка</t>
  </si>
  <si>
    <t xml:space="preserve">Таблица 4.</t>
  </si>
  <si>
    <t xml:space="preserve">Расчет ликвидных активов</t>
  </si>
  <si>
    <t xml:space="preserve">Значения </t>
  </si>
  <si>
    <t xml:space="preserve">Денежные средства в кассе</t>
  </si>
  <si>
    <t xml:space="preserve">Негосударственные ценные бумаги</t>
  </si>
  <si>
    <t xml:space="preserve">Остатки средств на кор.счетах</t>
  </si>
  <si>
    <t xml:space="preserve">Наличные валютные ценности</t>
  </si>
  <si>
    <t xml:space="preserve">Итого денежных активов</t>
  </si>
  <si>
    <t xml:space="preserve">Остатки средств на резервном счете в ЦБ РФ</t>
  </si>
  <si>
    <t xml:space="preserve">Всего высоколиквидных активов "первичные резервы"</t>
  </si>
  <si>
    <t xml:space="preserve">Государственные ценные бумаги "вторичные резервы"</t>
  </si>
  <si>
    <t xml:space="preserve">Всего ликвидных активов</t>
  </si>
  <si>
    <t xml:space="preserve">втоичные</t>
  </si>
  <si>
    <t xml:space="preserve">резервы</t>
  </si>
  <si>
    <t xml:space="preserve">высоколиквид-</t>
  </si>
  <si>
    <t xml:space="preserve">ные активы</t>
  </si>
  <si>
    <t xml:space="preserve">Рис.2 Структура активов Банка по степени ликвидности за 1995-1997 год.</t>
  </si>
  <si>
    <t xml:space="preserve">Таблица 4.1</t>
  </si>
  <si>
    <t xml:space="preserve">Анализ ликвидности Банка</t>
  </si>
  <si>
    <t xml:space="preserve">Пок-ль</t>
  </si>
  <si>
    <t xml:space="preserve">Расчет</t>
  </si>
  <si>
    <t xml:space="preserve">к8</t>
  </si>
  <si>
    <t xml:space="preserve">Кассовые активы/Онкольные обязательства</t>
  </si>
  <si>
    <t xml:space="preserve">к9</t>
  </si>
  <si>
    <t xml:space="preserve">Кассовые активы/Онкольные и срочные обязательства</t>
  </si>
  <si>
    <t xml:space="preserve">к10</t>
  </si>
  <si>
    <t xml:space="preserve">Портфель ценных бумаг/Обязательства</t>
  </si>
  <si>
    <t xml:space="preserve">К м.л</t>
  </si>
  <si>
    <t xml:space="preserve">Высоколиквидные активы / Обязательства по счетам до востребования</t>
  </si>
  <si>
    <t xml:space="preserve">К т.л</t>
  </si>
  <si>
    <t xml:space="preserve">Ликвидные активы / Обязательства по счетам до востребования</t>
  </si>
  <si>
    <t xml:space="preserve">Агрегированный счет прибылей и убытков банка</t>
  </si>
  <si>
    <t xml:space="preserve">Наименование статьи</t>
  </si>
  <si>
    <t xml:space="preserve">Значение  ( тыс.р. )</t>
  </si>
  <si>
    <t xml:space="preserve">d 1</t>
  </si>
  <si>
    <t xml:space="preserve">Процентные доходы</t>
  </si>
  <si>
    <t xml:space="preserve">r 1</t>
  </si>
  <si>
    <t xml:space="preserve">Процентные расходы</t>
  </si>
  <si>
    <t xml:space="preserve">e 1</t>
  </si>
  <si>
    <t xml:space="preserve">Процентная маржа</t>
  </si>
  <si>
    <t xml:space="preserve">d 2</t>
  </si>
  <si>
    <t xml:space="preserve">Непроцентные доходы</t>
  </si>
  <si>
    <t xml:space="preserve">d 2*</t>
  </si>
  <si>
    <t xml:space="preserve">в том числе доходы по операциям с ценными бумагами</t>
  </si>
  <si>
    <t xml:space="preserve">r 2</t>
  </si>
  <si>
    <t xml:space="preserve">Непроцентные расходы</t>
  </si>
  <si>
    <t xml:space="preserve">r 2*</t>
  </si>
  <si>
    <t xml:space="preserve">в том числе расходы по операциям с ценными бумагами</t>
  </si>
  <si>
    <t xml:space="preserve">d 3</t>
  </si>
  <si>
    <t xml:space="preserve">Валовые доходы</t>
  </si>
  <si>
    <t xml:space="preserve">r 3</t>
  </si>
  <si>
    <t xml:space="preserve">Валовые расходы</t>
  </si>
  <si>
    <t xml:space="preserve">e 2</t>
  </si>
  <si>
    <t xml:space="preserve">Валовая прибыль</t>
  </si>
  <si>
    <t xml:space="preserve">Качественный анализ активов Банка</t>
  </si>
  <si>
    <t xml:space="preserve">Таблица 3.</t>
  </si>
  <si>
    <t xml:space="preserve">opt.</t>
  </si>
  <si>
    <t xml:space="preserve">Вывод</t>
  </si>
  <si>
    <t xml:space="preserve">к1</t>
  </si>
  <si>
    <t xml:space="preserve">Доходные активы/Активы</t>
  </si>
  <si>
    <t xml:space="preserve">0,75-0,85</t>
  </si>
  <si>
    <t xml:space="preserve">Эти три показателя рассматриваются во взаимосвязи.</t>
  </si>
  <si>
    <t xml:space="preserve">к2</t>
  </si>
  <si>
    <t xml:space="preserve">Доходные активы/Платные пассивы</t>
  </si>
  <si>
    <t xml:space="preserve">&gt;=1,0</t>
  </si>
  <si>
    <t xml:space="preserve">За три года наблюдается увелечение</t>
  </si>
  <si>
    <t xml:space="preserve">к3</t>
  </si>
  <si>
    <t xml:space="preserve">Ссуды/Обязательства</t>
  </si>
  <si>
    <t xml:space="preserve">...0,6 - 0,7...</t>
  </si>
  <si>
    <t xml:space="preserve"> доходных активов в общей сумме активов.  </t>
  </si>
  <si>
    <t xml:space="preserve">к4</t>
  </si>
  <si>
    <t xml:space="preserve">Банковские займы/Банковские ссуды</t>
  </si>
  <si>
    <t xml:space="preserve">...1,0...</t>
  </si>
  <si>
    <t xml:space="preserve">То есть Банк обладает реальным потенциалом</t>
  </si>
  <si>
    <t xml:space="preserve">к5</t>
  </si>
  <si>
    <t xml:space="preserve">Ссуды/Капитал</t>
  </si>
  <si>
    <t xml:space="preserve">&lt;=8,0</t>
  </si>
  <si>
    <t xml:space="preserve">повышения рентабльности деятельности</t>
  </si>
  <si>
    <t xml:space="preserve">к6</t>
  </si>
  <si>
    <t xml:space="preserve">Просроченные ссуды/Ссуды</t>
  </si>
  <si>
    <t xml:space="preserve">&lt;=0,04</t>
  </si>
  <si>
    <t xml:space="preserve">Однако, слишком агрессивная и рискованная </t>
  </si>
  <si>
    <t xml:space="preserve">к7</t>
  </si>
  <si>
    <t xml:space="preserve">Резервы на ссуды/Ссуды</t>
  </si>
  <si>
    <t xml:space="preserve">политика Банка (к3&gt;0,78 - опасная деятельность) </t>
  </si>
  <si>
    <t xml:space="preserve">Рисковые Активы/Активы</t>
  </si>
  <si>
    <t xml:space="preserve">привела к снижению эффективности использования имеющизся пассивов Банка (к2). </t>
  </si>
  <si>
    <t xml:space="preserve">% полученные/Средний остаток по активам</t>
  </si>
  <si>
    <t xml:space="preserve">В результате 2 последних года финансовое положение банка резко ухудшается (к3&lt;0,53 - зона убытков).</t>
  </si>
  <si>
    <t xml:space="preserve">% уплаченные/Средний остаток по активам</t>
  </si>
  <si>
    <t xml:space="preserve">Фактически это привело к убыточности банковской деятельности, что подтверждается наличием убытка в 1996 году.</t>
  </si>
  <si>
    <t xml:space="preserve">к11</t>
  </si>
  <si>
    <t xml:space="preserve">% полученные-% уплаченные/Средний остаток по активам</t>
  </si>
  <si>
    <t xml:space="preserve">В данной ситуации необходима кардинальная перестройка управления</t>
  </si>
  <si>
    <t xml:space="preserve">к13</t>
  </si>
  <si>
    <t xml:space="preserve">Прибыль Банка/Средний остаток по активам</t>
  </si>
  <si>
    <t xml:space="preserve"> портфельными ограничесниями.</t>
  </si>
  <si>
    <t xml:space="preserve">Ср. остаток по А = </t>
  </si>
  <si>
    <t xml:space="preserve">*  В группу рисковых активов были отнесены общий объем предлставленных кредитов, стоимость приобретенных ценных бумаг, вложения в</t>
  </si>
  <si>
    <t xml:space="preserve"> факторинговые и лизинговые операции.</t>
  </si>
  <si>
    <t xml:space="preserve">Качественный анализ пассивов Банка</t>
  </si>
  <si>
    <t xml:space="preserve">Таблица 2.</t>
  </si>
  <si>
    <t xml:space="preserve">к14</t>
  </si>
  <si>
    <t xml:space="preserve">Капита/Активы</t>
  </si>
  <si>
    <t xml:space="preserve">0,08-0,15</t>
  </si>
  <si>
    <t xml:space="preserve">На момент анализа банк имеет очень низкую </t>
  </si>
  <si>
    <t xml:space="preserve">к15</t>
  </si>
  <si>
    <t xml:space="preserve">Стержневой капитал/Собственный капитал</t>
  </si>
  <si>
    <t xml:space="preserve"> &gt;=0,5</t>
  </si>
  <si>
    <t xml:space="preserve">достаточность капитала и находится в зоне с риксом банкротства.</t>
  </si>
  <si>
    <t xml:space="preserve">к16</t>
  </si>
  <si>
    <t xml:space="preserve">Онкольные и срочные обязательства/активы</t>
  </si>
  <si>
    <t xml:space="preserve">0,5-0,7</t>
  </si>
  <si>
    <t xml:space="preserve">Уровень обеспечения срочными обязательствами и обязательствами до востребования явно недостаточен, что влечет за собой колебания риска текущей ликвидности банка и вынкждает отвлекать дополнительные ресурсы в кассовые активы.</t>
  </si>
  <si>
    <t xml:space="preserve">к17</t>
  </si>
  <si>
    <t xml:space="preserve">Займы/Активы</t>
  </si>
  <si>
    <t xml:space="preserve">0,2-0,35</t>
  </si>
  <si>
    <t xml:space="preserve">Уровень срочности и надежности банковских ресурсов также крайне низок, то есть источники ресурсов совершенно непредсказуемы по своеум поведению. В результате этого Банк не может обеспечить сбалансированную по срокам и объемам в пассиве и активе баланса. </t>
  </si>
  <si>
    <t xml:space="preserve">к18</t>
  </si>
  <si>
    <t xml:space="preserve">Онокольные обязательства/Все обязательства</t>
  </si>
  <si>
    <t xml:space="preserve">0,2-0,4</t>
  </si>
  <si>
    <t xml:space="preserve">Этот показатель подтверждает все ранне сделанные выводы и показывает очень высокий уровень рикса устоичивости банка. </t>
  </si>
  <si>
    <t xml:space="preserve">к19</t>
  </si>
  <si>
    <t xml:space="preserve">Срочные вклады/Все обязательства</t>
  </si>
  <si>
    <t xml:space="preserve">0,1-0,3</t>
  </si>
  <si>
    <t xml:space="preserve">Максимально высокий уровеньпроцентных издержек Банка ведет к резкому снижению рентабельности деятельности Банка.</t>
  </si>
  <si>
    <t xml:space="preserve"> счета до востребования</t>
  </si>
  <si>
    <t xml:space="preserve">срочные депозиты</t>
  </si>
  <si>
    <t xml:space="preserve">кредиты, полученные удругих банков</t>
  </si>
  <si>
    <t xml:space="preserve">Рис.1</t>
  </si>
  <si>
    <t xml:space="preserve"> Сравнительный анализ соотношения счетов до востребования, срочных депозитов и кредитов, </t>
  </si>
  <si>
    <t xml:space="preserve">полученных у других банков в структре привлеченных средств-брутто </t>
  </si>
  <si>
    <t xml:space="preserve">Приложение 4.</t>
  </si>
  <si>
    <t xml:space="preserve">Установленные значения показателей результативности и </t>
  </si>
  <si>
    <t xml:space="preserve">эффективности деятельности Банка.</t>
  </si>
  <si>
    <t xml:space="preserve">оптимальные значения (%)</t>
  </si>
  <si>
    <t xml:space="preserve">15,4 - 40,0</t>
  </si>
  <si>
    <t xml:space="preserve">&gt;=13,0</t>
  </si>
  <si>
    <t xml:space="preserve">&gt;=0,6</t>
  </si>
  <si>
    <t xml:space="preserve">&gt;=7,0</t>
  </si>
  <si>
    <t xml:space="preserve">&gt;=12,0</t>
  </si>
  <si>
    <t xml:space="preserve">&gt;=8,0</t>
  </si>
  <si>
    <t xml:space="preserve">1,2 - 1,7 раза</t>
  </si>
  <si>
    <t xml:space="preserve">&lt;=30,0</t>
  </si>
  <si>
    <t xml:space="preserve">&gt;=70,0</t>
  </si>
  <si>
    <t xml:space="preserve">5,0 - 15,0</t>
  </si>
  <si>
    <t xml:space="preserve">10,0 - 25,0</t>
  </si>
  <si>
    <t xml:space="preserve">&gt;=10,5</t>
  </si>
  <si>
    <t xml:space="preserve">&lt;=1,5</t>
  </si>
  <si>
    <t xml:space="preserve">&gt;=6,0</t>
  </si>
  <si>
    <t xml:space="preserve">1,0 - 3,0</t>
  </si>
  <si>
    <t xml:space="preserve">65 - 75</t>
  </si>
  <si>
    <t xml:space="preserve">&gt;=3,5</t>
  </si>
  <si>
    <t xml:space="preserve">&lt;=6,0</t>
  </si>
  <si>
    <t xml:space="preserve">&lt;=3,5</t>
  </si>
  <si>
    <t xml:space="preserve">&lt;=2,8</t>
  </si>
  <si>
    <t xml:space="preserve">&gt;=3,0</t>
  </si>
  <si>
    <t xml:space="preserve">0,5 - 0,2 раза</t>
  </si>
  <si>
    <t xml:space="preserve">8,0 - 18,0 раз</t>
  </si>
  <si>
    <t xml:space="preserve">&gt;=50,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#,##0.00"/>
    <numFmt numFmtId="167" formatCode="0.00"/>
    <numFmt numFmtId="168" formatCode="0"/>
    <numFmt numFmtId="169" formatCode="#,##0.000"/>
    <numFmt numFmtId="170" formatCode="#,##0.0000"/>
    <numFmt numFmtId="171" formatCode="#,##0_ ;\-#,##0\ "/>
    <numFmt numFmtId="172" formatCode="#,##0"/>
    <numFmt numFmtId="173" formatCode="0.0000"/>
    <numFmt numFmtId="174" formatCode="#,##0.00_ ;\-#,##0.00\ "/>
    <numFmt numFmtId="175" formatCode="0.00000"/>
    <numFmt numFmtId="176" formatCode="0.00%"/>
    <numFmt numFmtId="177" formatCode="General"/>
    <numFmt numFmtId="178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sz val="11.75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8"/>
      <color rgb="FF000000"/>
      <name val="Arial Cyr"/>
      <family val="2"/>
    </font>
    <font>
      <sz val="5"/>
      <color rgb="FFFFFFFF"/>
      <name val="Arial Cyr"/>
      <family val="2"/>
      <charset val="204"/>
    </font>
    <font>
      <sz val="7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7"/>
      <color rgb="FF000000"/>
      <name val="Arial Cyr"/>
      <family val="2"/>
    </font>
    <font>
      <sz val="5"/>
      <name val="Arial Cyr"/>
      <family val="2"/>
      <charset val="204"/>
    </font>
    <font>
      <sz val="8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8164196123147"/>
          <c:y val="0.0445837063563116"/>
          <c:w val="0.798460661345496"/>
          <c:h val="0.9554162936436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I$86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6:$K$86</c:f>
              <c:numCache>
                <c:formatCode>General</c:formatCode>
                <c:ptCount val="2"/>
                <c:pt idx="0">
                  <c:v>1580</c:v>
                </c:pt>
                <c:pt idx="1">
                  <c:v>2787</c:v>
                </c:pt>
              </c:numCache>
            </c:numRef>
          </c:val>
        </c:ser>
        <c:ser>
          <c:idx val="1"/>
          <c:order val="1"/>
          <c:tx>
            <c:strRef>
              <c:f>Лист1!$I$87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7:$K$87</c:f>
              <c:numCache>
                <c:formatCode>General</c:formatCode>
                <c:ptCount val="2"/>
                <c:pt idx="0">
                  <c:v>1513</c:v>
                </c:pt>
                <c:pt idx="1">
                  <c:v>3427</c:v>
                </c:pt>
              </c:numCache>
            </c:numRef>
          </c:val>
        </c:ser>
        <c:gapWidth val="150"/>
        <c:shape val="box"/>
        <c:axId val="3145064"/>
        <c:axId val="76866581"/>
        <c:axId val="0"/>
      </c:bar3DChart>
      <c:catAx>
        <c:axId val="314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66581"/>
        <c:crossesAt val="0"/>
        <c:auto val="1"/>
        <c:lblAlgn val="ctr"/>
        <c:lblOffset val="100"/>
        <c:noMultiLvlLbl val="0"/>
      </c:catAx>
      <c:valAx>
        <c:axId val="76866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50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5875142531357"/>
          <c:y val="0.397135183527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666666666667"/>
          <c:y val="0.0447787927637471"/>
          <c:w val="0.808589743589744"/>
          <c:h val="0.9326526956833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F$32:$F$34</c:f>
              <c:numCache>
                <c:formatCode>General</c:formatCode>
                <c:ptCount val="3"/>
                <c:pt idx="0">
                  <c:v>0.929100529100529</c:v>
                </c:pt>
                <c:pt idx="1">
                  <c:v>-0.6243654822335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085145"/>
        <c:axId val="97625672"/>
      </c:lineChart>
      <c:catAx>
        <c:axId val="95085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25672"/>
        <c:crossesAt val="0"/>
        <c:auto val="1"/>
        <c:lblAlgn val="ctr"/>
        <c:lblOffset val="100"/>
        <c:noMultiLvlLbl val="0"/>
      </c:catAx>
      <c:valAx>
        <c:axId val="97625672"/>
        <c:scaling>
          <c:orientation val="minMax"/>
        </c:scaling>
        <c:delete val="0"/>
        <c:axPos val="l"/>
        <c:numFmt formatCode="0.0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8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897435897436"/>
          <c:y val="0.419487730610783"/>
          <c:w val="0.126666666666667"/>
          <c:h val="0.00626903098692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1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0">
          <a:solidFill>
            <a:srgbClr val="000000"/>
          </a:solidFill>
        </a:ln>
      </c:spPr>
    </c:sideWall>
    <c:backWall>
      <c:spPr>
        <a:solidFill>
          <a:srgbClr val="a6caf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13802927596031"/>
          <c:y val="0.159141850784502"/>
          <c:w val="0.815011297769918"/>
          <c:h val="0.7611271213576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8!$A$64:$A$6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71422998"/>
        <c:axId val="724305"/>
        <c:axId val="0"/>
      </c:bar3DChart>
      <c:catAx>
        <c:axId val="71422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305"/>
        <c:crossesAt val="0"/>
        <c:auto val="1"/>
        <c:lblAlgn val="ctr"/>
        <c:lblOffset val="100"/>
        <c:noMultiLvlLbl val="0"/>
      </c:catAx>
      <c:valAx>
        <c:axId val="724305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229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5409175754003"/>
          <c:y val="0.480947806596222"/>
          <c:w val="0.0554081933392278"/>
          <c:h val="0.01120717259045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0">
          <a:solidFill>
            <a:srgbClr val="000000"/>
          </a:solidFill>
        </a:ln>
      </c:spPr>
    </c:sideWall>
    <c:backWall>
      <c:spPr>
        <a:solidFill>
          <a:srgbClr val="a6caf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11041625952707"/>
          <c:y val="0.159832095576364"/>
          <c:w val="0.816689466484268"/>
          <c:h val="0.76105908944139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8!$A$68:$A$70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23031238"/>
        <c:axId val="33306385"/>
        <c:axId val="0"/>
      </c:bar3DChart>
      <c:catAx>
        <c:axId val="23031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06385"/>
        <c:crossesAt val="0"/>
        <c:auto val="1"/>
        <c:lblAlgn val="ctr"/>
        <c:lblOffset val="100"/>
        <c:noMultiLvlLbl val="0"/>
      </c:catAx>
      <c:valAx>
        <c:axId val="33306385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12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6230213015439"/>
          <c:y val="0.476913141750081"/>
          <c:w val="0.0551104162595271"/>
          <c:h val="0.0113012592831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0">
          <a:solidFill>
            <a:srgbClr val="000000"/>
          </a:solidFill>
        </a:ln>
      </c:spPr>
    </c:sideWall>
    <c:backWall>
      <c:spPr>
        <a:solidFill>
          <a:srgbClr val="a6caf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09547934528449"/>
          <c:y val="0.157192759606224"/>
          <c:w val="0.817030397505846"/>
          <c:h val="0.764687202286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8!$A$72:$A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13805539"/>
        <c:axId val="83392151"/>
        <c:axId val="0"/>
      </c:bar3DChart>
      <c:catAx>
        <c:axId val="13805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92151"/>
        <c:crossesAt val="0"/>
        <c:auto val="1"/>
        <c:lblAlgn val="ctr"/>
        <c:lblOffset val="100"/>
        <c:noMultiLvlLbl val="0"/>
      </c:catAx>
      <c:valAx>
        <c:axId val="83392151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055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6718628215121"/>
          <c:y val="0.476976818037472"/>
          <c:w val="0.0549493374902572"/>
          <c:h val="0.0111146395681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a6caf0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a6caf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a6caf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763123070136745"/>
          <c:y val="0.101564086938858"/>
          <c:w val="0.883987648875166"/>
          <c:h val="0.84765386959171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9!$F$38:$F$40</c:f>
              <c:numCache>
                <c:formatCode>General</c:formatCode>
                <c:ptCount val="3"/>
                <c:pt idx="0">
                  <c:v>3.02</c:v>
                </c:pt>
                <c:pt idx="1">
                  <c:v>87.2</c:v>
                </c:pt>
                <c:pt idx="2">
                  <c:v>0.36</c:v>
                </c:pt>
              </c:numCache>
            </c:numRef>
          </c:val>
        </c:ser>
        <c:gapWidth val="150"/>
        <c:shape val="box"/>
        <c:axId val="5600555"/>
        <c:axId val="34170781"/>
        <c:axId val="53150253"/>
      </c:bar3DChart>
      <c:catAx>
        <c:axId val="560055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70781"/>
        <c:crossesAt val="0"/>
        <c:auto val="1"/>
        <c:lblAlgn val="ctr"/>
        <c:lblOffset val="100"/>
        <c:noMultiLvlLbl val="0"/>
      </c:catAx>
      <c:valAx>
        <c:axId val="34170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0555"/>
        <c:crossesAt val="1"/>
        <c:crossBetween val="midCat"/>
      </c:valAx>
      <c:serAx>
        <c:axId val="5315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7078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a6caf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a6caf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77118138424821"/>
          <c:y val="0.100301507537688"/>
          <c:w val="0.882905727923628"/>
          <c:h val="0.84944723618090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9!$F$42:$F$44</c:f>
              <c:numCache>
                <c:formatCode>General</c:formatCode>
                <c:ptCount val="3"/>
                <c:pt idx="0">
                  <c:v>6.97</c:v>
                </c:pt>
                <c:pt idx="1">
                  <c:v>55.14</c:v>
                </c:pt>
                <c:pt idx="2">
                  <c:v>85.04</c:v>
                </c:pt>
              </c:numCache>
            </c:numRef>
          </c:val>
        </c:ser>
        <c:gapWidth val="150"/>
        <c:shape val="box"/>
        <c:axId val="77066039"/>
        <c:axId val="45520650"/>
        <c:axId val="54688242"/>
      </c:bar3DChart>
      <c:catAx>
        <c:axId val="7706603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20650"/>
        <c:crossesAt val="0"/>
        <c:auto val="1"/>
        <c:lblAlgn val="ctr"/>
        <c:lblOffset val="100"/>
        <c:noMultiLvlLbl val="0"/>
      </c:catAx>
      <c:valAx>
        <c:axId val="45520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66039"/>
        <c:crossesAt val="1"/>
        <c:crossBetween val="midCat"/>
      </c:valAx>
      <c:serAx>
        <c:axId val="5468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2065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a6caf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a6caf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768090154211151"/>
          <c:y val="0.100301507537688"/>
          <c:w val="0.883007117437722"/>
          <c:h val="0.84944723618090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9!$F$46:$F$48</c:f>
              <c:numCache>
                <c:formatCode>General</c:formatCode>
                <c:ptCount val="3"/>
                <c:pt idx="0">
                  <c:v>10.44</c:v>
                </c:pt>
                <c:pt idx="1">
                  <c:v>85.04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56026955"/>
        <c:axId val="54587467"/>
        <c:axId val="7321806"/>
      </c:bar3DChart>
      <c:catAx>
        <c:axId val="56026955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87467"/>
        <c:crossesAt val="0"/>
        <c:auto val="1"/>
        <c:lblAlgn val="ctr"/>
        <c:lblOffset val="100"/>
        <c:noMultiLvlLbl val="0"/>
      </c:catAx>
      <c:valAx>
        <c:axId val="54587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26955"/>
        <c:crossesAt val="1"/>
        <c:crossBetween val="midCat"/>
      </c:valAx>
      <c:serAx>
        <c:axId val="732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8746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67500180675"/>
          <c:y val="0.028226724334168"/>
          <c:w val="0.804798728047987"/>
          <c:h val="0.9717732756658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I$86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6:$K$86</c:f>
              <c:numCache>
                <c:formatCode>General</c:formatCode>
                <c:ptCount val="2"/>
                <c:pt idx="0">
                  <c:v>1580</c:v>
                </c:pt>
                <c:pt idx="1">
                  <c:v>2787</c:v>
                </c:pt>
              </c:numCache>
            </c:numRef>
          </c:val>
        </c:ser>
        <c:ser>
          <c:idx val="1"/>
          <c:order val="1"/>
          <c:tx>
            <c:strRef>
              <c:f>Лист1!$I$87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7:$K$87</c:f>
              <c:numCache>
                <c:formatCode>General</c:formatCode>
                <c:ptCount val="2"/>
                <c:pt idx="0">
                  <c:v>1513</c:v>
                </c:pt>
                <c:pt idx="1">
                  <c:v>3427</c:v>
                </c:pt>
              </c:numCache>
            </c:numRef>
          </c:val>
        </c:ser>
        <c:gapWidth val="150"/>
        <c:shape val="box"/>
        <c:axId val="10956214"/>
        <c:axId val="13422002"/>
        <c:axId val="0"/>
      </c:bar3DChart>
      <c:catAx>
        <c:axId val="1095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22002"/>
        <c:crossesAt val="0"/>
        <c:auto val="1"/>
        <c:lblAlgn val="ctr"/>
        <c:lblOffset val="100"/>
        <c:noMultiLvlLbl val="0"/>
      </c:catAx>
      <c:valAx>
        <c:axId val="13422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562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288501842885"/>
          <c:y val="0.434896426132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832487309645"/>
          <c:y val="0.0927777777777778"/>
          <c:w val="0.910434292160181"/>
          <c:h val="0.8607407407407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40:$A$4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0:$B$42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0332279"/>
        <c:axId val="17257610"/>
      </c:barChart>
      <c:lineChart>
        <c:grouping val="standard"/>
        <c:varyColors val="0"/>
        <c:ser>
          <c:idx val="2"/>
          <c:order val="2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0:$C$42</c:f>
              <c:numCache>
                <c:formatCode>General</c:formatCode>
                <c:ptCount val="3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015505"/>
        <c:axId val="97796523"/>
      </c:lineChart>
      <c:catAx>
        <c:axId val="50332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57610"/>
        <c:crossesAt val="0"/>
        <c:auto val="1"/>
        <c:lblAlgn val="ctr"/>
        <c:lblOffset val="100"/>
        <c:noMultiLvlLbl val="0"/>
      </c:catAx>
      <c:valAx>
        <c:axId val="17257610"/>
        <c:scaling>
          <c:orientation val="minMax"/>
        </c:scaling>
        <c:delete val="0"/>
        <c:axPos val="l"/>
        <c:numFmt formatCode="#,##0_ ;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32279"/>
        <c:crossesAt val="1"/>
        <c:crossBetween val="midCat"/>
      </c:valAx>
      <c:catAx>
        <c:axId val="42015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96523"/>
        <c:auto val="1"/>
        <c:lblAlgn val="ctr"/>
        <c:lblOffset val="100"/>
        <c:noMultiLvlLbl val="0"/>
      </c:catAx>
      <c:valAx>
        <c:axId val="97796523"/>
        <c:scaling>
          <c:orientation val="minMax"/>
        </c:scaling>
        <c:delete val="1"/>
        <c:axPos val="r"/>
        <c:numFmt formatCode="#,##0_ ;\-#,##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15505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ния величины капитал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17736369910283"/>
          <c:y val="0.329974811083123"/>
          <c:w val="0.89095928226363"/>
          <c:h val="0.617128463476071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72:$A$74</c:f>
              <c:numCache>
                <c:formatCode>General</c:formatCode>
                <c:ptCount val="3"/>
                <c:pt idx="0">
                  <c:v>311718</c:v>
                </c:pt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72:$B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43486669"/>
        <c:axId val="23080334"/>
        <c:axId val="0"/>
      </c:bar3DChart>
      <c:catAx>
        <c:axId val="4348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80334"/>
        <c:crossesAt val="0"/>
        <c:auto val="1"/>
        <c:lblAlgn val="ctr"/>
        <c:lblOffset val="100"/>
        <c:noMultiLvlLbl val="0"/>
      </c:catAx>
      <c:valAx>
        <c:axId val="23080334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866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ия величины использования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23868082727781"/>
          <c:y val="0.326551795723479"/>
          <c:w val="0.890022358859698"/>
          <c:h val="0.621756279842226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72:$C$7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72:$D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44777668"/>
        <c:axId val="25830096"/>
        <c:axId val="0"/>
      </c:bar3DChart>
      <c:catAx>
        <c:axId val="4477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30096"/>
        <c:crossesAt val="0"/>
        <c:auto val="1"/>
        <c:lblAlgn val="ctr"/>
        <c:lblOffset val="100"/>
        <c:noMultiLvlLbl val="0"/>
      </c:catAx>
      <c:valAx>
        <c:axId val="25830096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776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ния величины мультипликатора капитал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20520992101982"/>
          <c:y val="0.320536258379037"/>
          <c:w val="0.890674795621449"/>
          <c:h val="0.628884826325411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72:$E$7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72:$F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6676748"/>
        <c:axId val="85396378"/>
        <c:axId val="0"/>
      </c:bar3DChart>
      <c:catAx>
        <c:axId val="667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96378"/>
        <c:crossesAt val="0"/>
        <c:auto val="1"/>
        <c:lblAlgn val="ctr"/>
        <c:lblOffset val="100"/>
        <c:noMultiLvlLbl val="0"/>
      </c:catAx>
      <c:valAx>
        <c:axId val="85396378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67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ния величины прибы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32362505301852"/>
          <c:y val="0.319788703778952"/>
          <c:w val="0.88873179697441"/>
          <c:h val="0.629418935392117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58:$D$60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58:$E$60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77321992"/>
        <c:axId val="59267535"/>
        <c:axId val="0"/>
      </c:bar3DChart>
      <c:catAx>
        <c:axId val="7732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67535"/>
        <c:crossesAt val="0"/>
        <c:auto val="1"/>
        <c:lblAlgn val="ctr"/>
        <c:lblOffset val="100"/>
        <c:noMultiLvlLbl val="0"/>
      </c:catAx>
      <c:valAx>
        <c:axId val="59267535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219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54748541873"/>
          <c:y val="0.0803571428571429"/>
          <c:w val="0.912732474964235"/>
          <c:h val="0.879623724489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A$15:$A$17</c:f>
              <c:numCache>
                <c:formatCode>General</c:formatCode>
                <c:ptCount val="3"/>
                <c:pt idx="0">
                  <c:v>1580</c:v>
                </c:pt>
                <c:pt idx="1">
                  <c:v>2787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5:$B$17</c:f>
              <c:numCache>
                <c:formatCode>General</c:formatCode>
                <c:ptCount val="3"/>
                <c:pt idx="0">
                  <c:v>635</c:v>
                </c:pt>
                <c:pt idx="1">
                  <c:v>318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15:$C$17</c:f>
              <c:numCache>
                <c:formatCode>General</c:formatCode>
                <c:ptCount val="3"/>
                <c:pt idx="0">
                  <c:v>945</c:v>
                </c:pt>
                <c:pt idx="1">
                  <c:v>-394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26060221"/>
        <c:axId val="35183947"/>
      </c:barChart>
      <c:catAx>
        <c:axId val="26060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83947"/>
        <c:crossesAt val="0"/>
        <c:auto val="1"/>
        <c:lblAlgn val="ctr"/>
        <c:lblOffset val="100"/>
        <c:noMultiLvlLbl val="0"/>
      </c:catAx>
      <c:valAx>
        <c:axId val="3518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р_._-;\-* #,##0\ _р_._-;_-* &quot;- &quot;_р_._-;_-@_-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6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520432244442"/>
          <c:y val="0.044571224817258"/>
          <c:w val="0.968947956775556"/>
          <c:h val="0.950793367801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A$31:$A$33</c:f>
              <c:numCache>
                <c:formatCode>General</c:formatCode>
                <c:ptCount val="3"/>
                <c:pt idx="0">
                  <c:v>945</c:v>
                </c:pt>
                <c:pt idx="1">
                  <c:v>-394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31:$B$33</c:f>
              <c:numCache>
                <c:formatCode>General</c:formatCode>
                <c:ptCount val="3"/>
                <c:pt idx="0">
                  <c:v>878</c:v>
                </c:pt>
                <c:pt idx="1">
                  <c:v>246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10862294"/>
        <c:axId val="86814756"/>
      </c:barChart>
      <c:lineChart>
        <c:grouping val="standard"/>
        <c:varyColors val="0"/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31:$C$33</c:f>
              <c:numCache>
                <c:formatCode>General</c:formatCode>
                <c:ptCount val="3"/>
                <c:pt idx="0">
                  <c:v>1467.97883597884</c:v>
                </c:pt>
                <c:pt idx="1">
                  <c:v>-1740.10659898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40958"/>
        <c:axId val="80665666"/>
      </c:lineChart>
      <c:catAx>
        <c:axId val="10862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14756"/>
        <c:crossesAt val="0"/>
        <c:auto val="1"/>
        <c:lblAlgn val="ctr"/>
        <c:lblOffset val="100"/>
        <c:noMultiLvlLbl val="0"/>
      </c:catAx>
      <c:valAx>
        <c:axId val="86814756"/>
        <c:scaling>
          <c:orientation val="minMax"/>
        </c:scaling>
        <c:delete val="0"/>
        <c:axPos val="l"/>
        <c:numFmt formatCode="_-* #,##0\ _р_._-;\-* #,##0\ _р_._-;_-* &quot;- &quot;_р_._-;_-@_-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62294"/>
        <c:crossesAt val="1"/>
        <c:crossBetween val="midCat"/>
      </c:valAx>
      <c:catAx>
        <c:axId val="68140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65666"/>
        <c:auto val="1"/>
        <c:lblAlgn val="ctr"/>
        <c:lblOffset val="100"/>
        <c:noMultiLvlLbl val="0"/>
      </c:catAx>
      <c:valAx>
        <c:axId val="80665666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409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83</xdr:row>
      <xdr:rowOff>47160</xdr:rowOff>
    </xdr:from>
    <xdr:to>
      <xdr:col>6</xdr:col>
      <xdr:colOff>694800</xdr:colOff>
      <xdr:row>95</xdr:row>
      <xdr:rowOff>114480</xdr:rowOff>
    </xdr:to>
    <xdr:graphicFrame>
      <xdr:nvGraphicFramePr>
        <xdr:cNvPr id="0" name="Chart 23"/>
        <xdr:cNvGraphicFramePr/>
      </xdr:nvGraphicFramePr>
      <xdr:xfrm>
        <a:off x="80280" y="25850520"/>
        <a:ext cx="50511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116</xdr:row>
      <xdr:rowOff>9360</xdr:rowOff>
    </xdr:from>
    <xdr:to>
      <xdr:col>6</xdr:col>
      <xdr:colOff>634680</xdr:colOff>
      <xdr:row>135</xdr:row>
      <xdr:rowOff>95400</xdr:rowOff>
    </xdr:to>
    <xdr:graphicFrame>
      <xdr:nvGraphicFramePr>
        <xdr:cNvPr id="1" name="Chart 25"/>
        <xdr:cNvGraphicFramePr/>
      </xdr:nvGraphicFramePr>
      <xdr:xfrm>
        <a:off x="90360" y="31299120"/>
        <a:ext cx="49809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520</xdr:colOff>
      <xdr:row>40</xdr:row>
      <xdr:rowOff>75960</xdr:rowOff>
    </xdr:from>
    <xdr:to>
      <xdr:col>5</xdr:col>
      <xdr:colOff>625320</xdr:colOff>
      <xdr:row>53</xdr:row>
      <xdr:rowOff>9720</xdr:rowOff>
    </xdr:to>
    <xdr:graphicFrame>
      <xdr:nvGraphicFramePr>
        <xdr:cNvPr id="2" name="Chart 4"/>
        <xdr:cNvGraphicFramePr/>
      </xdr:nvGraphicFramePr>
      <xdr:xfrm>
        <a:off x="1276560" y="15858720"/>
        <a:ext cx="3191040" cy="19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5120</xdr:colOff>
      <xdr:row>56</xdr:row>
      <xdr:rowOff>0</xdr:rowOff>
    </xdr:from>
    <xdr:to>
      <xdr:col>1</xdr:col>
      <xdr:colOff>1168920</xdr:colOff>
      <xdr:row>56</xdr:row>
      <xdr:rowOff>152280</xdr:rowOff>
    </xdr:to>
    <xdr:sp>
      <xdr:nvSpPr>
        <xdr:cNvPr id="3" name="Rectangle 5"/>
        <xdr:cNvSpPr/>
      </xdr:nvSpPr>
      <xdr:spPr>
        <a:xfrm>
          <a:off x="1046160" y="18278640"/>
          <a:ext cx="433800" cy="152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5120</xdr:colOff>
      <xdr:row>57</xdr:row>
      <xdr:rowOff>19080</xdr:rowOff>
    </xdr:from>
    <xdr:to>
      <xdr:col>1</xdr:col>
      <xdr:colOff>1168920</xdr:colOff>
      <xdr:row>58</xdr:row>
      <xdr:rowOff>9360</xdr:rowOff>
    </xdr:to>
    <xdr:sp>
      <xdr:nvSpPr>
        <xdr:cNvPr id="4" name="Rectangle 6"/>
        <xdr:cNvSpPr/>
      </xdr:nvSpPr>
      <xdr:spPr>
        <a:xfrm>
          <a:off x="1046160" y="18459360"/>
          <a:ext cx="433800" cy="1522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58</xdr:row>
      <xdr:rowOff>75960</xdr:rowOff>
    </xdr:from>
    <xdr:to>
      <xdr:col>1</xdr:col>
      <xdr:colOff>1137960</xdr:colOff>
      <xdr:row>58</xdr:row>
      <xdr:rowOff>75960</xdr:rowOff>
    </xdr:to>
    <xdr:sp>
      <xdr:nvSpPr>
        <xdr:cNvPr id="5" name="Line 7"/>
        <xdr:cNvSpPr/>
      </xdr:nvSpPr>
      <xdr:spPr>
        <a:xfrm>
          <a:off x="1075680" y="18678240"/>
          <a:ext cx="373320" cy="0"/>
        </a:xfrm>
        <a:prstGeom prst="line">
          <a:avLst/>
        </a:prstGeom>
        <a:ln w="248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45</xdr:row>
      <xdr:rowOff>75960</xdr:rowOff>
    </xdr:from>
    <xdr:to>
      <xdr:col>2</xdr:col>
      <xdr:colOff>1037880</xdr:colOff>
      <xdr:row>56</xdr:row>
      <xdr:rowOff>9360</xdr:rowOff>
    </xdr:to>
    <xdr:graphicFrame>
      <xdr:nvGraphicFramePr>
        <xdr:cNvPr id="6" name="Chart 6"/>
        <xdr:cNvGraphicFramePr/>
      </xdr:nvGraphicFramePr>
      <xdr:xfrm>
        <a:off x="100080" y="14049000"/>
        <a:ext cx="26078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67840</xdr:colOff>
      <xdr:row>45</xdr:row>
      <xdr:rowOff>66600</xdr:rowOff>
    </xdr:from>
    <xdr:to>
      <xdr:col>5</xdr:col>
      <xdr:colOff>529200</xdr:colOff>
      <xdr:row>56</xdr:row>
      <xdr:rowOff>19080</xdr:rowOff>
    </xdr:to>
    <xdr:graphicFrame>
      <xdr:nvGraphicFramePr>
        <xdr:cNvPr id="7" name="Chart 7"/>
        <xdr:cNvGraphicFramePr/>
      </xdr:nvGraphicFramePr>
      <xdr:xfrm>
        <a:off x="2837880" y="14039640"/>
        <a:ext cx="257580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160</xdr:colOff>
      <xdr:row>56</xdr:row>
      <xdr:rowOff>56880</xdr:rowOff>
    </xdr:from>
    <xdr:to>
      <xdr:col>2</xdr:col>
      <xdr:colOff>1037880</xdr:colOff>
      <xdr:row>67</xdr:row>
      <xdr:rowOff>47520</xdr:rowOff>
    </xdr:to>
    <xdr:graphicFrame>
      <xdr:nvGraphicFramePr>
        <xdr:cNvPr id="8" name="Chart 8"/>
        <xdr:cNvGraphicFramePr/>
      </xdr:nvGraphicFramePr>
      <xdr:xfrm>
        <a:off x="110160" y="15811200"/>
        <a:ext cx="259776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77560</xdr:colOff>
      <xdr:row>56</xdr:row>
      <xdr:rowOff>75960</xdr:rowOff>
    </xdr:from>
    <xdr:to>
      <xdr:col>5</xdr:col>
      <xdr:colOff>509040</xdr:colOff>
      <xdr:row>67</xdr:row>
      <xdr:rowOff>66240</xdr:rowOff>
    </xdr:to>
    <xdr:graphicFrame>
      <xdr:nvGraphicFramePr>
        <xdr:cNvPr id="9" name="Chart 9"/>
        <xdr:cNvGraphicFramePr/>
      </xdr:nvGraphicFramePr>
      <xdr:xfrm>
        <a:off x="2847600" y="15830280"/>
        <a:ext cx="25459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4520</xdr:colOff>
      <xdr:row>69</xdr:row>
      <xdr:rowOff>19080</xdr:rowOff>
    </xdr:from>
    <xdr:to>
      <xdr:col>1</xdr:col>
      <xdr:colOff>1098360</xdr:colOff>
      <xdr:row>70</xdr:row>
      <xdr:rowOff>9720</xdr:rowOff>
    </xdr:to>
    <xdr:sp>
      <xdr:nvSpPr>
        <xdr:cNvPr id="10" name="Rectangle 10"/>
        <xdr:cNvSpPr/>
      </xdr:nvSpPr>
      <xdr:spPr>
        <a:xfrm>
          <a:off x="1086120" y="17878320"/>
          <a:ext cx="393840" cy="1526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70</xdr:row>
      <xdr:rowOff>9720</xdr:rowOff>
    </xdr:from>
    <xdr:to>
      <xdr:col>1</xdr:col>
      <xdr:colOff>1098360</xdr:colOff>
      <xdr:row>70</xdr:row>
      <xdr:rowOff>162000</xdr:rowOff>
    </xdr:to>
    <xdr:sp>
      <xdr:nvSpPr>
        <xdr:cNvPr id="11" name="Rectangle 11"/>
        <xdr:cNvSpPr/>
      </xdr:nvSpPr>
      <xdr:spPr>
        <a:xfrm>
          <a:off x="1086120" y="18030960"/>
          <a:ext cx="393840" cy="15228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12</xdr:row>
      <xdr:rowOff>152280</xdr:rowOff>
    </xdr:from>
    <xdr:to>
      <xdr:col>3</xdr:col>
      <xdr:colOff>624240</xdr:colOff>
      <xdr:row>26</xdr:row>
      <xdr:rowOff>142920</xdr:rowOff>
    </xdr:to>
    <xdr:graphicFrame>
      <xdr:nvGraphicFramePr>
        <xdr:cNvPr id="12" name="Chart 2"/>
        <xdr:cNvGraphicFramePr/>
      </xdr:nvGraphicFramePr>
      <xdr:xfrm>
        <a:off x="351720" y="3181320"/>
        <a:ext cx="32709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29</xdr:row>
      <xdr:rowOff>133560</xdr:rowOff>
    </xdr:from>
    <xdr:to>
      <xdr:col>2</xdr:col>
      <xdr:colOff>552960</xdr:colOff>
      <xdr:row>42</xdr:row>
      <xdr:rowOff>47160</xdr:rowOff>
    </xdr:to>
    <xdr:graphicFrame>
      <xdr:nvGraphicFramePr>
        <xdr:cNvPr id="13" name="Chart 4"/>
        <xdr:cNvGraphicFramePr/>
      </xdr:nvGraphicFramePr>
      <xdr:xfrm>
        <a:off x="100440" y="5915160"/>
        <a:ext cx="28980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92400</xdr:colOff>
      <xdr:row>17</xdr:row>
      <xdr:rowOff>9360</xdr:rowOff>
    </xdr:from>
    <xdr:to>
      <xdr:col>4</xdr:col>
      <xdr:colOff>705240</xdr:colOff>
      <xdr:row>17</xdr:row>
      <xdr:rowOff>142920</xdr:rowOff>
    </xdr:to>
    <xdr:sp>
      <xdr:nvSpPr>
        <xdr:cNvPr id="14" name="Rectangle 9"/>
        <xdr:cNvSpPr/>
      </xdr:nvSpPr>
      <xdr:spPr>
        <a:xfrm>
          <a:off x="4346640" y="3848040"/>
          <a:ext cx="312840" cy="133560"/>
        </a:xfrm>
        <a:prstGeom prst="rect">
          <a:avLst/>
        </a:prstGeom>
        <a:solidFill>
          <a:srgbClr val="c0c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19</xdr:row>
      <xdr:rowOff>19080</xdr:rowOff>
    </xdr:from>
    <xdr:to>
      <xdr:col>4</xdr:col>
      <xdr:colOff>685440</xdr:colOff>
      <xdr:row>19</xdr:row>
      <xdr:rowOff>152640</xdr:rowOff>
    </xdr:to>
    <xdr:sp>
      <xdr:nvSpPr>
        <xdr:cNvPr id="15" name="Rectangle 10"/>
        <xdr:cNvSpPr/>
      </xdr:nvSpPr>
      <xdr:spPr>
        <a:xfrm>
          <a:off x="4326840" y="4181400"/>
          <a:ext cx="312840" cy="1335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21</xdr:row>
      <xdr:rowOff>19080</xdr:rowOff>
    </xdr:from>
    <xdr:to>
      <xdr:col>4</xdr:col>
      <xdr:colOff>685440</xdr:colOff>
      <xdr:row>21</xdr:row>
      <xdr:rowOff>152280</xdr:rowOff>
    </xdr:to>
    <xdr:sp>
      <xdr:nvSpPr>
        <xdr:cNvPr id="16" name="Rectangle 11"/>
        <xdr:cNvSpPr/>
      </xdr:nvSpPr>
      <xdr:spPr>
        <a:xfrm>
          <a:off x="4326840" y="4505400"/>
          <a:ext cx="312840" cy="13320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9</xdr:row>
      <xdr:rowOff>133560</xdr:rowOff>
    </xdr:from>
    <xdr:to>
      <xdr:col>5</xdr:col>
      <xdr:colOff>936360</xdr:colOff>
      <xdr:row>42</xdr:row>
      <xdr:rowOff>37800</xdr:rowOff>
    </xdr:to>
    <xdr:graphicFrame>
      <xdr:nvGraphicFramePr>
        <xdr:cNvPr id="17" name="Chart 13"/>
        <xdr:cNvGraphicFramePr/>
      </xdr:nvGraphicFramePr>
      <xdr:xfrm>
        <a:off x="3048840" y="5915160"/>
        <a:ext cx="28076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46</xdr:row>
      <xdr:rowOff>28440</xdr:rowOff>
    </xdr:from>
    <xdr:to>
      <xdr:col>0</xdr:col>
      <xdr:colOff>352080</xdr:colOff>
      <xdr:row>46</xdr:row>
      <xdr:rowOff>161640</xdr:rowOff>
    </xdr:to>
    <xdr:sp>
      <xdr:nvSpPr>
        <xdr:cNvPr id="18" name="Rectangle 14"/>
        <xdr:cNvSpPr/>
      </xdr:nvSpPr>
      <xdr:spPr>
        <a:xfrm>
          <a:off x="40320" y="8562960"/>
          <a:ext cx="311760" cy="1332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8</xdr:row>
      <xdr:rowOff>19080</xdr:rowOff>
    </xdr:from>
    <xdr:to>
      <xdr:col>0</xdr:col>
      <xdr:colOff>352080</xdr:colOff>
      <xdr:row>48</xdr:row>
      <xdr:rowOff>152640</xdr:rowOff>
    </xdr:to>
    <xdr:sp>
      <xdr:nvSpPr>
        <xdr:cNvPr id="19" name="Rectangle 15"/>
        <xdr:cNvSpPr/>
      </xdr:nvSpPr>
      <xdr:spPr>
        <a:xfrm>
          <a:off x="40320" y="8877240"/>
          <a:ext cx="3117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46</xdr:row>
      <xdr:rowOff>0</xdr:rowOff>
    </xdr:from>
    <xdr:to>
      <xdr:col>2</xdr:col>
      <xdr:colOff>432720</xdr:colOff>
      <xdr:row>46</xdr:row>
      <xdr:rowOff>133200</xdr:rowOff>
    </xdr:to>
    <xdr:sp>
      <xdr:nvSpPr>
        <xdr:cNvPr id="20" name="Rectangle 16"/>
        <xdr:cNvSpPr/>
      </xdr:nvSpPr>
      <xdr:spPr>
        <a:xfrm>
          <a:off x="2565720" y="8534520"/>
          <a:ext cx="312480" cy="133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48</xdr:row>
      <xdr:rowOff>19080</xdr:rowOff>
    </xdr:from>
    <xdr:to>
      <xdr:col>2</xdr:col>
      <xdr:colOff>432720</xdr:colOff>
      <xdr:row>48</xdr:row>
      <xdr:rowOff>152640</xdr:rowOff>
    </xdr:to>
    <xdr:sp>
      <xdr:nvSpPr>
        <xdr:cNvPr id="21" name="Rectangle 17"/>
        <xdr:cNvSpPr/>
      </xdr:nvSpPr>
      <xdr:spPr>
        <a:xfrm>
          <a:off x="2565720" y="8877240"/>
          <a:ext cx="312480" cy="1335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3</xdr:row>
      <xdr:rowOff>9360</xdr:rowOff>
    </xdr:from>
    <xdr:to>
      <xdr:col>3</xdr:col>
      <xdr:colOff>473760</xdr:colOff>
      <xdr:row>69</xdr:row>
      <xdr:rowOff>161640</xdr:rowOff>
    </xdr:to>
    <xdr:graphicFrame>
      <xdr:nvGraphicFramePr>
        <xdr:cNvPr id="22" name="Chart 29"/>
        <xdr:cNvGraphicFramePr/>
      </xdr:nvGraphicFramePr>
      <xdr:xfrm>
        <a:off x="231120" y="12744360"/>
        <a:ext cx="3664080" cy="11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70</xdr:row>
      <xdr:rowOff>105120</xdr:rowOff>
    </xdr:from>
    <xdr:to>
      <xdr:col>3</xdr:col>
      <xdr:colOff>453240</xdr:colOff>
      <xdr:row>77</xdr:row>
      <xdr:rowOff>86040</xdr:rowOff>
    </xdr:to>
    <xdr:graphicFrame>
      <xdr:nvGraphicFramePr>
        <xdr:cNvPr id="23" name="Chart 32"/>
        <xdr:cNvGraphicFramePr/>
      </xdr:nvGraphicFramePr>
      <xdr:xfrm>
        <a:off x="190800" y="13973400"/>
        <a:ext cx="3683880" cy="11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0800</xdr:colOff>
      <xdr:row>78</xdr:row>
      <xdr:rowOff>0</xdr:rowOff>
    </xdr:from>
    <xdr:to>
      <xdr:col>3</xdr:col>
      <xdr:colOff>464040</xdr:colOff>
      <xdr:row>84</xdr:row>
      <xdr:rowOff>162000</xdr:rowOff>
    </xdr:to>
    <xdr:graphicFrame>
      <xdr:nvGraphicFramePr>
        <xdr:cNvPr id="24" name="Chart 33"/>
        <xdr:cNvGraphicFramePr/>
      </xdr:nvGraphicFramePr>
      <xdr:xfrm>
        <a:off x="190800" y="15163920"/>
        <a:ext cx="369468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3840</xdr:colOff>
      <xdr:row>65</xdr:row>
      <xdr:rowOff>9720</xdr:rowOff>
    </xdr:from>
    <xdr:to>
      <xdr:col>3</xdr:col>
      <xdr:colOff>916560</xdr:colOff>
      <xdr:row>65</xdr:row>
      <xdr:rowOff>162000</xdr:rowOff>
    </xdr:to>
    <xdr:sp>
      <xdr:nvSpPr>
        <xdr:cNvPr id="25" name="Rectangle 34"/>
        <xdr:cNvSpPr/>
      </xdr:nvSpPr>
      <xdr:spPr>
        <a:xfrm>
          <a:off x="3995280" y="13068360"/>
          <a:ext cx="342720" cy="15228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80</xdr:row>
      <xdr:rowOff>0</xdr:rowOff>
    </xdr:from>
    <xdr:to>
      <xdr:col>3</xdr:col>
      <xdr:colOff>876600</xdr:colOff>
      <xdr:row>80</xdr:row>
      <xdr:rowOff>152640</xdr:rowOff>
    </xdr:to>
    <xdr:sp>
      <xdr:nvSpPr>
        <xdr:cNvPr id="26" name="Rectangle 35"/>
        <xdr:cNvSpPr/>
      </xdr:nvSpPr>
      <xdr:spPr>
        <a:xfrm>
          <a:off x="3954600" y="15487560"/>
          <a:ext cx="343440" cy="1526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73</xdr:row>
      <xdr:rowOff>9360</xdr:rowOff>
    </xdr:from>
    <xdr:to>
      <xdr:col>3</xdr:col>
      <xdr:colOff>886320</xdr:colOff>
      <xdr:row>73</xdr:row>
      <xdr:rowOff>162000</xdr:rowOff>
    </xdr:to>
    <xdr:sp>
      <xdr:nvSpPr>
        <xdr:cNvPr id="27" name="Rectangle 36"/>
        <xdr:cNvSpPr/>
      </xdr:nvSpPr>
      <xdr:spPr>
        <a:xfrm>
          <a:off x="3965400" y="14363640"/>
          <a:ext cx="342360" cy="1526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8</xdr:row>
      <xdr:rowOff>0</xdr:rowOff>
    </xdr:from>
    <xdr:to>
      <xdr:col>1</xdr:col>
      <xdr:colOff>1169640</xdr:colOff>
      <xdr:row>48</xdr:row>
      <xdr:rowOff>152640</xdr:rowOff>
    </xdr:to>
    <xdr:graphicFrame>
      <xdr:nvGraphicFramePr>
        <xdr:cNvPr id="28" name="Chart 19"/>
        <xdr:cNvGraphicFramePr/>
      </xdr:nvGraphicFramePr>
      <xdr:xfrm>
        <a:off x="10080" y="9610560"/>
        <a:ext cx="244800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9480</xdr:colOff>
      <xdr:row>37</xdr:row>
      <xdr:rowOff>152280</xdr:rowOff>
    </xdr:from>
    <xdr:to>
      <xdr:col>5</xdr:col>
      <xdr:colOff>150120</xdr:colOff>
      <xdr:row>48</xdr:row>
      <xdr:rowOff>162000</xdr:rowOff>
    </xdr:to>
    <xdr:graphicFrame>
      <xdr:nvGraphicFramePr>
        <xdr:cNvPr id="29" name="Chart 20"/>
        <xdr:cNvGraphicFramePr/>
      </xdr:nvGraphicFramePr>
      <xdr:xfrm>
        <a:off x="2797920" y="9601200"/>
        <a:ext cx="24130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1360</xdr:colOff>
      <xdr:row>37</xdr:row>
      <xdr:rowOff>152280</xdr:rowOff>
    </xdr:from>
    <xdr:to>
      <xdr:col>6</xdr:col>
      <xdr:colOff>2508840</xdr:colOff>
      <xdr:row>48</xdr:row>
      <xdr:rowOff>162000</xdr:rowOff>
    </xdr:to>
    <xdr:graphicFrame>
      <xdr:nvGraphicFramePr>
        <xdr:cNvPr id="30" name="Chart 21"/>
        <xdr:cNvGraphicFramePr/>
      </xdr:nvGraphicFramePr>
      <xdr:xfrm>
        <a:off x="5780520" y="9601200"/>
        <a:ext cx="24274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25480</xdr:colOff>
      <xdr:row>49</xdr:row>
      <xdr:rowOff>142920</xdr:rowOff>
    </xdr:from>
    <xdr:to>
      <xdr:col>0</xdr:col>
      <xdr:colOff>1138680</xdr:colOff>
      <xdr:row>50</xdr:row>
      <xdr:rowOff>152280</xdr:rowOff>
    </xdr:to>
    <xdr:sp>
      <xdr:nvSpPr>
        <xdr:cNvPr id="31" name="Rectangle 22"/>
        <xdr:cNvSpPr/>
      </xdr:nvSpPr>
      <xdr:spPr>
        <a:xfrm>
          <a:off x="825480" y="11534760"/>
          <a:ext cx="313200" cy="17136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50</xdr:row>
      <xdr:rowOff>0</xdr:rowOff>
    </xdr:from>
    <xdr:to>
      <xdr:col>2</xdr:col>
      <xdr:colOff>704880</xdr:colOff>
      <xdr:row>51</xdr:row>
      <xdr:rowOff>9360</xdr:rowOff>
    </xdr:to>
    <xdr:sp>
      <xdr:nvSpPr>
        <xdr:cNvPr id="32" name="Rectangle 23"/>
        <xdr:cNvSpPr/>
      </xdr:nvSpPr>
      <xdr:spPr>
        <a:xfrm>
          <a:off x="3331800" y="11553840"/>
          <a:ext cx="3024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360</xdr:colOff>
      <xdr:row>50</xdr:row>
      <xdr:rowOff>0</xdr:rowOff>
    </xdr:from>
    <xdr:to>
      <xdr:col>5</xdr:col>
      <xdr:colOff>489240</xdr:colOff>
      <xdr:row>51</xdr:row>
      <xdr:rowOff>9360</xdr:rowOff>
    </xdr:to>
    <xdr:sp>
      <xdr:nvSpPr>
        <xdr:cNvPr id="33" name="Rectangle 24"/>
        <xdr:cNvSpPr/>
      </xdr:nvSpPr>
      <xdr:spPr>
        <a:xfrm>
          <a:off x="5250240" y="11553840"/>
          <a:ext cx="299880" cy="1713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103" activeCellId="0" sqref="B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true" outlineLevel="0" max="5" min="5" style="0" width="14.56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true" outlineLevel="0" max="8" min="8" style="0" width="5.71"/>
  </cols>
  <sheetData>
    <row r="1" s="6" customFormat="true" ht="16.5" hidden="false" customHeight="true" outlineLevel="0" collapsed="false">
      <c r="A1" s="1"/>
      <c r="B1" s="2"/>
      <c r="C1" s="3"/>
      <c r="D1" s="3"/>
      <c r="E1" s="3"/>
      <c r="F1" s="4"/>
      <c r="G1" s="5"/>
      <c r="H1" s="5"/>
    </row>
    <row r="2" s="6" customFormat="true" ht="16.5" hidden="false" customHeight="true" outlineLevel="0" collapsed="false">
      <c r="A2" s="1"/>
      <c r="B2" s="2"/>
      <c r="C2" s="3"/>
      <c r="D2" s="3"/>
      <c r="E2" s="3"/>
      <c r="F2" s="4"/>
      <c r="G2" s="5"/>
      <c r="H2" s="5"/>
    </row>
    <row r="3" s="6" customFormat="true" ht="16.5" hidden="false" customHeight="true" outlineLevel="0" collapsed="false">
      <c r="A3" s="1"/>
      <c r="B3" s="2"/>
      <c r="C3" s="3"/>
      <c r="D3" s="3"/>
      <c r="E3" s="3"/>
      <c r="F3" s="4"/>
      <c r="G3" s="5"/>
      <c r="H3" s="5"/>
    </row>
    <row r="4" s="6" customFormat="true" ht="16.5" hidden="false" customHeight="true" outlineLevel="0" collapsed="false">
      <c r="A4" s="1"/>
      <c r="B4" s="2"/>
      <c r="C4" s="3"/>
      <c r="D4" s="3"/>
      <c r="E4" s="3"/>
      <c r="F4" s="4"/>
      <c r="G4" s="5"/>
      <c r="H4" s="5"/>
    </row>
    <row r="5" s="6" customFormat="true" ht="16.5" hidden="false" customHeight="true" outlineLevel="0" collapsed="false">
      <c r="A5" s="1"/>
      <c r="B5" s="2"/>
      <c r="C5" s="3"/>
      <c r="D5" s="3"/>
      <c r="E5" s="3"/>
      <c r="F5" s="4"/>
      <c r="G5" s="5"/>
      <c r="H5" s="5"/>
    </row>
    <row r="6" s="6" customFormat="true" ht="16.5" hidden="false" customHeight="true" outlineLevel="0" collapsed="false">
      <c r="A6" s="1"/>
      <c r="B6" s="2"/>
      <c r="C6" s="3"/>
      <c r="D6" s="3"/>
      <c r="E6" s="3"/>
      <c r="F6" s="4"/>
      <c r="G6" s="5"/>
      <c r="H6" s="5"/>
    </row>
    <row r="7" s="6" customFormat="true" ht="16.5" hidden="false" customHeight="true" outlineLevel="0" collapsed="false">
      <c r="A7" s="1"/>
      <c r="B7" s="2"/>
      <c r="C7" s="3"/>
      <c r="D7" s="3"/>
      <c r="E7" s="3"/>
      <c r="F7" s="4"/>
      <c r="G7" s="5"/>
      <c r="H7" s="5"/>
    </row>
    <row r="8" s="6" customFormat="true" ht="16.5" hidden="false" customHeight="true" outlineLevel="0" collapsed="false">
      <c r="A8" s="1"/>
      <c r="B8" s="2"/>
      <c r="C8" s="3"/>
      <c r="D8" s="3"/>
      <c r="E8" s="3"/>
      <c r="F8" s="4"/>
      <c r="G8" s="5"/>
      <c r="H8" s="5"/>
    </row>
    <row r="9" s="6" customFormat="true" ht="16.5" hidden="false" customHeight="true" outlineLevel="0" collapsed="false">
      <c r="A9" s="1"/>
      <c r="B9" s="2"/>
      <c r="C9" s="3"/>
      <c r="D9" s="3"/>
      <c r="E9" s="3"/>
      <c r="F9" s="4"/>
      <c r="G9" s="5"/>
      <c r="H9" s="5"/>
    </row>
    <row r="10" s="6" customFormat="true" ht="16.5" hidden="false" customHeight="true" outlineLevel="0" collapsed="false">
      <c r="A10" s="1"/>
      <c r="B10" s="2"/>
      <c r="C10" s="3"/>
      <c r="D10" s="3"/>
      <c r="E10" s="3"/>
      <c r="F10" s="4"/>
      <c r="G10" s="5"/>
      <c r="H10" s="5"/>
    </row>
    <row r="11" s="6" customFormat="true" ht="16.5" hidden="false" customHeight="true" outlineLevel="0" collapsed="false">
      <c r="A11" s="1"/>
      <c r="B11" s="2"/>
      <c r="C11" s="3"/>
      <c r="D11" s="3"/>
      <c r="E11" s="3"/>
      <c r="F11" s="4"/>
      <c r="G11" s="5"/>
      <c r="H11" s="5"/>
    </row>
    <row r="12" s="6" customFormat="true" ht="16.5" hidden="false" customHeight="true" outlineLevel="0" collapsed="false">
      <c r="A12" s="1"/>
      <c r="B12" s="2"/>
      <c r="C12" s="3"/>
      <c r="D12" s="3"/>
      <c r="E12" s="3"/>
      <c r="F12" s="4"/>
      <c r="G12" s="5"/>
      <c r="H12" s="5"/>
    </row>
    <row r="13" s="6" customFormat="true" ht="16.5" hidden="false" customHeight="true" outlineLevel="0" collapsed="false">
      <c r="A13" s="1"/>
      <c r="B13" s="2"/>
      <c r="C13" s="3"/>
      <c r="D13" s="3"/>
      <c r="E13" s="3"/>
      <c r="F13" s="4"/>
      <c r="G13" s="5"/>
      <c r="H13" s="5"/>
    </row>
    <row r="14" s="6" customFormat="true" ht="16.5" hidden="false" customHeight="true" outlineLevel="0" collapsed="false">
      <c r="A14" s="1"/>
      <c r="B14" s="2"/>
      <c r="C14" s="3"/>
      <c r="D14" s="3"/>
      <c r="E14" s="3"/>
      <c r="F14" s="4"/>
      <c r="G14" s="5"/>
      <c r="H14" s="5"/>
    </row>
    <row r="15" s="6" customFormat="true" ht="16.5" hidden="false" customHeight="true" outlineLevel="0" collapsed="false">
      <c r="A15" s="1"/>
      <c r="B15" s="2"/>
      <c r="C15" s="3"/>
      <c r="D15" s="3"/>
      <c r="E15" s="3"/>
      <c r="F15" s="4"/>
      <c r="G15" s="5"/>
      <c r="H15" s="5"/>
    </row>
    <row r="16" s="6" customFormat="true" ht="16.5" hidden="false" customHeight="true" outlineLevel="0" collapsed="false">
      <c r="A16" s="1"/>
      <c r="B16" s="2"/>
      <c r="C16" s="3"/>
      <c r="D16" s="3"/>
      <c r="E16" s="3"/>
      <c r="F16" s="4"/>
      <c r="G16" s="5"/>
      <c r="H16" s="5"/>
    </row>
    <row r="17" s="6" customFormat="true" ht="16.5" hidden="false" customHeight="true" outlineLevel="0" collapsed="false">
      <c r="A17" s="1"/>
      <c r="B17" s="2"/>
      <c r="C17" s="3"/>
      <c r="D17" s="3"/>
      <c r="E17" s="3"/>
      <c r="F17" s="4"/>
      <c r="G17" s="5"/>
      <c r="H17" s="5"/>
    </row>
    <row r="18" s="6" customFormat="true" ht="16.5" hidden="false" customHeight="true" outlineLevel="0" collapsed="false">
      <c r="A18" s="1"/>
      <c r="B18" s="2"/>
      <c r="C18" s="3"/>
      <c r="D18" s="3"/>
      <c r="E18" s="3"/>
      <c r="F18" s="4"/>
      <c r="G18" s="5"/>
      <c r="H18" s="5"/>
    </row>
    <row r="19" s="6" customFormat="true" ht="16.5" hidden="false" customHeight="true" outlineLevel="0" collapsed="false">
      <c r="A19" s="1"/>
      <c r="B19" s="2"/>
      <c r="C19" s="3"/>
      <c r="D19" s="3"/>
      <c r="E19" s="3"/>
      <c r="F19" s="4"/>
      <c r="G19" s="5"/>
      <c r="H19" s="5"/>
    </row>
    <row r="20" s="6" customFormat="true" ht="16.5" hidden="false" customHeight="true" outlineLevel="0" collapsed="false">
      <c r="A20" s="1"/>
      <c r="B20" s="2"/>
      <c r="C20" s="3"/>
      <c r="D20" s="3"/>
      <c r="E20" s="3"/>
      <c r="F20" s="4"/>
      <c r="G20" s="5"/>
      <c r="H20" s="5"/>
    </row>
    <row r="21" s="6" customFormat="true" ht="16.5" hidden="false" customHeight="true" outlineLevel="0" collapsed="false">
      <c r="A21" s="1"/>
      <c r="B21" s="2"/>
      <c r="C21" s="3"/>
      <c r="D21" s="3"/>
      <c r="E21" s="3"/>
      <c r="F21" s="4"/>
      <c r="G21" s="5"/>
      <c r="H21" s="5"/>
    </row>
    <row r="22" s="6" customFormat="true" ht="16.5" hidden="false" customHeight="true" outlineLevel="0" collapsed="false">
      <c r="A22" s="1"/>
      <c r="B22" s="2"/>
      <c r="C22" s="3"/>
      <c r="D22" s="3"/>
      <c r="E22" s="3"/>
      <c r="F22" s="4"/>
      <c r="G22" s="5"/>
      <c r="H22" s="5"/>
    </row>
    <row r="23" s="6" customFormat="true" ht="16.5" hidden="false" customHeight="true" outlineLevel="0" collapsed="false">
      <c r="A23" s="1"/>
      <c r="B23" s="2"/>
      <c r="C23" s="3"/>
      <c r="D23" s="3"/>
      <c r="E23" s="3"/>
      <c r="F23" s="4"/>
      <c r="G23" s="5"/>
      <c r="H23" s="5"/>
    </row>
    <row r="24" s="6" customFormat="true" ht="16.5" hidden="false" customHeight="true" outlineLevel="0" collapsed="false">
      <c r="A24" s="1"/>
      <c r="B24" s="2"/>
      <c r="C24" s="3"/>
      <c r="D24" s="3"/>
      <c r="E24" s="3"/>
      <c r="F24" s="4"/>
      <c r="G24" s="5"/>
      <c r="H24" s="5"/>
    </row>
    <row r="25" s="6" customFormat="true" ht="16.5" hidden="false" customHeight="true" outlineLevel="0" collapsed="false">
      <c r="A25" s="1"/>
      <c r="B25" s="2"/>
      <c r="C25" s="3"/>
      <c r="D25" s="3"/>
      <c r="E25" s="3"/>
      <c r="F25" s="4"/>
      <c r="G25" s="5"/>
      <c r="H25" s="5"/>
    </row>
    <row r="26" s="6" customFormat="true" ht="16.5" hidden="false" customHeight="true" outlineLevel="0" collapsed="false">
      <c r="A26" s="1"/>
      <c r="B26" s="2"/>
      <c r="C26" s="3"/>
      <c r="D26" s="3"/>
      <c r="E26" s="3"/>
      <c r="F26" s="4"/>
      <c r="G26" s="5"/>
      <c r="H26" s="5"/>
    </row>
    <row r="27" s="6" customFormat="true" ht="16.5" hidden="false" customHeight="true" outlineLevel="0" collapsed="false">
      <c r="A27" s="1"/>
      <c r="B27" s="2"/>
      <c r="C27" s="3"/>
      <c r="D27" s="3"/>
      <c r="E27" s="3"/>
      <c r="F27" s="4"/>
      <c r="G27" s="5"/>
      <c r="H27" s="5"/>
    </row>
    <row r="28" s="6" customFormat="true" ht="16.5" hidden="false" customHeight="true" outlineLevel="0" collapsed="false">
      <c r="A28" s="1"/>
      <c r="B28" s="2"/>
      <c r="C28" s="3"/>
      <c r="D28" s="3"/>
      <c r="E28" s="3"/>
      <c r="F28" s="4"/>
      <c r="G28" s="5"/>
      <c r="H28" s="5"/>
    </row>
    <row r="29" s="6" customFormat="true" ht="16.5" hidden="false" customHeight="true" outlineLevel="0" collapsed="false">
      <c r="A29" s="1"/>
      <c r="B29" s="2"/>
      <c r="C29" s="3"/>
      <c r="D29" s="3"/>
      <c r="E29" s="3"/>
      <c r="F29" s="4"/>
      <c r="G29" s="5"/>
      <c r="H29" s="5"/>
    </row>
    <row r="30" s="6" customFormat="true" ht="16.5" hidden="false" customHeight="true" outlineLevel="0" collapsed="false">
      <c r="A30" s="1"/>
      <c r="B30" s="2"/>
      <c r="C30" s="3"/>
      <c r="D30" s="3"/>
      <c r="E30" s="3"/>
      <c r="F30" s="4"/>
      <c r="G30" s="5"/>
      <c r="H30" s="5"/>
    </row>
    <row r="31" s="6" customFormat="true" ht="16.5" hidden="false" customHeight="true" outlineLevel="0" collapsed="false">
      <c r="A31" s="1"/>
      <c r="B31" s="2"/>
      <c r="C31" s="3"/>
      <c r="D31" s="3"/>
      <c r="E31" s="3"/>
      <c r="F31" s="4"/>
      <c r="G31" s="5"/>
      <c r="H31" s="5"/>
    </row>
    <row r="32" s="6" customFormat="true" ht="16.5" hidden="false" customHeight="true" outlineLevel="0" collapsed="false">
      <c r="A32" s="1"/>
      <c r="B32" s="2"/>
      <c r="C32" s="3"/>
      <c r="D32" s="3"/>
      <c r="E32" s="3"/>
      <c r="F32" s="4"/>
      <c r="G32" s="5"/>
      <c r="H32" s="5"/>
    </row>
    <row r="33" s="6" customFormat="true" ht="16.5" hidden="false" customHeight="true" outlineLevel="0" collapsed="false">
      <c r="A33" s="1"/>
      <c r="B33" s="2"/>
      <c r="C33" s="3"/>
      <c r="D33" s="3"/>
      <c r="E33" s="3"/>
      <c r="F33" s="4"/>
      <c r="G33" s="5"/>
      <c r="H33" s="5"/>
    </row>
    <row r="34" s="6" customFormat="true" ht="16.5" hidden="false" customHeight="true" outlineLevel="0" collapsed="false">
      <c r="A34" s="1"/>
      <c r="B34" s="2"/>
      <c r="C34" s="3"/>
      <c r="D34" s="3"/>
      <c r="E34" s="3"/>
      <c r="F34" s="4"/>
      <c r="G34" s="5"/>
      <c r="H34" s="5"/>
    </row>
    <row r="35" s="6" customFormat="true" ht="16.5" hidden="false" customHeight="true" outlineLevel="0" collapsed="false">
      <c r="A35" s="1"/>
      <c r="B35" s="2"/>
      <c r="C35" s="3"/>
      <c r="D35" s="3"/>
      <c r="E35" s="3"/>
      <c r="F35" s="4"/>
      <c r="G35" s="5"/>
      <c r="H35" s="5"/>
    </row>
    <row r="36" s="6" customFormat="true" ht="16.5" hidden="false" customHeight="true" outlineLevel="0" collapsed="false">
      <c r="A36" s="1"/>
      <c r="B36" s="2"/>
      <c r="C36" s="3"/>
      <c r="D36" s="3"/>
      <c r="E36" s="3"/>
      <c r="F36" s="4"/>
      <c r="G36" s="5"/>
      <c r="H36" s="5"/>
    </row>
    <row r="37" s="6" customFormat="true" ht="16.5" hidden="false" customHeight="true" outlineLevel="0" collapsed="false">
      <c r="A37" s="1"/>
      <c r="B37" s="2"/>
      <c r="C37" s="3"/>
      <c r="D37" s="3"/>
      <c r="E37" s="3"/>
      <c r="F37" s="4"/>
      <c r="G37" s="5"/>
      <c r="H37" s="5"/>
    </row>
    <row r="38" s="6" customFormat="true" ht="16.5" hidden="false" customHeight="true" outlineLevel="0" collapsed="false">
      <c r="A38" s="1"/>
      <c r="B38" s="2"/>
      <c r="C38" s="3"/>
      <c r="D38" s="3"/>
      <c r="E38" s="3"/>
      <c r="F38" s="4"/>
      <c r="G38" s="5"/>
      <c r="H38" s="5"/>
    </row>
    <row r="39" s="6" customFormat="true" ht="16.5" hidden="false" customHeight="true" outlineLevel="0" collapsed="false">
      <c r="A39" s="1"/>
      <c r="B39" s="2"/>
      <c r="C39" s="3"/>
      <c r="D39" s="3"/>
      <c r="E39" s="3"/>
      <c r="F39" s="4"/>
      <c r="G39" s="5"/>
      <c r="H39" s="5"/>
    </row>
    <row r="40" s="6" customFormat="true" ht="16.5" hidden="false" customHeight="true" outlineLevel="0" collapsed="false">
      <c r="A40" s="1"/>
      <c r="B40" s="2"/>
      <c r="C40" s="3"/>
      <c r="D40" s="3"/>
      <c r="E40" s="3"/>
      <c r="F40" s="4"/>
      <c r="G40" s="5"/>
      <c r="H40" s="5"/>
    </row>
    <row r="41" s="6" customFormat="true" ht="16.5" hidden="false" customHeight="true" outlineLevel="0" collapsed="false">
      <c r="A41" s="1"/>
      <c r="B41" s="2"/>
      <c r="C41" s="3"/>
      <c r="D41" s="3"/>
      <c r="E41" s="3"/>
      <c r="F41" s="4"/>
      <c r="G41" s="5"/>
      <c r="H41" s="5"/>
    </row>
    <row r="42" s="6" customFormat="true" ht="16.5" hidden="false" customHeight="true" outlineLevel="0" collapsed="false">
      <c r="A42" s="1"/>
      <c r="B42" s="2"/>
      <c r="C42" s="3"/>
      <c r="D42" s="3"/>
      <c r="E42" s="3"/>
      <c r="F42" s="4"/>
      <c r="G42" s="5"/>
      <c r="H42" s="5"/>
    </row>
    <row r="43" s="6" customFormat="true" ht="16.5" hidden="false" customHeight="true" outlineLevel="0" collapsed="false">
      <c r="A43" s="1"/>
      <c r="B43" s="2"/>
      <c r="C43" s="3"/>
      <c r="D43" s="3"/>
      <c r="E43" s="3"/>
      <c r="F43" s="4"/>
      <c r="G43" s="5"/>
      <c r="H43" s="5"/>
    </row>
    <row r="44" s="6" customFormat="true" ht="16.5" hidden="false" customHeight="true" outlineLevel="0" collapsed="false">
      <c r="A44" s="1"/>
      <c r="B44" s="2"/>
      <c r="C44" s="3"/>
      <c r="D44" s="3"/>
      <c r="E44" s="3"/>
      <c r="F44" s="4"/>
      <c r="G44" s="5"/>
      <c r="H44" s="5"/>
    </row>
    <row r="45" s="6" customFormat="true" ht="16.5" hidden="false" customHeight="true" outlineLevel="0" collapsed="false">
      <c r="A45" s="1"/>
      <c r="B45" s="2"/>
      <c r="C45" s="3"/>
      <c r="D45" s="3"/>
      <c r="E45" s="3"/>
      <c r="F45" s="4"/>
      <c r="G45" s="5"/>
      <c r="H45" s="5"/>
    </row>
    <row r="46" customFormat="false" ht="18.75" hidden="false" customHeight="false" outlineLevel="0" collapsed="false">
      <c r="B46" s="7"/>
      <c r="C46" s="7"/>
      <c r="D46" s="7"/>
      <c r="E46" s="7"/>
      <c r="F46" s="8" t="s">
        <v>0</v>
      </c>
      <c r="G46" s="9"/>
      <c r="H46" s="6"/>
    </row>
    <row r="47" customFormat="false" ht="18" hidden="false" customHeight="true" outlineLevel="0" collapsed="false">
      <c r="B47" s="10" t="s">
        <v>1</v>
      </c>
      <c r="C47" s="10"/>
      <c r="D47" s="10"/>
      <c r="E47" s="10"/>
      <c r="F47" s="10"/>
      <c r="G47" s="10"/>
      <c r="H47" s="11"/>
      <c r="I47" s="12"/>
    </row>
    <row r="48" customFormat="false" ht="19.5" hidden="false" customHeight="false" outlineLevel="0" collapsed="false">
      <c r="A48" s="13"/>
      <c r="B48" s="10" t="s">
        <v>2</v>
      </c>
      <c r="C48" s="10"/>
      <c r="D48" s="10"/>
      <c r="E48" s="10"/>
      <c r="F48" s="10"/>
      <c r="G48" s="10"/>
      <c r="H48" s="11"/>
      <c r="I48" s="12"/>
    </row>
    <row r="49" customFormat="false" ht="16.5" hidden="false" customHeight="false" outlineLevel="0" collapsed="false">
      <c r="A49" s="14"/>
      <c r="B49" s="15" t="s">
        <v>3</v>
      </c>
      <c r="C49" s="15" t="s">
        <v>4</v>
      </c>
      <c r="D49" s="15"/>
      <c r="E49" s="15"/>
      <c r="F49" s="15" t="s">
        <v>5</v>
      </c>
      <c r="G49" s="15"/>
      <c r="H49" s="15"/>
    </row>
    <row r="50" customFormat="false" ht="50.25" hidden="false" customHeight="false" outlineLevel="0" collapsed="false">
      <c r="A50" s="16" t="s">
        <v>6</v>
      </c>
      <c r="B50" s="17" t="s">
        <v>7</v>
      </c>
      <c r="C50" s="18" t="n">
        <v>1997</v>
      </c>
      <c r="D50" s="19" t="n">
        <v>1998</v>
      </c>
      <c r="E50" s="20"/>
      <c r="F50" s="18" t="n">
        <v>1997</v>
      </c>
      <c r="G50" s="20" t="n">
        <v>1998</v>
      </c>
      <c r="H50" s="21"/>
    </row>
    <row r="51" s="28" customFormat="true" ht="33" hidden="false" customHeight="false" outlineLevel="0" collapsed="false">
      <c r="A51" s="22" t="s">
        <v>8</v>
      </c>
      <c r="B51" s="23" t="s">
        <v>9</v>
      </c>
      <c r="C51" s="24" t="n">
        <f aca="false">C52+C55+C56+C61</f>
        <v>1580</v>
      </c>
      <c r="D51" s="24" t="n">
        <f aca="false">D52+D55+D56+D61</f>
        <v>2787</v>
      </c>
      <c r="E51" s="24"/>
      <c r="F51" s="25" t="n">
        <v>100</v>
      </c>
      <c r="G51" s="26" t="n">
        <v>100</v>
      </c>
      <c r="H51" s="27"/>
    </row>
    <row r="52" s="28" customFormat="true" ht="48.75" hidden="false" customHeight="false" outlineLevel="0" collapsed="false">
      <c r="A52" s="22" t="s">
        <v>10</v>
      </c>
      <c r="B52" s="23" t="s">
        <v>11</v>
      </c>
      <c r="C52" s="24" t="n">
        <f aca="false">C53+C54</f>
        <v>1086</v>
      </c>
      <c r="D52" s="24" t="n">
        <f aca="false">D53+D54</f>
        <v>1389</v>
      </c>
      <c r="E52" s="24"/>
      <c r="F52" s="29" t="n">
        <f aca="false">C52*$F$51/$C$51</f>
        <v>68.7341772151899</v>
      </c>
      <c r="G52" s="30" t="n">
        <f aca="false">D52*$G$51/$D$51</f>
        <v>49.8385360602799</v>
      </c>
      <c r="H52" s="31"/>
    </row>
    <row r="53" s="28" customFormat="true" ht="48" hidden="false" customHeight="false" outlineLevel="0" collapsed="false">
      <c r="A53" s="32" t="s">
        <v>12</v>
      </c>
      <c r="B53" s="33" t="s">
        <v>13</v>
      </c>
      <c r="C53" s="34" t="n">
        <v>1086</v>
      </c>
      <c r="D53" s="35" t="n">
        <v>1330</v>
      </c>
      <c r="E53" s="36"/>
      <c r="F53" s="37" t="n">
        <f aca="false">C53*$F$51/$C$51</f>
        <v>68.7341772151899</v>
      </c>
      <c r="G53" s="38" t="n">
        <f aca="false">D53*$G$51/$D$51</f>
        <v>47.7215644061715</v>
      </c>
      <c r="H53" s="31"/>
    </row>
    <row r="54" s="28" customFormat="true" ht="33" hidden="false" customHeight="false" outlineLevel="0" collapsed="false">
      <c r="A54" s="39" t="s">
        <v>14</v>
      </c>
      <c r="B54" s="40" t="s">
        <v>15</v>
      </c>
      <c r="C54" s="41"/>
      <c r="D54" s="42" t="n">
        <v>59</v>
      </c>
      <c r="E54" s="43"/>
      <c r="F54" s="44" t="n">
        <f aca="false">C54*$F$51/$C$51</f>
        <v>0</v>
      </c>
      <c r="G54" s="45" t="n">
        <f aca="false">D54*$G$51/$D$51</f>
        <v>2.11697165410836</v>
      </c>
      <c r="H54" s="31"/>
    </row>
    <row r="55" s="28" customFormat="true" ht="64.5" hidden="false" customHeight="false" outlineLevel="0" collapsed="false">
      <c r="A55" s="22" t="s">
        <v>16</v>
      </c>
      <c r="B55" s="23" t="s">
        <v>17</v>
      </c>
      <c r="C55" s="46" t="n">
        <v>105</v>
      </c>
      <c r="D55" s="24" t="n">
        <v>409</v>
      </c>
      <c r="E55" s="47"/>
      <c r="F55" s="29" t="n">
        <f aca="false">C55*$F$51/$C$51</f>
        <v>6.64556962025316</v>
      </c>
      <c r="G55" s="30" t="n">
        <f aca="false">D55*$G$51/$D$51</f>
        <v>14.6752780767851</v>
      </c>
      <c r="H55" s="31"/>
    </row>
    <row r="56" s="28" customFormat="true" ht="48.75" hidden="false" customHeight="false" outlineLevel="0" collapsed="false">
      <c r="A56" s="22" t="s">
        <v>18</v>
      </c>
      <c r="B56" s="23" t="s">
        <v>19</v>
      </c>
      <c r="C56" s="24" t="n">
        <f aca="false">C57+C58+C59+C60</f>
        <v>387</v>
      </c>
      <c r="D56" s="24" t="n">
        <f aca="false">D57+D58+D59+D60</f>
        <v>864</v>
      </c>
      <c r="E56" s="24"/>
      <c r="F56" s="29" t="n">
        <f aca="false">C56*$F$51/$C$51</f>
        <v>24.493670886076</v>
      </c>
      <c r="G56" s="30" t="n">
        <f aca="false">D56*$G$51/$D$51</f>
        <v>31.0010764262648</v>
      </c>
      <c r="H56" s="31"/>
    </row>
    <row r="57" s="28" customFormat="true" ht="18.75" hidden="false" customHeight="false" outlineLevel="0" collapsed="false">
      <c r="A57" s="32" t="s">
        <v>20</v>
      </c>
      <c r="B57" s="33" t="s">
        <v>21</v>
      </c>
      <c r="C57" s="34"/>
      <c r="D57" s="35"/>
      <c r="E57" s="36"/>
      <c r="F57" s="37" t="n">
        <f aca="false">C57*$F$51/$C$51</f>
        <v>0</v>
      </c>
      <c r="G57" s="48" t="n">
        <f aca="false">D57*$G$51/$D$51</f>
        <v>0</v>
      </c>
      <c r="H57" s="31"/>
    </row>
    <row r="58" s="28" customFormat="true" ht="48" hidden="false" customHeight="false" outlineLevel="0" collapsed="false">
      <c r="A58" s="49" t="s">
        <v>22</v>
      </c>
      <c r="B58" s="50" t="s">
        <v>23</v>
      </c>
      <c r="C58" s="51" t="n">
        <v>6</v>
      </c>
      <c r="D58" s="52" t="n">
        <v>22</v>
      </c>
      <c r="E58" s="53"/>
      <c r="F58" s="54" t="n">
        <f aca="false">C58*$F$51/$C$51</f>
        <v>0.379746835443038</v>
      </c>
      <c r="G58" s="55" t="n">
        <f aca="false">D58*$G$51/$D$51</f>
        <v>0.789379260853965</v>
      </c>
      <c r="H58" s="31"/>
    </row>
    <row r="59" s="28" customFormat="true" ht="32.25" hidden="false" customHeight="false" outlineLevel="0" collapsed="false">
      <c r="A59" s="49" t="s">
        <v>24</v>
      </c>
      <c r="B59" s="50" t="s">
        <v>25</v>
      </c>
      <c r="C59" s="51" t="n">
        <v>191</v>
      </c>
      <c r="D59" s="52" t="n">
        <v>722</v>
      </c>
      <c r="E59" s="53"/>
      <c r="F59" s="54" t="n">
        <f aca="false">C59*$F$51/$C$51</f>
        <v>12.0886075949367</v>
      </c>
      <c r="G59" s="55" t="n">
        <f aca="false">D59*$G$51/$D$51</f>
        <v>25.9059921062074</v>
      </c>
      <c r="H59" s="31"/>
    </row>
    <row r="60" s="28" customFormat="true" ht="64.5" hidden="false" customHeight="false" outlineLevel="0" collapsed="false">
      <c r="A60" s="39" t="s">
        <v>26</v>
      </c>
      <c r="B60" s="40" t="s">
        <v>27</v>
      </c>
      <c r="C60" s="41" t="n">
        <v>190</v>
      </c>
      <c r="D60" s="42" t="n">
        <v>120</v>
      </c>
      <c r="E60" s="43"/>
      <c r="F60" s="44" t="n">
        <f aca="false">C60*$F$51/$C$51</f>
        <v>12.0253164556962</v>
      </c>
      <c r="G60" s="45" t="n">
        <f aca="false">D60*$G$51/$D$51</f>
        <v>4.30570505920344</v>
      </c>
      <c r="H60" s="31"/>
    </row>
    <row r="61" s="28" customFormat="true" ht="19.5" hidden="false" customHeight="false" outlineLevel="0" collapsed="false">
      <c r="A61" s="22" t="s">
        <v>28</v>
      </c>
      <c r="B61" s="23" t="s">
        <v>29</v>
      </c>
      <c r="C61" s="24" t="n">
        <f aca="false">C62+C63+C64</f>
        <v>2</v>
      </c>
      <c r="D61" s="24" t="n">
        <f aca="false">D62+D63+D64</f>
        <v>125</v>
      </c>
      <c r="E61" s="24"/>
      <c r="F61" s="29" t="n">
        <f aca="false">C61*$F$51/$C$51</f>
        <v>0.126582278481013</v>
      </c>
      <c r="G61" s="30" t="n">
        <f aca="false">D61*$G$51/$D$51</f>
        <v>4.48510943667026</v>
      </c>
      <c r="H61" s="31"/>
    </row>
    <row r="62" s="28" customFormat="true" ht="18.75" hidden="false" customHeight="false" outlineLevel="0" collapsed="false">
      <c r="A62" s="32" t="s">
        <v>30</v>
      </c>
      <c r="B62" s="33" t="s">
        <v>31</v>
      </c>
      <c r="C62" s="34"/>
      <c r="D62" s="35"/>
      <c r="E62" s="36"/>
      <c r="F62" s="37" t="n">
        <f aca="false">C62*$F$51/$C$51</f>
        <v>0</v>
      </c>
      <c r="G62" s="38" t="n">
        <f aca="false">D62*$G$51/$D$51</f>
        <v>0</v>
      </c>
      <c r="H62" s="31"/>
    </row>
    <row r="63" s="28" customFormat="true" ht="32.25" hidden="false" customHeight="false" outlineLevel="0" collapsed="false">
      <c r="A63" s="49" t="s">
        <v>32</v>
      </c>
      <c r="B63" s="50" t="s">
        <v>33</v>
      </c>
      <c r="C63" s="51"/>
      <c r="D63" s="52"/>
      <c r="E63" s="53"/>
      <c r="F63" s="54" t="n">
        <f aca="false">C63*$F$51/$C$51</f>
        <v>0</v>
      </c>
      <c r="G63" s="56" t="n">
        <f aca="false">D63*$G$51/$D$51</f>
        <v>0</v>
      </c>
      <c r="H63" s="31"/>
    </row>
    <row r="64" s="28" customFormat="true" ht="17.25" hidden="false" customHeight="true" outlineLevel="0" collapsed="false">
      <c r="A64" s="57" t="s">
        <v>34</v>
      </c>
      <c r="B64" s="58" t="s">
        <v>29</v>
      </c>
      <c r="C64" s="59" t="n">
        <v>2</v>
      </c>
      <c r="D64" s="60" t="n">
        <v>125</v>
      </c>
      <c r="E64" s="61"/>
      <c r="F64" s="54" t="n">
        <f aca="false">C64*$F$51/$C$51</f>
        <v>0.126582278481013</v>
      </c>
      <c r="G64" s="62" t="n">
        <f aca="false">D64*$G$51/$D$51</f>
        <v>4.48510943667026</v>
      </c>
      <c r="H64" s="63"/>
    </row>
    <row r="65" s="28" customFormat="true" ht="14.25" hidden="false" customHeight="true" outlineLevel="0" collapsed="false">
      <c r="A65" s="64"/>
      <c r="B65" s="65" t="s">
        <v>35</v>
      </c>
      <c r="C65" s="66"/>
      <c r="D65" s="66"/>
      <c r="E65" s="67"/>
      <c r="F65" s="25"/>
      <c r="G65" s="30"/>
      <c r="H65" s="68"/>
    </row>
    <row r="66" s="28" customFormat="true" ht="19.5" hidden="false" customHeight="false" outlineLevel="0" collapsed="false">
      <c r="A66" s="22" t="s">
        <v>36</v>
      </c>
      <c r="B66" s="23" t="s">
        <v>37</v>
      </c>
      <c r="C66" s="24" t="n">
        <f aca="false">C67+C73+C77+C78</f>
        <v>1513</v>
      </c>
      <c r="D66" s="24" t="n">
        <f aca="false">D67+D73+D77+D78</f>
        <v>3427</v>
      </c>
      <c r="E66" s="24"/>
      <c r="F66" s="69" t="n">
        <v>100</v>
      </c>
      <c r="G66" s="26" t="n">
        <v>100</v>
      </c>
      <c r="H66" s="27"/>
    </row>
    <row r="67" s="28" customFormat="true" ht="33" hidden="false" customHeight="false" outlineLevel="0" collapsed="false">
      <c r="A67" s="70" t="s">
        <v>38</v>
      </c>
      <c r="B67" s="23" t="s">
        <v>39</v>
      </c>
      <c r="C67" s="24" t="n">
        <f aca="false">C70+C72</f>
        <v>317</v>
      </c>
      <c r="D67" s="24" t="n">
        <f aca="false">D70+D72</f>
        <v>885</v>
      </c>
      <c r="E67" s="24"/>
      <c r="F67" s="29" t="n">
        <f aca="false">C67*$F$66/$C$66</f>
        <v>20.9517514871117</v>
      </c>
      <c r="G67" s="30" t="n">
        <f aca="false">D67*$G$66/$D$66</f>
        <v>25.8243361540706</v>
      </c>
      <c r="H67" s="31"/>
    </row>
    <row r="68" s="28" customFormat="true" ht="18.75" hidden="false" customHeight="false" outlineLevel="0" collapsed="false">
      <c r="A68" s="71"/>
      <c r="B68" s="72"/>
      <c r="C68" s="73"/>
      <c r="D68" s="73"/>
      <c r="E68" s="73"/>
      <c r="F68" s="74"/>
      <c r="G68" s="74"/>
      <c r="H68" s="75"/>
    </row>
    <row r="69" s="28" customFormat="true" ht="19.5" hidden="false" customHeight="false" outlineLevel="0" collapsed="false">
      <c r="A69" s="76"/>
      <c r="B69" s="72"/>
      <c r="C69" s="77"/>
      <c r="D69" s="77"/>
      <c r="E69" s="77"/>
      <c r="F69" s="78" t="s">
        <v>40</v>
      </c>
      <c r="G69" s="79"/>
      <c r="H69" s="75"/>
    </row>
    <row r="70" s="28" customFormat="true" ht="32.25" hidden="false" customHeight="false" outlineLevel="0" collapsed="false">
      <c r="A70" s="80" t="s">
        <v>41</v>
      </c>
      <c r="B70" s="50" t="s">
        <v>42</v>
      </c>
      <c r="C70" s="51" t="n">
        <v>313</v>
      </c>
      <c r="D70" s="52" t="n">
        <v>885</v>
      </c>
      <c r="E70" s="81"/>
      <c r="F70" s="82" t="n">
        <f aca="false">C70*$F$66/$C$66</f>
        <v>20.6873760740251</v>
      </c>
      <c r="G70" s="83" t="n">
        <f aca="false">D70*$G$66/$D$66</f>
        <v>25.8243361540706</v>
      </c>
      <c r="H70" s="31"/>
    </row>
    <row r="71" s="28" customFormat="true" ht="15.75" hidden="true" customHeight="false" outlineLevel="0" collapsed="false">
      <c r="A71" s="84"/>
      <c r="B71" s="72"/>
      <c r="C71" s="77"/>
      <c r="D71" s="77"/>
      <c r="E71" s="77"/>
      <c r="F71" s="85"/>
      <c r="G71" s="86"/>
      <c r="H71" s="31"/>
    </row>
    <row r="72" s="28" customFormat="true" ht="48.75" hidden="false" customHeight="false" outlineLevel="0" collapsed="false">
      <c r="A72" s="87" t="s">
        <v>43</v>
      </c>
      <c r="B72" s="88" t="s">
        <v>44</v>
      </c>
      <c r="C72" s="89" t="n">
        <v>4</v>
      </c>
      <c r="D72" s="90"/>
      <c r="E72" s="91"/>
      <c r="F72" s="92" t="n">
        <f aca="false">C72*$F$66/$C$66</f>
        <v>0.264375413086583</v>
      </c>
      <c r="G72" s="62" t="n">
        <f aca="false">D72*$G$66/$D$66</f>
        <v>0</v>
      </c>
      <c r="H72" s="31"/>
    </row>
    <row r="73" s="28" customFormat="true" ht="64.5" hidden="false" customHeight="false" outlineLevel="0" collapsed="false">
      <c r="A73" s="22" t="s">
        <v>45</v>
      </c>
      <c r="B73" s="23" t="s">
        <v>46</v>
      </c>
      <c r="C73" s="24" t="n">
        <f aca="false">C74+C75+C76</f>
        <v>977</v>
      </c>
      <c r="D73" s="24" t="n">
        <f aca="false">D74+D75+D76</f>
        <v>690</v>
      </c>
      <c r="E73" s="93"/>
      <c r="F73" s="29" t="n">
        <f aca="false">C73*$F$66/$C$66</f>
        <v>64.5736946463979</v>
      </c>
      <c r="G73" s="30" t="n">
        <f aca="false">D73*$G$66/$D$66</f>
        <v>20.1342281879195</v>
      </c>
      <c r="H73" s="31"/>
    </row>
    <row r="74" s="28" customFormat="true" ht="32.25" hidden="false" customHeight="false" outlineLevel="0" collapsed="false">
      <c r="A74" s="32" t="s">
        <v>47</v>
      </c>
      <c r="B74" s="33" t="s">
        <v>48</v>
      </c>
      <c r="C74" s="34" t="n">
        <v>846</v>
      </c>
      <c r="D74" s="35" t="n">
        <v>127</v>
      </c>
      <c r="E74" s="94"/>
      <c r="F74" s="37" t="n">
        <f aca="false">C74*$F$66/$C$66</f>
        <v>55.9153998678123</v>
      </c>
      <c r="G74" s="38" t="n">
        <f aca="false">D74*$G$66/$D$66</f>
        <v>3.70586518821126</v>
      </c>
      <c r="H74" s="31"/>
    </row>
    <row r="75" s="28" customFormat="true" ht="32.25" hidden="false" customHeight="false" outlineLevel="0" collapsed="false">
      <c r="A75" s="49" t="s">
        <v>49</v>
      </c>
      <c r="B75" s="50" t="s">
        <v>50</v>
      </c>
      <c r="C75" s="51" t="n">
        <v>99</v>
      </c>
      <c r="D75" s="52" t="n">
        <v>444</v>
      </c>
      <c r="E75" s="81"/>
      <c r="F75" s="54" t="n">
        <f aca="false">C75*$F$66/$C$66</f>
        <v>6.54329147389293</v>
      </c>
      <c r="G75" s="55" t="n">
        <f aca="false">D75*$G$66/$D$66</f>
        <v>12.9559381383134</v>
      </c>
      <c r="H75" s="31"/>
    </row>
    <row r="76" s="28" customFormat="true" ht="64.5" hidden="false" customHeight="false" outlineLevel="0" collapsed="false">
      <c r="A76" s="87" t="s">
        <v>51</v>
      </c>
      <c r="B76" s="88" t="s">
        <v>52</v>
      </c>
      <c r="C76" s="89" t="n">
        <v>32</v>
      </c>
      <c r="D76" s="90" t="n">
        <v>119</v>
      </c>
      <c r="E76" s="91"/>
      <c r="F76" s="95" t="n">
        <f aca="false">C76*$F$66/$C$66</f>
        <v>2.11500330469266</v>
      </c>
      <c r="G76" s="62" t="n">
        <f aca="false">D76*$G$66/$D$66</f>
        <v>3.47242486139481</v>
      </c>
      <c r="H76" s="31"/>
    </row>
    <row r="77" s="28" customFormat="true" ht="64.5" hidden="false" customHeight="false" outlineLevel="0" collapsed="false">
      <c r="A77" s="22" t="s">
        <v>53</v>
      </c>
      <c r="B77" s="23" t="s">
        <v>54</v>
      </c>
      <c r="C77" s="46" t="n">
        <v>9</v>
      </c>
      <c r="D77" s="24" t="n">
        <v>448</v>
      </c>
      <c r="E77" s="93"/>
      <c r="F77" s="29" t="n">
        <f aca="false">C77*$F$66/$C$66</f>
        <v>0.594844679444812</v>
      </c>
      <c r="G77" s="30" t="n">
        <f aca="false">D77*$G$66/$D$66</f>
        <v>13.0726583017216</v>
      </c>
      <c r="H77" s="31"/>
    </row>
    <row r="78" s="28" customFormat="true" ht="19.5" hidden="false" customHeight="false" outlineLevel="0" collapsed="false">
      <c r="A78" s="96" t="s">
        <v>55</v>
      </c>
      <c r="B78" s="97" t="s">
        <v>56</v>
      </c>
      <c r="C78" s="98" t="n">
        <f aca="false">C79+C80+C81+C82+C83</f>
        <v>210</v>
      </c>
      <c r="D78" s="98" t="n">
        <f aca="false">D79+D80+D81+D82+D83</f>
        <v>1404</v>
      </c>
      <c r="E78" s="99"/>
      <c r="F78" s="100" t="n">
        <f aca="false">C78*$F$66/$C$66</f>
        <v>13.8797091870456</v>
      </c>
      <c r="G78" s="101" t="n">
        <f aca="false">D78*$G$66/$D$66</f>
        <v>40.9687773562883</v>
      </c>
      <c r="H78" s="31"/>
    </row>
    <row r="79" s="28" customFormat="true" ht="48" hidden="false" customHeight="false" outlineLevel="0" collapsed="false">
      <c r="A79" s="32" t="s">
        <v>57</v>
      </c>
      <c r="B79" s="33" t="s">
        <v>58</v>
      </c>
      <c r="C79" s="34" t="n">
        <v>1</v>
      </c>
      <c r="D79" s="35" t="n">
        <v>153</v>
      </c>
      <c r="E79" s="94"/>
      <c r="F79" s="37" t="n">
        <f aca="false">C79*$F$66/$C$66</f>
        <v>0.0660938532716457</v>
      </c>
      <c r="G79" s="38" t="n">
        <f aca="false">D79*$G$66/$D$66</f>
        <v>4.46454625036475</v>
      </c>
      <c r="H79" s="31"/>
    </row>
    <row r="80" s="28" customFormat="true" ht="31.5" hidden="false" customHeight="true" outlineLevel="0" collapsed="false">
      <c r="A80" s="49" t="s">
        <v>59</v>
      </c>
      <c r="B80" s="50" t="s">
        <v>60</v>
      </c>
      <c r="C80" s="51" t="n">
        <v>3</v>
      </c>
      <c r="D80" s="52" t="n">
        <v>111</v>
      </c>
      <c r="E80" s="81"/>
      <c r="F80" s="102" t="n">
        <f aca="false">C80*$F$66/$C$66</f>
        <v>0.198281559814937</v>
      </c>
      <c r="G80" s="55" t="n">
        <f aca="false">D80*$G$66/$D$66</f>
        <v>3.23898453457835</v>
      </c>
      <c r="H80" s="31"/>
    </row>
    <row r="81" s="28" customFormat="true" ht="32.25" hidden="false" customHeight="false" outlineLevel="0" collapsed="false">
      <c r="A81" s="49" t="s">
        <v>61</v>
      </c>
      <c r="B81" s="50" t="s">
        <v>62</v>
      </c>
      <c r="C81" s="51"/>
      <c r="D81" s="52"/>
      <c r="E81" s="81"/>
      <c r="F81" s="54" t="n">
        <f aca="false">C81*$F$66/$C$66</f>
        <v>0</v>
      </c>
      <c r="G81" s="55" t="n">
        <f aca="false">D81*$G$66/$D$66</f>
        <v>0</v>
      </c>
      <c r="H81" s="31"/>
    </row>
    <row r="82" s="28" customFormat="true" ht="30.75" hidden="false" customHeight="true" outlineLevel="0" collapsed="false">
      <c r="A82" s="49" t="s">
        <v>63</v>
      </c>
      <c r="B82" s="50" t="s">
        <v>64</v>
      </c>
      <c r="C82" s="51"/>
      <c r="D82" s="52"/>
      <c r="E82" s="81"/>
      <c r="F82" s="54" t="n">
        <f aca="false">C82*$F$66/$C$66</f>
        <v>0</v>
      </c>
      <c r="G82" s="55" t="n">
        <f aca="false">D82*$G$66/$D$66</f>
        <v>0</v>
      </c>
      <c r="H82" s="31"/>
    </row>
    <row r="83" s="28" customFormat="true" ht="33" hidden="false" customHeight="true" outlineLevel="0" collapsed="false">
      <c r="A83" s="57" t="s">
        <v>65</v>
      </c>
      <c r="B83" s="58" t="s">
        <v>66</v>
      </c>
      <c r="C83" s="59" t="n">
        <v>206</v>
      </c>
      <c r="D83" s="60" t="n">
        <v>1140</v>
      </c>
      <c r="E83" s="103"/>
      <c r="F83" s="95" t="n">
        <f aca="false">C83*$F$66/$C$66</f>
        <v>13.615333773959</v>
      </c>
      <c r="G83" s="62" t="n">
        <f aca="false">D83*$G$66/$D$66</f>
        <v>33.2652465713452</v>
      </c>
      <c r="H83" s="63"/>
    </row>
    <row r="84" customFormat="false" ht="12.75" hidden="false" customHeight="false" outlineLevel="0" collapsed="false">
      <c r="F84" s="104"/>
      <c r="G84" s="104"/>
      <c r="H84" s="104"/>
    </row>
    <row r="85" customFormat="false" ht="12.75" hidden="false" customHeight="false" outlineLevel="0" collapsed="false">
      <c r="F85" s="104"/>
      <c r="G85" s="104"/>
      <c r="H85" s="104"/>
      <c r="I85" s="6"/>
      <c r="J85" s="6" t="n">
        <v>1997</v>
      </c>
      <c r="K85" s="6" t="n">
        <v>1998</v>
      </c>
    </row>
    <row r="86" customFormat="false" ht="12.75" hidden="false" customHeight="false" outlineLevel="0" collapsed="false">
      <c r="F86" s="104"/>
      <c r="G86" s="104"/>
      <c r="H86" s="104"/>
      <c r="I86" s="6" t="s">
        <v>7</v>
      </c>
      <c r="J86" s="6" t="n">
        <v>1580</v>
      </c>
      <c r="K86" s="6" t="n">
        <v>2787</v>
      </c>
    </row>
    <row r="87" customFormat="false" ht="12.75" hidden="false" customHeight="false" outlineLevel="0" collapsed="false">
      <c r="F87" s="104"/>
      <c r="G87" s="104"/>
      <c r="H87" s="104"/>
      <c r="I87" s="6" t="s">
        <v>35</v>
      </c>
      <c r="J87" s="6" t="n">
        <v>1513</v>
      </c>
      <c r="K87" s="6" t="n">
        <v>3427</v>
      </c>
    </row>
    <row r="88" customFormat="false" ht="12.75" hidden="false" customHeight="false" outlineLevel="0" collapsed="false">
      <c r="F88" s="104"/>
      <c r="G88" s="104"/>
      <c r="H88" s="104"/>
    </row>
    <row r="89" customFormat="false" ht="12.75" hidden="false" customHeight="false" outlineLevel="0" collapsed="false">
      <c r="F89" s="104"/>
      <c r="G89" s="104"/>
      <c r="H89" s="104"/>
    </row>
    <row r="90" customFormat="false" ht="12.75" hidden="false" customHeight="false" outlineLevel="0" collapsed="false">
      <c r="F90" s="104"/>
      <c r="G90" s="104"/>
      <c r="H90" s="104"/>
    </row>
    <row r="91" customFormat="false" ht="12.75" hidden="false" customHeight="false" outlineLevel="0" collapsed="false">
      <c r="F91" s="104"/>
      <c r="G91" s="104"/>
      <c r="H91" s="104"/>
    </row>
    <row r="92" customFormat="false" ht="12.75" hidden="false" customHeight="false" outlineLevel="0" collapsed="false">
      <c r="F92" s="104"/>
      <c r="G92" s="104"/>
      <c r="H92" s="104"/>
    </row>
    <row r="93" customFormat="false" ht="12.75" hidden="false" customHeight="false" outlineLevel="0" collapsed="false">
      <c r="F93" s="104"/>
      <c r="G93" s="104"/>
      <c r="H93" s="104"/>
    </row>
    <row r="94" customFormat="false" ht="12.75" hidden="false" customHeight="false" outlineLevel="0" collapsed="false">
      <c r="F94" s="104"/>
      <c r="G94" s="104"/>
      <c r="H94" s="104"/>
    </row>
    <row r="95" customFormat="false" ht="12.75" hidden="false" customHeight="false" outlineLevel="0" collapsed="false">
      <c r="F95" s="104"/>
      <c r="G95" s="104"/>
      <c r="H95" s="104"/>
    </row>
    <row r="96" customFormat="false" ht="12.75" hidden="false" customHeight="false" outlineLevel="0" collapsed="false">
      <c r="F96" s="104"/>
      <c r="G96" s="104"/>
      <c r="H96" s="104"/>
    </row>
    <row r="97" customFormat="false" ht="15.75" hidden="false" customHeight="false" outlineLevel="0" collapsed="false">
      <c r="B97" s="105" t="s">
        <v>67</v>
      </c>
      <c r="F97" s="104"/>
      <c r="G97" s="104"/>
      <c r="H97" s="104"/>
    </row>
    <row r="98" customFormat="false" ht="12.75" hidden="false" customHeight="false" outlineLevel="0" collapsed="false">
      <c r="F98" s="104"/>
      <c r="G98" s="104"/>
      <c r="H98" s="104"/>
    </row>
    <row r="99" customFormat="false" ht="12.75" hidden="false" customHeight="false" outlineLevel="0" collapsed="false">
      <c r="F99" s="104"/>
      <c r="G99" s="104"/>
      <c r="H99" s="104"/>
    </row>
    <row r="100" customFormat="false" ht="15.75" hidden="false" customHeight="false" outlineLevel="0" collapsed="false">
      <c r="B100" s="105"/>
      <c r="F100" s="104"/>
      <c r="G100" s="104"/>
      <c r="H100" s="104"/>
    </row>
    <row r="101" customFormat="false" ht="12.75" hidden="false" customHeight="false" outlineLevel="0" collapsed="false">
      <c r="G101" s="6"/>
      <c r="H101" s="6"/>
    </row>
    <row r="102" customFormat="false" ht="18" hidden="false" customHeight="true" outlineLevel="0" collapsed="false">
      <c r="A102" s="11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customFormat="false" ht="12.75" hidden="false" customHeight="false" outlineLevel="0" collapsed="false">
      <c r="F105" s="6"/>
      <c r="G105" s="6"/>
      <c r="H105" s="6"/>
    </row>
    <row r="106" customFormat="false" ht="12.75" hidden="false" customHeight="false" outlineLevel="0" collapsed="false">
      <c r="F106" s="6"/>
      <c r="G106" s="6"/>
      <c r="H106" s="6"/>
    </row>
    <row r="107" customFormat="false" ht="12.75" hidden="false" customHeight="false" outlineLevel="0" collapsed="false">
      <c r="F107" s="6"/>
      <c r="G107" s="6"/>
      <c r="H107" s="6"/>
    </row>
    <row r="108" customFormat="false" ht="12.75" hidden="false" customHeight="false" outlineLevel="0" collapsed="false">
      <c r="F108" s="6"/>
      <c r="G108" s="6"/>
      <c r="H108" s="6"/>
    </row>
    <row r="109" customFormat="false" ht="12.75" hidden="false" customHeight="false" outlineLevel="0" collapsed="false">
      <c r="F109" s="6"/>
      <c r="G109" s="6"/>
      <c r="H109" s="6"/>
    </row>
    <row r="110" customFormat="false" ht="12.75" hidden="false" customHeight="false" outlineLevel="0" collapsed="false">
      <c r="F110" s="6"/>
      <c r="G110" s="6"/>
      <c r="H110" s="6"/>
    </row>
    <row r="111" customFormat="false" ht="12.75" hidden="false" customHeight="false" outlineLevel="0" collapsed="false">
      <c r="F111" s="6"/>
      <c r="G111" s="6"/>
      <c r="H111" s="6"/>
    </row>
    <row r="112" customFormat="false" ht="12.75" hidden="false" customHeight="false" outlineLevel="0" collapsed="false">
      <c r="F112" s="6"/>
      <c r="G112" s="6"/>
      <c r="H112" s="6"/>
    </row>
    <row r="113" customFormat="false" ht="12.75" hidden="false" customHeight="false" outlineLevel="0" collapsed="false">
      <c r="F113" s="6"/>
      <c r="G113" s="6"/>
      <c r="H113" s="6"/>
    </row>
    <row r="114" customFormat="false" ht="12.75" hidden="false" customHeight="false" outlineLevel="0" collapsed="false">
      <c r="F114" s="6"/>
      <c r="G114" s="6"/>
      <c r="H114" s="6"/>
    </row>
    <row r="115" customFormat="false" ht="12.75" hidden="false" customHeight="false" outlineLevel="0" collapsed="false">
      <c r="F115" s="6"/>
      <c r="G115" s="6"/>
      <c r="H115" s="6"/>
    </row>
    <row r="116" customFormat="false" ht="12.75" hidden="false" customHeight="false" outlineLevel="0" collapsed="false">
      <c r="F116" s="6"/>
      <c r="G116" s="6"/>
      <c r="H116" s="6"/>
    </row>
    <row r="117" customFormat="false" ht="12.75" hidden="false" customHeight="false" outlineLevel="0" collapsed="false">
      <c r="F117" s="6"/>
      <c r="G117" s="6"/>
      <c r="H117" s="6"/>
    </row>
    <row r="118" customFormat="false" ht="12.75" hidden="false" customHeight="false" outlineLevel="0" collapsed="false">
      <c r="F118" s="6"/>
      <c r="G118" s="6"/>
      <c r="H118" s="6"/>
    </row>
    <row r="119" customFormat="false" ht="12.75" hidden="false" customHeight="false" outlineLevel="0" collapsed="false">
      <c r="F119" s="6"/>
      <c r="G119" s="6"/>
      <c r="H119" s="6"/>
    </row>
    <row r="120" customFormat="false" ht="12.75" hidden="false" customHeight="false" outlineLevel="0" collapsed="false">
      <c r="F120" s="6"/>
      <c r="G120" s="6"/>
      <c r="H120" s="6"/>
    </row>
    <row r="121" customFormat="false" ht="12.75" hidden="false" customHeight="false" outlineLevel="0" collapsed="false">
      <c r="F121" s="6"/>
      <c r="G121" s="6"/>
      <c r="H121" s="6"/>
    </row>
    <row r="122" customFormat="false" ht="12.75" hidden="false" customHeight="false" outlineLevel="0" collapsed="false">
      <c r="F122" s="6"/>
      <c r="G122" s="6"/>
      <c r="H122" s="6"/>
    </row>
    <row r="123" customFormat="false" ht="12.75" hidden="false" customHeight="false" outlineLevel="0" collapsed="false">
      <c r="F123" s="6"/>
      <c r="G123" s="6"/>
      <c r="H123" s="6"/>
    </row>
    <row r="124" customFormat="false" ht="12.75" hidden="false" customHeight="false" outlineLevel="0" collapsed="false">
      <c r="F124" s="6"/>
      <c r="G124" s="6"/>
      <c r="H124" s="6"/>
    </row>
    <row r="125" customFormat="false" ht="12.75" hidden="false" customHeight="false" outlineLevel="0" collapsed="false">
      <c r="F125" s="6"/>
      <c r="G125" s="6"/>
      <c r="H125" s="6"/>
    </row>
    <row r="126" customFormat="false" ht="12.75" hidden="false" customHeight="false" outlineLevel="0" collapsed="false">
      <c r="F126" s="6"/>
      <c r="G126" s="6"/>
      <c r="H126" s="6"/>
    </row>
    <row r="127" customFormat="false" ht="12.75" hidden="false" customHeight="false" outlineLevel="0" collapsed="false">
      <c r="F127" s="6"/>
      <c r="G127" s="6"/>
      <c r="H127" s="6"/>
    </row>
    <row r="128" customFormat="false" ht="12.75" hidden="false" customHeight="false" outlineLevel="0" collapsed="false">
      <c r="F128" s="6"/>
      <c r="G128" s="6"/>
      <c r="H128" s="6"/>
    </row>
    <row r="129" customFormat="false" ht="12.75" hidden="false" customHeight="false" outlineLevel="0" collapsed="false">
      <c r="F129" s="6"/>
      <c r="G129" s="6"/>
      <c r="H129" s="6"/>
    </row>
    <row r="130" customFormat="false" ht="12.75" hidden="false" customHeight="false" outlineLevel="0" collapsed="false">
      <c r="F130" s="6"/>
      <c r="G130" s="6"/>
      <c r="H130" s="6"/>
    </row>
    <row r="131" customFormat="false" ht="12.75" hidden="false" customHeight="false" outlineLevel="0" collapsed="false">
      <c r="F131" s="6"/>
      <c r="G131" s="6"/>
      <c r="H131" s="6"/>
    </row>
    <row r="132" customFormat="false" ht="12.75" hidden="false" customHeight="false" outlineLevel="0" collapsed="false">
      <c r="F132" s="6"/>
      <c r="G132" s="6"/>
      <c r="H132" s="6"/>
    </row>
    <row r="133" customFormat="false" ht="12.75" hidden="false" customHeight="false" outlineLevel="0" collapsed="false">
      <c r="F133" s="6"/>
      <c r="G133" s="6"/>
      <c r="H133" s="6"/>
    </row>
    <row r="134" customFormat="false" ht="12.75" hidden="false" customHeight="false" outlineLevel="0" collapsed="false">
      <c r="F134" s="6"/>
      <c r="G134" s="6"/>
      <c r="H134" s="6"/>
    </row>
    <row r="135" customFormat="false" ht="12.75" hidden="false" customHeight="false" outlineLevel="0" collapsed="false">
      <c r="F135" s="6"/>
      <c r="G135" s="6"/>
      <c r="H135" s="6"/>
    </row>
    <row r="136" customFormat="false" ht="12.75" hidden="false" customHeight="false" outlineLevel="0" collapsed="false">
      <c r="F136" s="6"/>
      <c r="G136" s="6"/>
      <c r="H136" s="6"/>
    </row>
    <row r="137" customFormat="false" ht="12.75" hidden="false" customHeight="false" outlineLevel="0" collapsed="false">
      <c r="F137" s="6"/>
      <c r="G137" s="6"/>
      <c r="H137" s="6"/>
    </row>
    <row r="138" customFormat="false" ht="12.75" hidden="false" customHeight="false" outlineLevel="0" collapsed="false">
      <c r="F138" s="6"/>
      <c r="G138" s="6"/>
      <c r="H138" s="6"/>
    </row>
    <row r="139" customFormat="false" ht="12.75" hidden="false" customHeight="false" outlineLevel="0" collapsed="false">
      <c r="F139" s="6"/>
      <c r="G139" s="6"/>
      <c r="H139" s="6"/>
    </row>
    <row r="140" customFormat="false" ht="12.75" hidden="false" customHeight="false" outlineLevel="0" collapsed="false">
      <c r="F140" s="6"/>
      <c r="G140" s="6"/>
      <c r="H140" s="6"/>
    </row>
    <row r="141" customFormat="false" ht="12.75" hidden="false" customHeight="false" outlineLevel="0" collapsed="false">
      <c r="F141" s="6"/>
      <c r="G141" s="6"/>
      <c r="H141" s="6"/>
    </row>
    <row r="142" customFormat="false" ht="12.75" hidden="false" customHeight="false" outlineLevel="0" collapsed="false">
      <c r="F142" s="6"/>
      <c r="G142" s="6"/>
      <c r="H142" s="6"/>
    </row>
    <row r="143" customFormat="false" ht="12.75" hidden="false" customHeight="false" outlineLevel="0" collapsed="false">
      <c r="F143" s="6"/>
      <c r="G143" s="6"/>
      <c r="H143" s="6"/>
    </row>
    <row r="144" customFormat="false" ht="18.75" hidden="false" customHeight="false" outlineLevel="0" collapsed="false">
      <c r="B144" s="106" t="s">
        <v>68</v>
      </c>
      <c r="F144" s="6"/>
      <c r="G144" s="6"/>
      <c r="H144" s="6"/>
    </row>
    <row r="145" customFormat="false" ht="18.75" hidden="false" customHeight="false" outlineLevel="0" collapsed="false">
      <c r="C145" s="9" t="s">
        <v>69</v>
      </c>
      <c r="F145" s="6"/>
      <c r="G145" s="6"/>
      <c r="H145" s="6"/>
    </row>
    <row r="146" customFormat="false" ht="12.75" hidden="false" customHeight="false" outlineLevel="0" collapsed="false">
      <c r="F146" s="6"/>
      <c r="G146" s="6"/>
      <c r="H146" s="6"/>
    </row>
    <row r="147" customFormat="false" ht="12.75" hidden="false" customHeight="false" outlineLevel="0" collapsed="false">
      <c r="F147" s="6"/>
      <c r="G147" s="6"/>
      <c r="H147" s="6"/>
    </row>
    <row r="148" customFormat="false" ht="12.75" hidden="false" customHeight="false" outlineLevel="0" collapsed="false">
      <c r="F148" s="6"/>
      <c r="G148" s="6"/>
      <c r="H148" s="6"/>
    </row>
    <row r="149" customFormat="false" ht="12.75" hidden="false" customHeight="false" outlineLevel="0" collapsed="false">
      <c r="F149" s="6"/>
      <c r="G149" s="6"/>
      <c r="H149" s="6"/>
    </row>
    <row r="150" customFormat="false" ht="12.75" hidden="false" customHeight="false" outlineLevel="0" collapsed="false">
      <c r="F150" s="6"/>
      <c r="G150" s="6"/>
      <c r="H150" s="6"/>
    </row>
    <row r="151" customFormat="false" ht="12.75" hidden="false" customHeight="false" outlineLevel="0" collapsed="false">
      <c r="F151" s="6"/>
      <c r="G151" s="6"/>
      <c r="H151" s="6"/>
    </row>
    <row r="152" customFormat="false" ht="12.75" hidden="false" customHeight="false" outlineLevel="0" collapsed="false">
      <c r="F152" s="6"/>
      <c r="G152" s="6"/>
      <c r="H152" s="6"/>
    </row>
    <row r="153" customFormat="false" ht="12.75" hidden="false" customHeight="false" outlineLevel="0" collapsed="false">
      <c r="F153" s="6"/>
      <c r="G153" s="6"/>
      <c r="H153" s="6"/>
    </row>
    <row r="154" customFormat="false" ht="12.75" hidden="false" customHeight="false" outlineLevel="0" collapsed="false">
      <c r="F154" s="6"/>
      <c r="G154" s="6"/>
      <c r="H154" s="6"/>
    </row>
    <row r="155" customFormat="false" ht="12.75" hidden="false" customHeight="false" outlineLevel="0" collapsed="false">
      <c r="F155" s="6"/>
      <c r="G155" s="6"/>
      <c r="H155" s="6"/>
    </row>
    <row r="156" customFormat="false" ht="12.75" hidden="false" customHeight="false" outlineLevel="0" collapsed="false">
      <c r="F156" s="6"/>
      <c r="G156" s="6"/>
      <c r="H156" s="6"/>
    </row>
    <row r="157" customFormat="false" ht="12.75" hidden="false" customHeight="false" outlineLevel="0" collapsed="false">
      <c r="F157" s="6"/>
      <c r="G157" s="6"/>
      <c r="H157" s="6"/>
    </row>
    <row r="158" customFormat="false" ht="12.75" hidden="false" customHeight="false" outlineLevel="0" collapsed="false">
      <c r="F158" s="6"/>
      <c r="G158" s="6"/>
      <c r="H158" s="6"/>
    </row>
    <row r="159" customFormat="false" ht="12.75" hidden="false" customHeight="false" outlineLevel="0" collapsed="false">
      <c r="F159" s="6"/>
      <c r="G159" s="6"/>
      <c r="H159" s="6"/>
    </row>
    <row r="160" customFormat="false" ht="12.75" hidden="false" customHeight="false" outlineLevel="0" collapsed="false">
      <c r="F160" s="6"/>
      <c r="G160" s="6"/>
      <c r="H160" s="6"/>
    </row>
    <row r="161" customFormat="false" ht="12.75" hidden="false" customHeight="false" outlineLevel="0" collapsed="false">
      <c r="F161" s="6"/>
      <c r="G161" s="6"/>
      <c r="H161" s="6"/>
    </row>
    <row r="162" customFormat="false" ht="12.75" hidden="false" customHeight="false" outlineLevel="0" collapsed="false">
      <c r="F162" s="6"/>
      <c r="G162" s="6"/>
      <c r="H162" s="6"/>
    </row>
    <row r="163" customFormat="false" ht="12.75" hidden="false" customHeight="false" outlineLevel="0" collapsed="false">
      <c r="F163" s="6"/>
      <c r="G163" s="6"/>
      <c r="H163" s="6"/>
    </row>
    <row r="164" customFormat="false" ht="12.75" hidden="false" customHeight="false" outlineLevel="0" collapsed="false">
      <c r="F164" s="6"/>
      <c r="G164" s="6"/>
      <c r="H164" s="6"/>
    </row>
    <row r="165" customFormat="false" ht="12.75" hidden="false" customHeight="false" outlineLevel="0" collapsed="false">
      <c r="F165" s="6"/>
      <c r="G165" s="6"/>
      <c r="H165" s="6"/>
    </row>
    <row r="166" customFormat="false" ht="12.75" hidden="false" customHeight="false" outlineLevel="0" collapsed="false">
      <c r="F166" s="6"/>
      <c r="G166" s="6"/>
      <c r="H166" s="6"/>
    </row>
    <row r="167" customFormat="false" ht="12.75" hidden="false" customHeight="false" outlineLevel="0" collapsed="false">
      <c r="F167" s="6"/>
      <c r="G167" s="6"/>
      <c r="H167" s="6"/>
    </row>
    <row r="168" customFormat="false" ht="12.75" hidden="false" customHeight="false" outlineLevel="0" collapsed="false">
      <c r="F168" s="6"/>
      <c r="G168" s="6"/>
      <c r="H168" s="6"/>
    </row>
    <row r="169" customFormat="false" ht="12.75" hidden="false" customHeight="false" outlineLevel="0" collapsed="false">
      <c r="F169" s="6"/>
      <c r="G169" s="6"/>
      <c r="H169" s="6"/>
    </row>
    <row r="170" customFormat="false" ht="12.75" hidden="false" customHeight="false" outlineLevel="0" collapsed="false">
      <c r="F170" s="6"/>
      <c r="G170" s="6"/>
      <c r="H170" s="6"/>
    </row>
    <row r="171" customFormat="false" ht="12.75" hidden="false" customHeight="false" outlineLevel="0" collapsed="false">
      <c r="F171" s="6"/>
      <c r="G171" s="6"/>
      <c r="H171" s="6"/>
    </row>
    <row r="172" customFormat="false" ht="12.75" hidden="false" customHeight="false" outlineLevel="0" collapsed="false">
      <c r="F172" s="6"/>
      <c r="G172" s="6"/>
      <c r="H172" s="6"/>
    </row>
    <row r="173" customFormat="false" ht="12.75" hidden="false" customHeight="false" outlineLevel="0" collapsed="false">
      <c r="F173" s="6"/>
      <c r="G173" s="6"/>
      <c r="H173" s="6"/>
    </row>
    <row r="174" customFormat="false" ht="12.75" hidden="false" customHeight="false" outlineLevel="0" collapsed="false">
      <c r="F174" s="6"/>
      <c r="G174" s="6"/>
      <c r="H174" s="6"/>
    </row>
    <row r="175" customFormat="false" ht="12.75" hidden="false" customHeight="false" outlineLevel="0" collapsed="false">
      <c r="F175" s="6"/>
      <c r="G175" s="6"/>
      <c r="H175" s="6"/>
    </row>
    <row r="176" customFormat="false" ht="12.75" hidden="false" customHeight="false" outlineLevel="0" collapsed="false">
      <c r="F176" s="6"/>
      <c r="G176" s="6"/>
      <c r="H176" s="6"/>
    </row>
    <row r="177" customFormat="false" ht="12.75" hidden="false" customHeight="false" outlineLevel="0" collapsed="false">
      <c r="F177" s="6"/>
      <c r="G177" s="6"/>
      <c r="H177" s="6"/>
    </row>
    <row r="178" customFormat="false" ht="12.75" hidden="false" customHeight="false" outlineLevel="0" collapsed="false">
      <c r="F178" s="6"/>
      <c r="G178" s="6"/>
      <c r="H178" s="6"/>
    </row>
    <row r="179" customFormat="false" ht="12.75" hidden="false" customHeight="false" outlineLevel="0" collapsed="false">
      <c r="F179" s="6"/>
      <c r="G179" s="6"/>
      <c r="H179" s="6"/>
    </row>
    <row r="180" customFormat="false" ht="12.75" hidden="false" customHeight="false" outlineLevel="0" collapsed="false">
      <c r="F180" s="6"/>
      <c r="G180" s="6"/>
      <c r="H180" s="6"/>
    </row>
    <row r="181" customFormat="false" ht="12.75" hidden="false" customHeight="false" outlineLevel="0" collapsed="false">
      <c r="F181" s="6"/>
      <c r="G181" s="6"/>
      <c r="H181" s="6"/>
    </row>
    <row r="182" customFormat="false" ht="12.75" hidden="false" customHeight="false" outlineLevel="0" collapsed="false">
      <c r="F182" s="6"/>
      <c r="G182" s="6"/>
      <c r="H182" s="6"/>
    </row>
    <row r="183" customFormat="false" ht="12.75" hidden="false" customHeight="false" outlineLevel="0" collapsed="false">
      <c r="F183" s="6"/>
      <c r="G183" s="6"/>
      <c r="H183" s="6"/>
    </row>
    <row r="184" customFormat="false" ht="12.75" hidden="false" customHeight="false" outlineLevel="0" collapsed="false">
      <c r="F184" s="6"/>
      <c r="G184" s="6"/>
      <c r="H184" s="6"/>
    </row>
    <row r="185" customFormat="false" ht="12.75" hidden="false" customHeight="false" outlineLevel="0" collapsed="false">
      <c r="F185" s="6"/>
      <c r="G185" s="6"/>
      <c r="H185" s="6"/>
    </row>
    <row r="186" customFormat="false" ht="12.75" hidden="false" customHeight="false" outlineLevel="0" collapsed="false">
      <c r="F186" s="6"/>
      <c r="G186" s="6"/>
      <c r="H186" s="6"/>
    </row>
    <row r="187" customFormat="false" ht="12.75" hidden="false" customHeight="false" outlineLevel="0" collapsed="false">
      <c r="F187" s="6"/>
      <c r="G187" s="6"/>
      <c r="H187" s="6"/>
    </row>
    <row r="188" customFormat="false" ht="12.75" hidden="false" customHeight="false" outlineLevel="0" collapsed="false">
      <c r="F188" s="6"/>
      <c r="G188" s="6"/>
      <c r="H188" s="6"/>
    </row>
    <row r="189" customFormat="false" ht="12.75" hidden="false" customHeight="false" outlineLevel="0" collapsed="false">
      <c r="F189" s="6"/>
      <c r="G189" s="6"/>
      <c r="H189" s="6"/>
    </row>
    <row r="190" customFormat="false" ht="12.75" hidden="false" customHeight="false" outlineLevel="0" collapsed="false">
      <c r="F190" s="6"/>
      <c r="G190" s="6"/>
      <c r="H190" s="6"/>
    </row>
    <row r="191" customFormat="false" ht="12.75" hidden="false" customHeight="false" outlineLevel="0" collapsed="false">
      <c r="F191" s="6"/>
      <c r="G191" s="6"/>
      <c r="H191" s="6"/>
    </row>
    <row r="192" customFormat="false" ht="12.75" hidden="false" customHeight="false" outlineLevel="0" collapsed="false">
      <c r="F192" s="6"/>
      <c r="G192" s="6"/>
      <c r="H192" s="6"/>
    </row>
    <row r="193" customFormat="false" ht="12.75" hidden="false" customHeight="false" outlineLevel="0" collapsed="false">
      <c r="F193" s="6"/>
      <c r="G193" s="6"/>
      <c r="H193" s="6"/>
    </row>
    <row r="194" customFormat="false" ht="12.75" hidden="false" customHeight="false" outlineLevel="0" collapsed="false">
      <c r="F194" s="6"/>
      <c r="G194" s="6"/>
      <c r="H194" s="6"/>
    </row>
    <row r="195" customFormat="false" ht="12.75" hidden="false" customHeight="false" outlineLevel="0" collapsed="false"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  <row r="221" customFormat="false" ht="12.75" hidden="false" customHeight="false" outlineLevel="0" collapsed="false">
      <c r="F221" s="6"/>
      <c r="G221" s="6"/>
      <c r="H221" s="6"/>
    </row>
    <row r="222" customFormat="false" ht="12.75" hidden="false" customHeight="false" outlineLevel="0" collapsed="false">
      <c r="F222" s="6"/>
      <c r="G222" s="6"/>
      <c r="H222" s="6"/>
    </row>
    <row r="223" customFormat="false" ht="12.75" hidden="false" customHeight="false" outlineLevel="0" collapsed="false">
      <c r="F223" s="6"/>
      <c r="G223" s="6"/>
      <c r="H223" s="6"/>
    </row>
    <row r="224" customFormat="false" ht="12.75" hidden="false" customHeight="false" outlineLevel="0" collapsed="false">
      <c r="F224" s="6"/>
      <c r="G224" s="6"/>
      <c r="H224" s="6"/>
    </row>
    <row r="225" customFormat="false" ht="12.75" hidden="false" customHeight="false" outlineLevel="0" collapsed="false">
      <c r="F225" s="6"/>
      <c r="G225" s="6"/>
      <c r="H225" s="6"/>
    </row>
    <row r="226" customFormat="false" ht="12.75" hidden="false" customHeight="false" outlineLevel="0" collapsed="false">
      <c r="F226" s="6"/>
      <c r="G226" s="6"/>
      <c r="H226" s="6"/>
    </row>
    <row r="227" customFormat="false" ht="12.75" hidden="false" customHeight="false" outlineLevel="0" collapsed="false">
      <c r="F227" s="6"/>
      <c r="G227" s="6"/>
      <c r="H227" s="6"/>
    </row>
    <row r="228" customFormat="false" ht="12.75" hidden="false" customHeight="false" outlineLevel="0" collapsed="false">
      <c r="F228" s="6"/>
      <c r="G228" s="6"/>
      <c r="H228" s="6"/>
    </row>
    <row r="229" customFormat="false" ht="12.75" hidden="false" customHeight="false" outlineLevel="0" collapsed="false">
      <c r="F229" s="6"/>
      <c r="G229" s="6"/>
      <c r="H229" s="6"/>
    </row>
    <row r="230" customFormat="false" ht="12.75" hidden="false" customHeight="false" outlineLevel="0" collapsed="false">
      <c r="F230" s="6"/>
      <c r="G230" s="6"/>
      <c r="H230" s="6"/>
    </row>
    <row r="231" customFormat="false" ht="12.75" hidden="false" customHeight="false" outlineLevel="0" collapsed="false">
      <c r="F231" s="6"/>
      <c r="G231" s="6"/>
      <c r="H231" s="6"/>
    </row>
    <row r="232" customFormat="false" ht="12.75" hidden="false" customHeight="false" outlineLevel="0" collapsed="false">
      <c r="F232" s="6"/>
      <c r="G232" s="6"/>
      <c r="H232" s="6"/>
    </row>
    <row r="233" customFormat="false" ht="12.75" hidden="false" customHeight="false" outlineLevel="0" collapsed="false">
      <c r="F233" s="6"/>
      <c r="G233" s="6"/>
      <c r="H233" s="6"/>
    </row>
    <row r="234" customFormat="false" ht="12.75" hidden="false" customHeight="false" outlineLevel="0" collapsed="false">
      <c r="F234" s="6"/>
      <c r="G234" s="6"/>
      <c r="H234" s="6"/>
    </row>
    <row r="235" customFormat="false" ht="12.75" hidden="false" customHeight="false" outlineLevel="0" collapsed="false">
      <c r="F235" s="6"/>
      <c r="G235" s="6"/>
      <c r="H235" s="6"/>
    </row>
    <row r="236" customFormat="false" ht="12.75" hidden="false" customHeight="false" outlineLevel="0" collapsed="false">
      <c r="F236" s="6"/>
      <c r="G236" s="6"/>
      <c r="H236" s="6"/>
    </row>
    <row r="237" customFormat="false" ht="12.75" hidden="false" customHeight="false" outlineLevel="0" collapsed="false">
      <c r="F237" s="6"/>
      <c r="G237" s="6"/>
      <c r="H237" s="6"/>
    </row>
    <row r="238" customFormat="false" ht="12.75" hidden="false" customHeight="false" outlineLevel="0" collapsed="false">
      <c r="F238" s="6"/>
      <c r="G238" s="6"/>
      <c r="H238" s="6"/>
    </row>
    <row r="239" customFormat="false" ht="12.75" hidden="false" customHeight="false" outlineLevel="0" collapsed="false">
      <c r="F239" s="6"/>
      <c r="G239" s="6"/>
      <c r="H239" s="6"/>
    </row>
    <row r="240" customFormat="false" ht="12.75" hidden="false" customHeight="false" outlineLevel="0" collapsed="false">
      <c r="F240" s="6"/>
      <c r="G240" s="6"/>
      <c r="H240" s="6"/>
    </row>
    <row r="241" customFormat="false" ht="12.75" hidden="false" customHeight="false" outlineLevel="0" collapsed="false">
      <c r="F241" s="6"/>
      <c r="G241" s="6"/>
      <c r="H241" s="6"/>
    </row>
    <row r="242" customFormat="false" ht="12.75" hidden="false" customHeight="false" outlineLevel="0" collapsed="false">
      <c r="F242" s="6"/>
      <c r="G242" s="6"/>
      <c r="H242" s="6"/>
    </row>
    <row r="243" customFormat="false" ht="12.75" hidden="false" customHeight="false" outlineLevel="0" collapsed="false">
      <c r="F243" s="6"/>
      <c r="G243" s="6"/>
      <c r="H243" s="6"/>
    </row>
    <row r="244" customFormat="false" ht="12.75" hidden="false" customHeight="false" outlineLevel="0" collapsed="false">
      <c r="F244" s="6"/>
      <c r="G244" s="6"/>
      <c r="H244" s="6"/>
    </row>
    <row r="245" customFormat="false" ht="12.75" hidden="false" customHeight="false" outlineLevel="0" collapsed="false">
      <c r="F245" s="6"/>
      <c r="G245" s="6"/>
      <c r="H245" s="6"/>
    </row>
    <row r="246" customFormat="false" ht="12.75" hidden="false" customHeight="false" outlineLevel="0" collapsed="false">
      <c r="F246" s="6"/>
      <c r="G246" s="6"/>
      <c r="H246" s="6"/>
    </row>
    <row r="247" customFormat="false" ht="12.75" hidden="false" customHeight="false" outlineLevel="0" collapsed="false">
      <c r="F247" s="6"/>
      <c r="G247" s="6"/>
      <c r="H247" s="6"/>
    </row>
    <row r="248" customFormat="false" ht="12.75" hidden="false" customHeight="false" outlineLevel="0" collapsed="false">
      <c r="F248" s="6"/>
      <c r="G248" s="6"/>
      <c r="H248" s="6"/>
    </row>
    <row r="249" customFormat="false" ht="12.75" hidden="false" customHeight="false" outlineLevel="0" collapsed="false">
      <c r="F249" s="6"/>
      <c r="G249" s="6"/>
      <c r="H249" s="6"/>
    </row>
    <row r="250" customFormat="false" ht="12.75" hidden="false" customHeight="false" outlineLevel="0" collapsed="false">
      <c r="F250" s="6"/>
      <c r="G250" s="6"/>
      <c r="H250" s="6"/>
    </row>
    <row r="251" customFormat="false" ht="12.75" hidden="false" customHeight="false" outlineLevel="0" collapsed="false">
      <c r="F251" s="6"/>
      <c r="G251" s="6"/>
      <c r="H251" s="6"/>
    </row>
    <row r="252" customFormat="false" ht="12.75" hidden="false" customHeight="false" outlineLevel="0" collapsed="false">
      <c r="F252" s="6"/>
      <c r="G252" s="6"/>
      <c r="H252" s="6"/>
    </row>
    <row r="253" customFormat="false" ht="12.75" hidden="false" customHeight="false" outlineLevel="0" collapsed="false">
      <c r="F253" s="6"/>
      <c r="G253" s="6"/>
      <c r="H253" s="6"/>
    </row>
    <row r="254" customFormat="false" ht="12.75" hidden="false" customHeight="false" outlineLevel="0" collapsed="false">
      <c r="F254" s="6"/>
      <c r="G254" s="6"/>
      <c r="H254" s="6"/>
    </row>
    <row r="255" customFormat="false" ht="12.75" hidden="false" customHeight="false" outlineLevel="0" collapsed="false">
      <c r="F255" s="6"/>
      <c r="G255" s="6"/>
      <c r="H255" s="6"/>
    </row>
    <row r="256" customFormat="false" ht="12.75" hidden="false" customHeight="false" outlineLevel="0" collapsed="false">
      <c r="F256" s="6"/>
      <c r="G256" s="6"/>
      <c r="H256" s="6"/>
    </row>
    <row r="257" customFormat="false" ht="12.75" hidden="false" customHeight="false" outlineLevel="0" collapsed="false">
      <c r="F257" s="6"/>
      <c r="G257" s="6"/>
      <c r="H257" s="6"/>
    </row>
    <row r="258" customFormat="false" ht="12.75" hidden="false" customHeight="false" outlineLevel="0" collapsed="false">
      <c r="F258" s="6"/>
      <c r="G258" s="6"/>
      <c r="H258" s="6"/>
    </row>
    <row r="259" customFormat="false" ht="12.75" hidden="false" customHeight="false" outlineLevel="0" collapsed="false">
      <c r="F259" s="6"/>
      <c r="G259" s="6"/>
      <c r="H259" s="6"/>
    </row>
    <row r="260" customFormat="false" ht="12.75" hidden="false" customHeight="false" outlineLevel="0" collapsed="false">
      <c r="F260" s="6"/>
      <c r="G260" s="6"/>
      <c r="H260" s="6"/>
    </row>
    <row r="261" customFormat="false" ht="12.75" hidden="false" customHeight="false" outlineLevel="0" collapsed="false">
      <c r="F261" s="6"/>
      <c r="G261" s="6"/>
      <c r="H261" s="6"/>
    </row>
    <row r="262" customFormat="false" ht="12.75" hidden="false" customHeight="false" outlineLevel="0" collapsed="false">
      <c r="F262" s="6"/>
      <c r="G262" s="6"/>
      <c r="H262" s="6"/>
    </row>
    <row r="263" customFormat="false" ht="12.75" hidden="false" customHeight="false" outlineLevel="0" collapsed="false">
      <c r="F263" s="6"/>
      <c r="G263" s="6"/>
      <c r="H263" s="6"/>
    </row>
    <row r="264" customFormat="false" ht="12.75" hidden="false" customHeight="false" outlineLevel="0" collapsed="false">
      <c r="F264" s="6"/>
      <c r="G264" s="6"/>
      <c r="H264" s="6"/>
    </row>
    <row r="265" customFormat="false" ht="12.75" hidden="false" customHeight="false" outlineLevel="0" collapsed="false">
      <c r="F265" s="6"/>
      <c r="G265" s="6"/>
      <c r="H265" s="6"/>
    </row>
    <row r="266" customFormat="false" ht="12.75" hidden="false" customHeight="false" outlineLevel="0" collapsed="false">
      <c r="F266" s="6"/>
      <c r="G266" s="6"/>
      <c r="H266" s="6"/>
    </row>
    <row r="267" customFormat="false" ht="12.75" hidden="false" customHeight="false" outlineLevel="0" collapsed="false">
      <c r="F267" s="6"/>
      <c r="G267" s="6"/>
      <c r="H267" s="6"/>
    </row>
    <row r="268" customFormat="false" ht="12.75" hidden="false" customHeight="false" outlineLevel="0" collapsed="false">
      <c r="F268" s="6"/>
      <c r="G268" s="6"/>
      <c r="H268" s="6"/>
    </row>
    <row r="269" customFormat="false" ht="12.75" hidden="false" customHeight="false" outlineLevel="0" collapsed="false">
      <c r="F269" s="6"/>
      <c r="G269" s="6"/>
      <c r="H269" s="6"/>
    </row>
    <row r="270" customFormat="false" ht="12.75" hidden="false" customHeight="false" outlineLevel="0" collapsed="false">
      <c r="F270" s="6"/>
      <c r="G270" s="6"/>
      <c r="H270" s="6"/>
    </row>
    <row r="271" customFormat="false" ht="12.75" hidden="false" customHeight="false" outlineLevel="0" collapsed="false">
      <c r="F271" s="6"/>
      <c r="G271" s="6"/>
      <c r="H271" s="6"/>
    </row>
    <row r="272" customFormat="false" ht="12.75" hidden="false" customHeight="false" outlineLevel="0" collapsed="false">
      <c r="F272" s="6"/>
      <c r="G272" s="6"/>
      <c r="H272" s="6"/>
    </row>
    <row r="273" customFormat="false" ht="12.75" hidden="false" customHeight="false" outlineLevel="0" collapsed="false">
      <c r="F273" s="6"/>
      <c r="G273" s="6"/>
      <c r="H273" s="6"/>
    </row>
    <row r="274" customFormat="false" ht="12.75" hidden="false" customHeight="false" outlineLevel="0" collapsed="false">
      <c r="F274" s="6"/>
      <c r="G274" s="6"/>
      <c r="H274" s="6"/>
    </row>
    <row r="275" customFormat="false" ht="12.75" hidden="false" customHeight="false" outlineLevel="0" collapsed="false">
      <c r="F275" s="6"/>
      <c r="G275" s="6"/>
      <c r="H275" s="6"/>
    </row>
    <row r="276" customFormat="false" ht="12.75" hidden="false" customHeight="false" outlineLevel="0" collapsed="false">
      <c r="F276" s="6"/>
      <c r="G276" s="6"/>
      <c r="H276" s="6"/>
    </row>
    <row r="277" customFormat="false" ht="12.75" hidden="false" customHeight="false" outlineLevel="0" collapsed="false">
      <c r="F277" s="6"/>
      <c r="G277" s="6"/>
      <c r="H277" s="6"/>
    </row>
    <row r="278" customFormat="false" ht="12.75" hidden="false" customHeight="false" outlineLevel="0" collapsed="false">
      <c r="F278" s="6"/>
      <c r="G278" s="6"/>
      <c r="H278" s="6"/>
    </row>
    <row r="279" customFormat="false" ht="12.75" hidden="false" customHeight="false" outlineLevel="0" collapsed="false">
      <c r="F279" s="6"/>
      <c r="G279" s="6"/>
      <c r="H279" s="6"/>
    </row>
    <row r="280" customFormat="false" ht="12.75" hidden="false" customHeight="false" outlineLevel="0" collapsed="false">
      <c r="F280" s="6"/>
      <c r="G280" s="6"/>
      <c r="H280" s="6"/>
    </row>
    <row r="281" customFormat="false" ht="12.75" hidden="false" customHeight="false" outlineLevel="0" collapsed="false">
      <c r="F281" s="6"/>
      <c r="G281" s="6"/>
      <c r="H281" s="6"/>
    </row>
    <row r="282" customFormat="false" ht="12.75" hidden="false" customHeight="false" outlineLevel="0" collapsed="false">
      <c r="F282" s="6"/>
      <c r="G282" s="6"/>
      <c r="H282" s="6"/>
    </row>
    <row r="283" customFormat="false" ht="12.75" hidden="false" customHeight="false" outlineLevel="0" collapsed="false">
      <c r="F283" s="6"/>
      <c r="G283" s="6"/>
      <c r="H283" s="6"/>
    </row>
    <row r="284" customFormat="false" ht="12.75" hidden="false" customHeight="false" outlineLevel="0" collapsed="false">
      <c r="F284" s="6"/>
      <c r="G284" s="6"/>
      <c r="H284" s="6"/>
    </row>
    <row r="285" customFormat="false" ht="12.75" hidden="false" customHeight="false" outlineLevel="0" collapsed="false">
      <c r="F285" s="6"/>
      <c r="G285" s="6"/>
      <c r="H285" s="6"/>
    </row>
    <row r="286" customFormat="false" ht="12.75" hidden="false" customHeight="false" outlineLevel="0" collapsed="false">
      <c r="F286" s="6"/>
      <c r="G286" s="6"/>
      <c r="H286" s="6"/>
    </row>
    <row r="287" customFormat="false" ht="12.75" hidden="false" customHeight="false" outlineLevel="0" collapsed="false">
      <c r="F287" s="6"/>
      <c r="G287" s="6"/>
      <c r="H287" s="6"/>
    </row>
    <row r="288" customFormat="false" ht="12.75" hidden="false" customHeight="false" outlineLevel="0" collapsed="false">
      <c r="F288" s="6"/>
      <c r="G288" s="6"/>
      <c r="H288" s="6"/>
    </row>
    <row r="289" customFormat="false" ht="12.75" hidden="false" customHeight="false" outlineLevel="0" collapsed="false">
      <c r="F289" s="6"/>
      <c r="G289" s="6"/>
      <c r="H289" s="6"/>
    </row>
    <row r="290" customFormat="false" ht="12.75" hidden="false" customHeight="false" outlineLevel="0" collapsed="false">
      <c r="F290" s="6"/>
      <c r="G290" s="6"/>
      <c r="H290" s="6"/>
    </row>
    <row r="291" customFormat="false" ht="12.75" hidden="false" customHeight="false" outlineLevel="0" collapsed="false">
      <c r="F291" s="6"/>
      <c r="G291" s="6"/>
      <c r="H291" s="6"/>
    </row>
    <row r="292" customFormat="false" ht="12.75" hidden="false" customHeight="false" outlineLevel="0" collapsed="false">
      <c r="F292" s="6"/>
      <c r="G292" s="6"/>
      <c r="H292" s="6"/>
    </row>
    <row r="293" customFormat="false" ht="12.75" hidden="false" customHeight="false" outlineLevel="0" collapsed="false">
      <c r="F293" s="6"/>
      <c r="G293" s="6"/>
      <c r="H293" s="6"/>
    </row>
    <row r="294" customFormat="false" ht="12.75" hidden="false" customHeight="false" outlineLevel="0" collapsed="false">
      <c r="F294" s="6"/>
      <c r="G294" s="6"/>
      <c r="H294" s="6"/>
    </row>
    <row r="295" customFormat="false" ht="12.75" hidden="false" customHeight="false" outlineLevel="0" collapsed="false">
      <c r="F295" s="6"/>
      <c r="G295" s="6"/>
      <c r="H295" s="6"/>
    </row>
    <row r="296" customFormat="false" ht="12.75" hidden="false" customHeight="false" outlineLevel="0" collapsed="false">
      <c r="F296" s="6"/>
      <c r="G296" s="6"/>
      <c r="H296" s="6"/>
    </row>
    <row r="297" customFormat="false" ht="12.75" hidden="false" customHeight="false" outlineLevel="0" collapsed="false">
      <c r="F297" s="6"/>
      <c r="G297" s="6"/>
      <c r="H297" s="6"/>
    </row>
    <row r="298" customFormat="false" ht="12.75" hidden="false" customHeight="false" outlineLevel="0" collapsed="false">
      <c r="F298" s="6"/>
      <c r="G298" s="6"/>
      <c r="H298" s="6"/>
    </row>
    <row r="299" customFormat="false" ht="12.75" hidden="false" customHeight="false" outlineLevel="0" collapsed="false">
      <c r="F299" s="6"/>
      <c r="G299" s="6"/>
      <c r="H299" s="6"/>
    </row>
    <row r="300" customFormat="false" ht="12.75" hidden="false" customHeight="false" outlineLevel="0" collapsed="false">
      <c r="F300" s="6"/>
      <c r="G300" s="6"/>
      <c r="H300" s="6"/>
    </row>
    <row r="301" customFormat="false" ht="12.75" hidden="false" customHeight="false" outlineLevel="0" collapsed="false">
      <c r="F301" s="6"/>
      <c r="G301" s="6"/>
      <c r="H301" s="6"/>
    </row>
    <row r="302" customFormat="false" ht="12.75" hidden="false" customHeight="false" outlineLevel="0" collapsed="false">
      <c r="F302" s="6"/>
      <c r="G302" s="6"/>
      <c r="H302" s="6"/>
    </row>
    <row r="303" customFormat="false" ht="12.75" hidden="false" customHeight="false" outlineLevel="0" collapsed="false">
      <c r="F303" s="6"/>
      <c r="G303" s="6"/>
      <c r="H303" s="6"/>
    </row>
    <row r="304" customFormat="false" ht="12.75" hidden="false" customHeight="false" outlineLevel="0" collapsed="false">
      <c r="F304" s="6"/>
      <c r="G304" s="6"/>
      <c r="H304" s="6"/>
    </row>
    <row r="305" customFormat="false" ht="12.75" hidden="false" customHeight="false" outlineLevel="0" collapsed="false">
      <c r="F305" s="6"/>
      <c r="G305" s="6"/>
      <c r="H305" s="6"/>
    </row>
    <row r="306" customFormat="false" ht="12.75" hidden="false" customHeight="false" outlineLevel="0" collapsed="false">
      <c r="F306" s="6"/>
      <c r="G306" s="6"/>
      <c r="H306" s="6"/>
    </row>
    <row r="307" customFormat="false" ht="12.75" hidden="false" customHeight="false" outlineLevel="0" collapsed="false">
      <c r="F307" s="6"/>
      <c r="G307" s="6"/>
      <c r="H307" s="6"/>
    </row>
    <row r="308" customFormat="false" ht="12.75" hidden="false" customHeight="false" outlineLevel="0" collapsed="false">
      <c r="F308" s="6"/>
      <c r="G308" s="6"/>
      <c r="H308" s="6"/>
    </row>
    <row r="309" customFormat="false" ht="12.75" hidden="false" customHeight="false" outlineLevel="0" collapsed="false">
      <c r="F309" s="6"/>
      <c r="G309" s="6"/>
      <c r="H309" s="6"/>
    </row>
    <row r="310" customFormat="false" ht="12.75" hidden="false" customHeight="false" outlineLevel="0" collapsed="false">
      <c r="F310" s="6"/>
      <c r="G310" s="6"/>
      <c r="H310" s="6"/>
    </row>
    <row r="311" customFormat="false" ht="12.75" hidden="false" customHeight="false" outlineLevel="0" collapsed="false">
      <c r="F311" s="6"/>
      <c r="G311" s="6"/>
      <c r="H311" s="6"/>
    </row>
    <row r="312" customFormat="false" ht="12.75" hidden="false" customHeight="false" outlineLevel="0" collapsed="false">
      <c r="F312" s="6"/>
      <c r="G312" s="6"/>
      <c r="H312" s="6"/>
    </row>
    <row r="313" customFormat="false" ht="12.75" hidden="false" customHeight="false" outlineLevel="0" collapsed="false">
      <c r="F313" s="6"/>
      <c r="G313" s="6"/>
      <c r="H313" s="6"/>
    </row>
    <row r="314" customFormat="false" ht="12.75" hidden="false" customHeight="false" outlineLevel="0" collapsed="false">
      <c r="F314" s="6"/>
      <c r="G314" s="6"/>
      <c r="H314" s="6"/>
    </row>
    <row r="315" customFormat="false" ht="12.75" hidden="false" customHeight="false" outlineLevel="0" collapsed="false">
      <c r="F315" s="6"/>
      <c r="G315" s="6"/>
      <c r="H315" s="6"/>
    </row>
    <row r="316" customFormat="false" ht="12.75" hidden="false" customHeight="false" outlineLevel="0" collapsed="false">
      <c r="F316" s="6"/>
      <c r="G316" s="6"/>
      <c r="H316" s="6"/>
    </row>
    <row r="317" customFormat="false" ht="12.75" hidden="false" customHeight="false" outlineLevel="0" collapsed="false">
      <c r="F317" s="6"/>
      <c r="G317" s="6"/>
      <c r="H317" s="6"/>
    </row>
    <row r="318" customFormat="false" ht="12.75" hidden="false" customHeight="false" outlineLevel="0" collapsed="false">
      <c r="F318" s="6"/>
      <c r="G318" s="6"/>
      <c r="H318" s="6"/>
    </row>
    <row r="319" customFormat="false" ht="12.75" hidden="false" customHeight="false" outlineLevel="0" collapsed="false">
      <c r="F319" s="6"/>
      <c r="G319" s="6"/>
      <c r="H319" s="6"/>
    </row>
    <row r="320" customFormat="false" ht="12.75" hidden="false" customHeight="false" outlineLevel="0" collapsed="false">
      <c r="F320" s="6"/>
      <c r="G320" s="6"/>
      <c r="H320" s="6"/>
    </row>
    <row r="321" customFormat="false" ht="12.75" hidden="false" customHeight="false" outlineLevel="0" collapsed="false">
      <c r="F321" s="6"/>
      <c r="G321" s="6"/>
      <c r="H321" s="6"/>
    </row>
    <row r="322" customFormat="false" ht="12.75" hidden="false" customHeight="false" outlineLevel="0" collapsed="false">
      <c r="F322" s="6"/>
      <c r="G322" s="6"/>
      <c r="H322" s="6"/>
    </row>
    <row r="323" customFormat="false" ht="12.75" hidden="false" customHeight="false" outlineLevel="0" collapsed="false">
      <c r="F323" s="6"/>
      <c r="G323" s="6"/>
      <c r="H323" s="6"/>
    </row>
    <row r="324" customFormat="false" ht="12.75" hidden="false" customHeight="false" outlineLevel="0" collapsed="false">
      <c r="F324" s="6"/>
      <c r="G324" s="6"/>
      <c r="H324" s="6"/>
    </row>
    <row r="325" customFormat="false" ht="12.75" hidden="false" customHeight="false" outlineLevel="0" collapsed="false">
      <c r="F325" s="6"/>
      <c r="G325" s="6"/>
      <c r="H325" s="6"/>
    </row>
    <row r="326" customFormat="false" ht="12.75" hidden="false" customHeight="false" outlineLevel="0" collapsed="false">
      <c r="F326" s="6"/>
      <c r="G326" s="6"/>
      <c r="H326" s="6"/>
    </row>
    <row r="327" customFormat="false" ht="12.75" hidden="false" customHeight="false" outlineLevel="0" collapsed="false">
      <c r="F327" s="6"/>
      <c r="G327" s="6"/>
      <c r="H327" s="6"/>
    </row>
    <row r="328" customFormat="false" ht="12.75" hidden="false" customHeight="false" outlineLevel="0" collapsed="false">
      <c r="F328" s="6"/>
      <c r="G328" s="6"/>
      <c r="H328" s="6"/>
    </row>
    <row r="329" customFormat="false" ht="12.75" hidden="false" customHeight="false" outlineLevel="0" collapsed="false">
      <c r="F329" s="6"/>
      <c r="G329" s="6"/>
      <c r="H329" s="6"/>
    </row>
    <row r="330" customFormat="false" ht="12.75" hidden="false" customHeight="false" outlineLevel="0" collapsed="false">
      <c r="F330" s="6"/>
      <c r="G330" s="6"/>
      <c r="H330" s="6"/>
    </row>
    <row r="331" customFormat="false" ht="12.75" hidden="false" customHeight="false" outlineLevel="0" collapsed="false">
      <c r="F331" s="6"/>
      <c r="G331" s="6"/>
      <c r="H331" s="6"/>
    </row>
    <row r="332" customFormat="false" ht="12.75" hidden="false" customHeight="false" outlineLevel="0" collapsed="false">
      <c r="F332" s="6"/>
      <c r="G332" s="6"/>
      <c r="H332" s="6"/>
    </row>
    <row r="333" customFormat="false" ht="12.75" hidden="false" customHeight="false" outlineLevel="0" collapsed="false">
      <c r="F333" s="6"/>
      <c r="G333" s="6"/>
      <c r="H333" s="6"/>
    </row>
    <row r="334" customFormat="false" ht="12.75" hidden="false" customHeight="false" outlineLevel="0" collapsed="false">
      <c r="F334" s="6"/>
      <c r="G334" s="6"/>
      <c r="H334" s="6"/>
    </row>
    <row r="335" customFormat="false" ht="12.75" hidden="false" customHeight="false" outlineLevel="0" collapsed="false">
      <c r="F335" s="6"/>
      <c r="G335" s="6"/>
      <c r="H335" s="6"/>
    </row>
    <row r="336" customFormat="false" ht="12.75" hidden="false" customHeight="false" outlineLevel="0" collapsed="false">
      <c r="F336" s="6"/>
      <c r="G336" s="6"/>
      <c r="H336" s="6"/>
    </row>
    <row r="337" customFormat="false" ht="12.75" hidden="false" customHeight="false" outlineLevel="0" collapsed="false">
      <c r="F337" s="6"/>
      <c r="G337" s="6"/>
      <c r="H337" s="6"/>
    </row>
    <row r="338" customFormat="false" ht="12.75" hidden="false" customHeight="false" outlineLevel="0" collapsed="false">
      <c r="F338" s="6"/>
      <c r="G338" s="6"/>
      <c r="H338" s="6"/>
    </row>
    <row r="339" customFormat="false" ht="12.75" hidden="false" customHeight="false" outlineLevel="0" collapsed="false">
      <c r="F339" s="6"/>
      <c r="G339" s="6"/>
      <c r="H339" s="6"/>
    </row>
    <row r="340" customFormat="false" ht="12.75" hidden="false" customHeight="false" outlineLevel="0" collapsed="false">
      <c r="F340" s="6"/>
      <c r="G340" s="6"/>
      <c r="H340" s="6"/>
    </row>
    <row r="341" customFormat="false" ht="12.75" hidden="false" customHeight="false" outlineLevel="0" collapsed="false">
      <c r="F341" s="6"/>
      <c r="G341" s="6"/>
      <c r="H341" s="6"/>
    </row>
    <row r="342" customFormat="false" ht="12.75" hidden="false" customHeight="false" outlineLevel="0" collapsed="false">
      <c r="F342" s="6"/>
      <c r="G342" s="6"/>
      <c r="H342" s="6"/>
    </row>
    <row r="343" customFormat="false" ht="12.75" hidden="false" customHeight="false" outlineLevel="0" collapsed="false">
      <c r="F343" s="6"/>
      <c r="G343" s="6"/>
      <c r="H343" s="6"/>
    </row>
    <row r="344" customFormat="false" ht="12.75" hidden="false" customHeight="false" outlineLevel="0" collapsed="false">
      <c r="F344" s="6"/>
      <c r="G344" s="6"/>
      <c r="H344" s="6"/>
    </row>
    <row r="345" customFormat="false" ht="12.75" hidden="false" customHeight="false" outlineLevel="0" collapsed="false">
      <c r="F345" s="6"/>
      <c r="G345" s="6"/>
      <c r="H345" s="6"/>
    </row>
    <row r="346" customFormat="false" ht="12.75" hidden="false" customHeight="false" outlineLevel="0" collapsed="false">
      <c r="F346" s="6"/>
      <c r="G346" s="6"/>
      <c r="H346" s="6"/>
    </row>
    <row r="347" customFormat="false" ht="12.75" hidden="false" customHeight="false" outlineLevel="0" collapsed="false">
      <c r="F347" s="6"/>
      <c r="G347" s="6"/>
      <c r="H347" s="6"/>
    </row>
    <row r="348" customFormat="false" ht="12.75" hidden="false" customHeight="false" outlineLevel="0" collapsed="false">
      <c r="F348" s="6"/>
      <c r="G348" s="6"/>
      <c r="H348" s="6"/>
    </row>
    <row r="349" customFormat="false" ht="12.75" hidden="false" customHeight="false" outlineLevel="0" collapsed="false">
      <c r="F349" s="6"/>
      <c r="G349" s="6"/>
      <c r="H349" s="6"/>
    </row>
    <row r="350" customFormat="false" ht="12.75" hidden="false" customHeight="false" outlineLevel="0" collapsed="false">
      <c r="F350" s="6"/>
      <c r="G350" s="6"/>
      <c r="H350" s="6"/>
    </row>
    <row r="351" customFormat="false" ht="12.75" hidden="false" customHeight="false" outlineLevel="0" collapsed="false">
      <c r="F351" s="6"/>
      <c r="G351" s="6"/>
      <c r="H351" s="6"/>
    </row>
    <row r="352" customFormat="false" ht="12.75" hidden="false" customHeight="false" outlineLevel="0" collapsed="false">
      <c r="F352" s="6"/>
      <c r="G352" s="6"/>
      <c r="H352" s="6"/>
    </row>
    <row r="353" customFormat="false" ht="12.75" hidden="false" customHeight="false" outlineLevel="0" collapsed="false">
      <c r="F353" s="6"/>
      <c r="G353" s="6"/>
      <c r="H353" s="6"/>
    </row>
    <row r="354" customFormat="false" ht="12.75" hidden="false" customHeight="false" outlineLevel="0" collapsed="false">
      <c r="F354" s="6"/>
      <c r="G354" s="6"/>
      <c r="H354" s="6"/>
    </row>
    <row r="355" customFormat="false" ht="12.75" hidden="false" customHeight="false" outlineLevel="0" collapsed="false">
      <c r="F355" s="6"/>
      <c r="G355" s="6"/>
      <c r="H355" s="6"/>
    </row>
    <row r="356" customFormat="false" ht="12.75" hidden="false" customHeight="false" outlineLevel="0" collapsed="false">
      <c r="F356" s="6"/>
      <c r="G356" s="6"/>
      <c r="H356" s="6"/>
    </row>
    <row r="357" customFormat="false" ht="12.75" hidden="false" customHeight="false" outlineLevel="0" collapsed="false">
      <c r="F357" s="6"/>
      <c r="G357" s="6"/>
      <c r="H357" s="6"/>
    </row>
    <row r="358" customFormat="false" ht="12.75" hidden="false" customHeight="false" outlineLevel="0" collapsed="false">
      <c r="F358" s="6"/>
      <c r="G358" s="6"/>
      <c r="H358" s="6"/>
    </row>
    <row r="359" customFormat="false" ht="12.75" hidden="false" customHeight="false" outlineLevel="0" collapsed="false">
      <c r="F359" s="6"/>
      <c r="G359" s="6"/>
      <c r="H359" s="6"/>
    </row>
    <row r="360" customFormat="false" ht="12.75" hidden="false" customHeight="false" outlineLevel="0" collapsed="false">
      <c r="F360" s="6"/>
      <c r="G360" s="6"/>
      <c r="H360" s="6"/>
    </row>
    <row r="361" customFormat="false" ht="12.75" hidden="false" customHeight="false" outlineLevel="0" collapsed="false">
      <c r="F361" s="6"/>
      <c r="G361" s="6"/>
      <c r="H361" s="6"/>
    </row>
    <row r="362" customFormat="false" ht="12.75" hidden="false" customHeight="false" outlineLevel="0" collapsed="false">
      <c r="F362" s="6"/>
      <c r="G362" s="6"/>
      <c r="H362" s="6"/>
    </row>
    <row r="363" customFormat="false" ht="12.75" hidden="false" customHeight="false" outlineLevel="0" collapsed="false">
      <c r="F363" s="6"/>
      <c r="G363" s="6"/>
      <c r="H363" s="6"/>
    </row>
    <row r="364" customFormat="false" ht="12.75" hidden="false" customHeight="false" outlineLevel="0" collapsed="false">
      <c r="F364" s="6"/>
      <c r="G364" s="6"/>
      <c r="H364" s="6"/>
    </row>
    <row r="365" customFormat="false" ht="12.75" hidden="false" customHeight="false" outlineLevel="0" collapsed="false">
      <c r="F365" s="6"/>
      <c r="G365" s="6"/>
      <c r="H365" s="6"/>
    </row>
    <row r="366" customFormat="false" ht="12.75" hidden="false" customHeight="false" outlineLevel="0" collapsed="false">
      <c r="F366" s="6"/>
      <c r="G366" s="6"/>
      <c r="H366" s="6"/>
    </row>
    <row r="367" customFormat="false" ht="12.75" hidden="false" customHeight="false" outlineLevel="0" collapsed="false">
      <c r="F367" s="6"/>
      <c r="G367" s="6"/>
      <c r="H367" s="6"/>
    </row>
    <row r="368" customFormat="false" ht="12.75" hidden="false" customHeight="false" outlineLevel="0" collapsed="false">
      <c r="F368" s="6"/>
      <c r="G368" s="6"/>
      <c r="H368" s="6"/>
    </row>
    <row r="369" customFormat="false" ht="12.75" hidden="false" customHeight="false" outlineLevel="0" collapsed="false">
      <c r="F369" s="6"/>
      <c r="G369" s="6"/>
      <c r="H369" s="6"/>
    </row>
    <row r="370" customFormat="false" ht="12.75" hidden="false" customHeight="false" outlineLevel="0" collapsed="false">
      <c r="F370" s="6"/>
      <c r="G370" s="6"/>
      <c r="H370" s="6"/>
    </row>
    <row r="371" customFormat="false" ht="12.75" hidden="false" customHeight="false" outlineLevel="0" collapsed="false">
      <c r="F371" s="6"/>
      <c r="G371" s="6"/>
      <c r="H371" s="6"/>
    </row>
    <row r="372" customFormat="false" ht="12.75" hidden="false" customHeight="false" outlineLevel="0" collapsed="false">
      <c r="F372" s="6"/>
      <c r="G372" s="6"/>
      <c r="H372" s="6"/>
    </row>
    <row r="373" customFormat="false" ht="12.75" hidden="false" customHeight="false" outlineLevel="0" collapsed="false">
      <c r="F373" s="6"/>
      <c r="G373" s="6"/>
      <c r="H373" s="6"/>
    </row>
    <row r="374" customFormat="false" ht="12.75" hidden="false" customHeight="false" outlineLevel="0" collapsed="false">
      <c r="F374" s="6"/>
      <c r="G374" s="6"/>
      <c r="H374" s="6"/>
    </row>
    <row r="375" customFormat="false" ht="12.75" hidden="false" customHeight="false" outlineLevel="0" collapsed="false">
      <c r="F375" s="6"/>
      <c r="G375" s="6"/>
      <c r="H375" s="6"/>
    </row>
    <row r="376" customFormat="false" ht="12.75" hidden="false" customHeight="false" outlineLevel="0" collapsed="false">
      <c r="F376" s="6"/>
      <c r="G376" s="6"/>
      <c r="H376" s="6"/>
    </row>
    <row r="377" customFormat="false" ht="12.75" hidden="false" customHeight="false" outlineLevel="0" collapsed="false">
      <c r="F377" s="6"/>
      <c r="G377" s="6"/>
      <c r="H377" s="6"/>
    </row>
    <row r="378" customFormat="false" ht="12.75" hidden="false" customHeight="false" outlineLevel="0" collapsed="false">
      <c r="F378" s="6"/>
      <c r="G378" s="6"/>
      <c r="H378" s="6"/>
    </row>
    <row r="379" customFormat="false" ht="12.75" hidden="false" customHeight="false" outlineLevel="0" collapsed="false">
      <c r="F379" s="6"/>
      <c r="G379" s="6"/>
      <c r="H379" s="6"/>
    </row>
    <row r="380" customFormat="false" ht="12.75" hidden="false" customHeight="false" outlineLevel="0" collapsed="false">
      <c r="F380" s="6"/>
      <c r="G380" s="6"/>
      <c r="H380" s="6"/>
    </row>
  </sheetData>
  <mergeCells count="4">
    <mergeCell ref="B47:G47"/>
    <mergeCell ref="B48:G48"/>
    <mergeCell ref="C49:E49"/>
    <mergeCell ref="F49:H49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84"/>
    <col collapsed="false" customWidth="true" hidden="false" outlineLevel="0" max="4" min="4" style="0" width="18.28"/>
    <col collapsed="false" customWidth="true" hidden="false" outlineLevel="0" max="5" min="5" style="0" width="5.85"/>
    <col collapsed="false" customWidth="true" hidden="false" outlineLevel="0" max="6" min="6" style="0" width="34.28"/>
    <col collapsed="false" customWidth="true" hidden="false" outlineLevel="0" max="7" min="7" style="0" width="7.7"/>
  </cols>
  <sheetData>
    <row r="1" customFormat="false" ht="13.5" hidden="false" customHeight="true" outlineLevel="0" collapsed="false">
      <c r="D1" s="0" t="s">
        <v>645</v>
      </c>
    </row>
    <row r="2" customFormat="false" ht="15.75" hidden="false" customHeight="true" outlineLevel="0" collapsed="false">
      <c r="A2" s="13" t="s">
        <v>646</v>
      </c>
      <c r="B2" s="13"/>
      <c r="C2" s="13"/>
      <c r="D2" s="13"/>
      <c r="E2" s="13"/>
    </row>
    <row r="3" customFormat="false" ht="15" hidden="false" customHeight="true" outlineLevel="0" collapsed="false">
      <c r="A3" s="13" t="s">
        <v>647</v>
      </c>
      <c r="B3" s="13"/>
      <c r="C3" s="13"/>
      <c r="D3" s="13"/>
      <c r="E3" s="13"/>
    </row>
    <row r="4" customFormat="false" ht="15" hidden="false" customHeight="true" outlineLevel="0" collapsed="false">
      <c r="A4" s="12"/>
      <c r="B4" s="108"/>
      <c r="C4" s="108"/>
      <c r="D4" s="108"/>
      <c r="E4" s="108"/>
    </row>
    <row r="5" customFormat="false" ht="27.75" hidden="false" customHeight="true" outlineLevel="0" collapsed="false">
      <c r="A5" s="243" t="s">
        <v>299</v>
      </c>
      <c r="B5" s="243" t="s">
        <v>166</v>
      </c>
      <c r="C5" s="243" t="s">
        <v>6</v>
      </c>
      <c r="D5" s="463" t="s">
        <v>648</v>
      </c>
    </row>
    <row r="6" customFormat="false" ht="31.5" hidden="false" customHeight="true" outlineLevel="0" collapsed="false">
      <c r="A6" s="158" t="s">
        <v>117</v>
      </c>
      <c r="B6" s="236" t="s">
        <v>300</v>
      </c>
      <c r="C6" s="158" t="s">
        <v>301</v>
      </c>
      <c r="D6" s="464" t="s">
        <v>649</v>
      </c>
    </row>
    <row r="7" customFormat="false" ht="18" hidden="false" customHeight="true" outlineLevel="0" collapsed="false">
      <c r="A7" s="163" t="s">
        <v>89</v>
      </c>
      <c r="B7" s="238" t="s">
        <v>302</v>
      </c>
      <c r="C7" s="163" t="s">
        <v>303</v>
      </c>
      <c r="D7" s="465" t="s">
        <v>650</v>
      </c>
    </row>
    <row r="8" customFormat="false" ht="17.25" hidden="false" customHeight="true" outlineLevel="0" collapsed="false">
      <c r="A8" s="163" t="s">
        <v>120</v>
      </c>
      <c r="B8" s="238" t="s">
        <v>304</v>
      </c>
      <c r="C8" s="163" t="s">
        <v>305</v>
      </c>
      <c r="D8" s="465" t="s">
        <v>651</v>
      </c>
    </row>
    <row r="9" customFormat="false" ht="13.5" hidden="false" customHeight="true" outlineLevel="0" collapsed="false">
      <c r="A9" s="163" t="s">
        <v>122</v>
      </c>
      <c r="B9" s="238" t="s">
        <v>306</v>
      </c>
      <c r="C9" s="163" t="s">
        <v>307</v>
      </c>
      <c r="D9" s="465" t="s">
        <v>652</v>
      </c>
    </row>
    <row r="10" customFormat="false" ht="17.25" hidden="false" customHeight="true" outlineLevel="0" collapsed="false">
      <c r="A10" s="163" t="s">
        <v>158</v>
      </c>
      <c r="B10" s="238" t="s">
        <v>308</v>
      </c>
      <c r="C10" s="163" t="s">
        <v>309</v>
      </c>
      <c r="D10" s="465" t="s">
        <v>653</v>
      </c>
    </row>
    <row r="11" customFormat="false" ht="12.75" hidden="false" customHeight="false" outlineLevel="0" collapsed="false">
      <c r="A11" s="163" t="s">
        <v>235</v>
      </c>
      <c r="B11" s="238" t="s">
        <v>116</v>
      </c>
      <c r="C11" s="163" t="s">
        <v>310</v>
      </c>
      <c r="D11" s="465" t="s">
        <v>654</v>
      </c>
    </row>
    <row r="12" customFormat="false" ht="25.5" hidden="false" customHeight="true" outlineLevel="0" collapsed="false">
      <c r="A12" s="163" t="s">
        <v>237</v>
      </c>
      <c r="B12" s="238" t="s">
        <v>311</v>
      </c>
      <c r="C12" s="163" t="s">
        <v>312</v>
      </c>
      <c r="D12" s="465" t="s">
        <v>655</v>
      </c>
    </row>
    <row r="13" customFormat="false" ht="12.75" hidden="false" customHeight="false" outlineLevel="0" collapsed="false">
      <c r="A13" s="163" t="s">
        <v>289</v>
      </c>
      <c r="B13" s="238" t="s">
        <v>313</v>
      </c>
      <c r="C13" s="163" t="s">
        <v>314</v>
      </c>
      <c r="D13" s="465" t="s">
        <v>656</v>
      </c>
    </row>
    <row r="14" customFormat="false" ht="12.75" hidden="false" customHeight="false" outlineLevel="0" collapsed="false">
      <c r="A14" s="163" t="s">
        <v>291</v>
      </c>
      <c r="B14" s="238" t="s">
        <v>315</v>
      </c>
      <c r="C14" s="163" t="s">
        <v>316</v>
      </c>
      <c r="D14" s="465" t="s">
        <v>657</v>
      </c>
    </row>
    <row r="15" customFormat="false" ht="12.75" hidden="false" customHeight="false" outlineLevel="0" collapsed="false">
      <c r="A15" s="163" t="s">
        <v>293</v>
      </c>
      <c r="B15" s="238" t="s">
        <v>317</v>
      </c>
      <c r="C15" s="163" t="s">
        <v>318</v>
      </c>
      <c r="D15" s="465" t="s">
        <v>658</v>
      </c>
    </row>
    <row r="16" customFormat="false" ht="12.75" hidden="false" customHeight="false" outlineLevel="0" collapsed="false">
      <c r="A16" s="163" t="s">
        <v>295</v>
      </c>
      <c r="B16" s="238" t="s">
        <v>319</v>
      </c>
      <c r="C16" s="163" t="s">
        <v>320</v>
      </c>
      <c r="D16" s="465" t="s">
        <v>659</v>
      </c>
    </row>
    <row r="17" customFormat="false" ht="12.75" hidden="false" customHeight="false" outlineLevel="0" collapsed="false">
      <c r="A17" s="163" t="s">
        <v>321</v>
      </c>
      <c r="B17" s="238" t="s">
        <v>322</v>
      </c>
      <c r="C17" s="163" t="s">
        <v>323</v>
      </c>
      <c r="D17" s="465" t="s">
        <v>660</v>
      </c>
    </row>
    <row r="18" customFormat="false" ht="12.75" hidden="false" customHeight="false" outlineLevel="0" collapsed="false">
      <c r="A18" s="163" t="s">
        <v>324</v>
      </c>
      <c r="B18" s="238" t="s">
        <v>325</v>
      </c>
      <c r="C18" s="163" t="s">
        <v>326</v>
      </c>
      <c r="D18" s="465" t="s">
        <v>661</v>
      </c>
    </row>
    <row r="19" customFormat="false" ht="25.5" hidden="false" customHeight="false" outlineLevel="0" collapsed="false">
      <c r="A19" s="163" t="s">
        <v>327</v>
      </c>
      <c r="B19" s="238" t="s">
        <v>328</v>
      </c>
      <c r="C19" s="163" t="s">
        <v>329</v>
      </c>
      <c r="D19" s="465" t="s">
        <v>662</v>
      </c>
    </row>
    <row r="20" customFormat="false" ht="25.5" hidden="false" customHeight="false" outlineLevel="0" collapsed="false">
      <c r="A20" s="163" t="s">
        <v>330</v>
      </c>
      <c r="B20" s="238" t="s">
        <v>331</v>
      </c>
      <c r="C20" s="163" t="s">
        <v>332</v>
      </c>
      <c r="D20" s="465" t="s">
        <v>663</v>
      </c>
    </row>
    <row r="21" customFormat="false" ht="12.75" hidden="false" customHeight="false" outlineLevel="0" collapsed="false">
      <c r="A21" s="163" t="s">
        <v>333</v>
      </c>
      <c r="B21" s="238" t="s">
        <v>334</v>
      </c>
      <c r="C21" s="163" t="s">
        <v>335</v>
      </c>
      <c r="D21" s="465" t="s">
        <v>664</v>
      </c>
    </row>
    <row r="22" customFormat="false" ht="12.75" hidden="false" customHeight="false" outlineLevel="0" collapsed="false">
      <c r="A22" s="163" t="s">
        <v>336</v>
      </c>
      <c r="B22" s="238" t="s">
        <v>337</v>
      </c>
      <c r="C22" s="163" t="s">
        <v>338</v>
      </c>
      <c r="D22" s="465" t="s">
        <v>665</v>
      </c>
    </row>
    <row r="23" customFormat="false" ht="25.5" hidden="false" customHeight="false" outlineLevel="0" collapsed="false">
      <c r="A23" s="163" t="s">
        <v>339</v>
      </c>
      <c r="B23" s="238" t="s">
        <v>340</v>
      </c>
      <c r="C23" s="163" t="s">
        <v>341</v>
      </c>
      <c r="D23" s="465" t="s">
        <v>666</v>
      </c>
    </row>
    <row r="24" customFormat="false" ht="25.5" hidden="false" customHeight="false" outlineLevel="0" collapsed="false">
      <c r="A24" s="163" t="s">
        <v>342</v>
      </c>
      <c r="B24" s="238" t="s">
        <v>343</v>
      </c>
      <c r="C24" s="163" t="s">
        <v>344</v>
      </c>
      <c r="D24" s="465" t="s">
        <v>667</v>
      </c>
    </row>
    <row r="25" customFormat="false" ht="12.75" hidden="false" customHeight="false" outlineLevel="0" collapsed="false">
      <c r="A25" s="163" t="s">
        <v>345</v>
      </c>
      <c r="B25" s="238" t="s">
        <v>346</v>
      </c>
      <c r="C25" s="163" t="s">
        <v>281</v>
      </c>
      <c r="D25" s="465" t="s">
        <v>668</v>
      </c>
    </row>
    <row r="26" customFormat="false" ht="25.5" hidden="false" customHeight="false" outlineLevel="0" collapsed="false">
      <c r="A26" s="163" t="s">
        <v>347</v>
      </c>
      <c r="B26" s="238" t="s">
        <v>348</v>
      </c>
      <c r="C26" s="163" t="s">
        <v>349</v>
      </c>
      <c r="D26" s="465" t="s">
        <v>669</v>
      </c>
    </row>
    <row r="27" customFormat="false" ht="25.5" hidden="false" customHeight="false" outlineLevel="0" collapsed="false">
      <c r="A27" s="163" t="s">
        <v>350</v>
      </c>
      <c r="B27" s="238" t="s">
        <v>351</v>
      </c>
      <c r="C27" s="163" t="s">
        <v>352</v>
      </c>
      <c r="D27" s="465" t="s">
        <v>670</v>
      </c>
    </row>
    <row r="28" customFormat="false" ht="25.5" hidden="false" customHeight="false" outlineLevel="0" collapsed="false">
      <c r="A28" s="163" t="s">
        <v>353</v>
      </c>
      <c r="B28" s="238" t="s">
        <v>354</v>
      </c>
      <c r="C28" s="163" t="s">
        <v>355</v>
      </c>
      <c r="D28" s="465" t="s">
        <v>671</v>
      </c>
    </row>
    <row r="29" customFormat="false" ht="25.5" hidden="false" customHeight="false" outlineLevel="0" collapsed="false">
      <c r="A29" s="163" t="s">
        <v>356</v>
      </c>
      <c r="B29" s="238" t="s">
        <v>357</v>
      </c>
      <c r="C29" s="163" t="s">
        <v>358</v>
      </c>
      <c r="D29" s="465" t="s">
        <v>672</v>
      </c>
    </row>
    <row r="30" customFormat="false" ht="25.5" hidden="false" customHeight="false" outlineLevel="0" collapsed="false">
      <c r="A30" s="439" t="s">
        <v>359</v>
      </c>
      <c r="B30" s="466" t="s">
        <v>360</v>
      </c>
      <c r="C30" s="439" t="s">
        <v>361</v>
      </c>
      <c r="D30" s="467" t="s">
        <v>81</v>
      </c>
    </row>
    <row r="31" customFormat="false" ht="13.5" hidden="false" customHeight="false" outlineLevel="0" collapsed="false">
      <c r="A31" s="115"/>
      <c r="B31" s="468"/>
      <c r="C31" s="115"/>
      <c r="D31" s="469"/>
    </row>
  </sheetData>
  <mergeCells count="2">
    <mergeCell ref="A2:E2"/>
    <mergeCell ref="A3:E3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0" width="5.13"/>
    <col collapsed="false" customWidth="true" hidden="false" outlineLevel="0" max="4" min="4" style="0" width="11.56"/>
    <col collapsed="false" customWidth="true" hidden="false" outlineLevel="0" max="5" min="5" style="0" width="14.7"/>
    <col collapsed="false" customWidth="true" hidden="false" outlineLevel="0" max="6" min="6" style="0" width="16.28"/>
    <col collapsed="false" customWidth="true" hidden="false" outlineLevel="0" max="7" min="7" style="0" width="7.42"/>
    <col collapsed="false" customWidth="true" hidden="false" outlineLevel="0" max="8" min="8" style="0" width="7.14"/>
  </cols>
  <sheetData>
    <row r="1" customFormat="false" ht="12.75" hidden="false" customHeight="false" outlineLevel="0" collapsed="false">
      <c r="C1" s="107"/>
      <c r="D1" s="107"/>
      <c r="E1" s="107"/>
      <c r="F1" s="107"/>
      <c r="G1" s="107" t="s">
        <v>70</v>
      </c>
      <c r="H1" s="108"/>
      <c r="I1" s="108"/>
    </row>
    <row r="2" customFormat="false" ht="13.5" hidden="false" customHeight="false" outlineLevel="0" collapsed="false">
      <c r="A2" s="109"/>
      <c r="B2" s="109" t="s">
        <v>71</v>
      </c>
      <c r="C2" s="107"/>
      <c r="D2" s="107"/>
      <c r="E2" s="107"/>
      <c r="F2" s="107"/>
      <c r="G2" s="107"/>
      <c r="H2" s="107"/>
    </row>
    <row r="3" customFormat="false" ht="12.75" hidden="false" customHeight="true" outlineLevel="0" collapsed="false">
      <c r="A3" s="110"/>
      <c r="B3" s="111"/>
      <c r="C3" s="111"/>
      <c r="D3" s="112" t="s">
        <v>72</v>
      </c>
      <c r="E3" s="112"/>
      <c r="F3" s="112"/>
      <c r="G3" s="113" t="s">
        <v>73</v>
      </c>
      <c r="H3" s="113"/>
    </row>
    <row r="4" customFormat="false" ht="54" hidden="false" customHeight="false" outlineLevel="0" collapsed="false">
      <c r="A4" s="114" t="s">
        <v>6</v>
      </c>
      <c r="B4" s="115" t="s">
        <v>74</v>
      </c>
      <c r="C4" s="116" t="s">
        <v>75</v>
      </c>
      <c r="D4" s="117" t="n">
        <v>1994</v>
      </c>
      <c r="E4" s="117" t="n">
        <v>1995</v>
      </c>
      <c r="F4" s="117" t="n">
        <v>1996</v>
      </c>
      <c r="G4" s="118" t="s">
        <v>76</v>
      </c>
      <c r="H4" s="118" t="s">
        <v>77</v>
      </c>
    </row>
    <row r="5" s="126" customFormat="true" ht="36" hidden="false" customHeight="false" outlineLevel="0" collapsed="false">
      <c r="A5" s="119" t="s">
        <v>78</v>
      </c>
      <c r="B5" s="120" t="s">
        <v>79</v>
      </c>
      <c r="C5" s="121" t="s">
        <v>80</v>
      </c>
      <c r="D5" s="122" t="n">
        <f aca="false">Лист1!C52+Лист1!C55</f>
        <v>1191</v>
      </c>
      <c r="E5" s="123" t="n">
        <f aca="false">Лист1!D52+Лист1!D55</f>
        <v>1798</v>
      </c>
      <c r="F5" s="123" t="n">
        <f aca="false">Лист1!E52+Лист1!E55</f>
        <v>0</v>
      </c>
      <c r="G5" s="124" t="s">
        <v>81</v>
      </c>
      <c r="H5" s="125" t="s">
        <v>81</v>
      </c>
    </row>
    <row r="6" s="126" customFormat="true" ht="24" hidden="false" customHeight="false" outlineLevel="0" collapsed="false">
      <c r="A6" s="127" t="s">
        <v>82</v>
      </c>
      <c r="B6" s="128" t="s">
        <v>83</v>
      </c>
      <c r="C6" s="129" t="s">
        <v>80</v>
      </c>
      <c r="D6" s="130" t="s">
        <v>81</v>
      </c>
      <c r="E6" s="131" t="n">
        <f aca="false">E5-D5</f>
        <v>607</v>
      </c>
      <c r="F6" s="131" t="n">
        <f aca="false">F5-E5</f>
        <v>-1798</v>
      </c>
      <c r="G6" s="130" t="n">
        <v>100</v>
      </c>
      <c r="H6" s="132" t="n">
        <v>100</v>
      </c>
    </row>
    <row r="7" s="126" customFormat="true" ht="48" hidden="false" customHeight="false" outlineLevel="0" collapsed="false">
      <c r="A7" s="127" t="s">
        <v>84</v>
      </c>
      <c r="B7" s="128" t="s">
        <v>85</v>
      </c>
      <c r="C7" s="129" t="s">
        <v>80</v>
      </c>
      <c r="D7" s="133" t="e">
        <f aca="false">#REF!+#REF!+#REF!+#REF!+#REF!+#REF!+#REF!+#REF!</f>
        <v>#REF!</v>
      </c>
      <c r="E7" s="131" t="e">
        <f aca="false">#REF!+#REF!+#REF!+#REF!+#REF!+#REF!+#REF!+#REF!</f>
        <v>#REF!</v>
      </c>
      <c r="F7" s="131" t="e">
        <f aca="false">#REF!+#REF!+#REF!+#REF!+#REF!+#REF!+#REF!+#REF!</f>
        <v>#REF!</v>
      </c>
      <c r="G7" s="130" t="s">
        <v>81</v>
      </c>
      <c r="H7" s="132" t="s">
        <v>81</v>
      </c>
    </row>
    <row r="8" s="126" customFormat="true" ht="36" hidden="false" customHeight="false" outlineLevel="0" collapsed="false">
      <c r="A8" s="127" t="s">
        <v>86</v>
      </c>
      <c r="B8" s="128" t="s">
        <v>87</v>
      </c>
      <c r="C8" s="129" t="s">
        <v>88</v>
      </c>
      <c r="D8" s="134" t="e">
        <f aca="false">D5/D7</f>
        <v>#REF!</v>
      </c>
      <c r="E8" s="135" t="e">
        <f aca="false">E5/E7</f>
        <v>#REF!</v>
      </c>
      <c r="F8" s="135" t="e">
        <f aca="false">F5/F7</f>
        <v>#REF!</v>
      </c>
      <c r="G8" s="130" t="s">
        <v>81</v>
      </c>
      <c r="H8" s="132" t="s">
        <v>81</v>
      </c>
    </row>
    <row r="9" s="126" customFormat="true" ht="48" hidden="false" customHeight="false" outlineLevel="0" collapsed="false">
      <c r="A9" s="127" t="s">
        <v>89</v>
      </c>
      <c r="B9" s="128" t="s">
        <v>90</v>
      </c>
      <c r="C9" s="129" t="s">
        <v>80</v>
      </c>
      <c r="D9" s="130" t="s">
        <v>81</v>
      </c>
      <c r="E9" s="136" t="e">
        <f aca="false">(E7-D7)*E8</f>
        <v>#REF!</v>
      </c>
      <c r="F9" s="136" t="e">
        <f aca="false">(F7-E7)*F8</f>
        <v>#REF!</v>
      </c>
      <c r="G9" s="137" t="e">
        <f aca="false">E9*$G$6/$E$6</f>
        <v>#REF!</v>
      </c>
      <c r="H9" s="138" t="e">
        <f aca="false">F9*$H$6/$F$6</f>
        <v>#REF!</v>
      </c>
    </row>
    <row r="10" s="126" customFormat="true" ht="63.75" hidden="false" customHeight="true" outlineLevel="0" collapsed="false">
      <c r="A10" s="139" t="s">
        <v>91</v>
      </c>
      <c r="B10" s="140" t="s">
        <v>92</v>
      </c>
      <c r="C10" s="141" t="s">
        <v>80</v>
      </c>
      <c r="D10" s="142" t="s">
        <v>81</v>
      </c>
      <c r="E10" s="143" t="e">
        <f aca="false">(E8-D8)*D7</f>
        <v>#REF!</v>
      </c>
      <c r="F10" s="143" t="e">
        <f aca="false">(F8-E8)*E7</f>
        <v>#REF!</v>
      </c>
      <c r="G10" s="144" t="e">
        <f aca="false">E10*$G$6/$E$6</f>
        <v>#REF!</v>
      </c>
      <c r="H10" s="145" t="e">
        <f aca="false">F10*$H$6/$F$6</f>
        <v>#REF!</v>
      </c>
    </row>
    <row r="11" customFormat="false" ht="12.75" hidden="false" customHeight="false" outlineLevel="0" collapsed="false">
      <c r="B11" s="107"/>
      <c r="C11" s="107"/>
      <c r="D11" s="107"/>
      <c r="E11" s="107"/>
      <c r="F11" s="107"/>
      <c r="G11" s="107" t="s">
        <v>93</v>
      </c>
      <c r="H11" s="107"/>
    </row>
    <row r="12" customFormat="false" ht="13.5" hidden="false" customHeight="false" outlineLevel="0" collapsed="false">
      <c r="A12" s="109" t="s">
        <v>94</v>
      </c>
      <c r="B12" s="107"/>
      <c r="C12" s="107"/>
      <c r="D12" s="107"/>
      <c r="E12" s="107"/>
      <c r="F12" s="107"/>
      <c r="G12" s="107"/>
      <c r="H12" s="107"/>
    </row>
    <row r="13" customFormat="false" ht="12.75" hidden="false" customHeight="true" outlineLevel="0" collapsed="false">
      <c r="A13" s="110"/>
      <c r="B13" s="111"/>
      <c r="C13" s="111"/>
      <c r="D13" s="112" t="s">
        <v>72</v>
      </c>
      <c r="E13" s="112"/>
      <c r="F13" s="112"/>
      <c r="G13" s="113" t="s">
        <v>73</v>
      </c>
      <c r="H13" s="113"/>
    </row>
    <row r="14" customFormat="false" ht="54" hidden="false" customHeight="false" outlineLevel="0" collapsed="false">
      <c r="A14" s="114" t="s">
        <v>6</v>
      </c>
      <c r="B14" s="115" t="s">
        <v>74</v>
      </c>
      <c r="C14" s="116" t="s">
        <v>75</v>
      </c>
      <c r="D14" s="117" t="n">
        <v>1994</v>
      </c>
      <c r="E14" s="117" t="n">
        <v>1995</v>
      </c>
      <c r="F14" s="117" t="n">
        <v>1996</v>
      </c>
      <c r="G14" s="118" t="s">
        <v>76</v>
      </c>
      <c r="H14" s="118" t="s">
        <v>77</v>
      </c>
    </row>
    <row r="15" s="126" customFormat="true" ht="48" hidden="false" customHeight="false" outlineLevel="0" collapsed="false">
      <c r="A15" s="119" t="s">
        <v>95</v>
      </c>
      <c r="B15" s="120" t="s">
        <v>96</v>
      </c>
      <c r="C15" s="121" t="s">
        <v>80</v>
      </c>
      <c r="D15" s="146" t="n">
        <f aca="false">Лист1!C67+Лист1!C77</f>
        <v>326</v>
      </c>
      <c r="E15" s="147" t="n">
        <f aca="false">Лист1!D67+Лист1!D77</f>
        <v>1333</v>
      </c>
      <c r="F15" s="147" t="n">
        <f aca="false">Лист1!E67+Лист1!E77</f>
        <v>0</v>
      </c>
      <c r="G15" s="148" t="s">
        <v>81</v>
      </c>
      <c r="H15" s="149" t="s">
        <v>81</v>
      </c>
    </row>
    <row r="16" s="126" customFormat="true" ht="24" hidden="false" customHeight="false" outlineLevel="0" collapsed="false">
      <c r="A16" s="127" t="s">
        <v>82</v>
      </c>
      <c r="B16" s="128" t="s">
        <v>97</v>
      </c>
      <c r="C16" s="129" t="s">
        <v>80</v>
      </c>
      <c r="D16" s="150" t="s">
        <v>81</v>
      </c>
      <c r="E16" s="136" t="n">
        <f aca="false">E15-D15</f>
        <v>1007</v>
      </c>
      <c r="F16" s="136" t="n">
        <f aca="false">F15-E15</f>
        <v>-1333</v>
      </c>
      <c r="G16" s="150" t="n">
        <v>100</v>
      </c>
      <c r="H16" s="151" t="n">
        <v>100</v>
      </c>
    </row>
    <row r="17" s="126" customFormat="true" ht="24" hidden="false" customHeight="false" outlineLevel="0" collapsed="false">
      <c r="A17" s="127" t="s">
        <v>98</v>
      </c>
      <c r="B17" s="128" t="s">
        <v>99</v>
      </c>
      <c r="C17" s="129" t="s">
        <v>80</v>
      </c>
      <c r="D17" s="150" t="e">
        <f aca="false">#REF!</f>
        <v>#REF!</v>
      </c>
      <c r="E17" s="136" t="e">
        <f aca="false">#REF!</f>
        <v>#REF!</v>
      </c>
      <c r="F17" s="136" t="e">
        <f aca="false">#REF!</f>
        <v>#REF!</v>
      </c>
      <c r="G17" s="137" t="s">
        <v>81</v>
      </c>
      <c r="H17" s="138" t="s">
        <v>81</v>
      </c>
    </row>
    <row r="18" s="126" customFormat="true" ht="36" hidden="false" customHeight="false" outlineLevel="0" collapsed="false">
      <c r="A18" s="127" t="s">
        <v>100</v>
      </c>
      <c r="B18" s="128" t="s">
        <v>101</v>
      </c>
      <c r="C18" s="129" t="s">
        <v>88</v>
      </c>
      <c r="D18" s="152" t="e">
        <f aca="false">D15/D17</f>
        <v>#REF!</v>
      </c>
      <c r="E18" s="153" t="e">
        <f aca="false">E15/E17</f>
        <v>#REF!</v>
      </c>
      <c r="F18" s="153" t="e">
        <f aca="false">F15/F17</f>
        <v>#REF!</v>
      </c>
      <c r="G18" s="137" t="s">
        <v>81</v>
      </c>
      <c r="H18" s="138" t="s">
        <v>81</v>
      </c>
    </row>
    <row r="19" s="126" customFormat="true" ht="48" hidden="false" customHeight="false" outlineLevel="0" collapsed="false">
      <c r="A19" s="127" t="s">
        <v>89</v>
      </c>
      <c r="B19" s="128" t="s">
        <v>102</v>
      </c>
      <c r="C19" s="129" t="s">
        <v>80</v>
      </c>
      <c r="D19" s="150" t="s">
        <v>81</v>
      </c>
      <c r="E19" s="136" t="e">
        <f aca="false">(E17-D17)*E18</f>
        <v>#REF!</v>
      </c>
      <c r="F19" s="136" t="e">
        <f aca="false">(F17-E17)*F18</f>
        <v>#REF!</v>
      </c>
      <c r="G19" s="137" t="e">
        <f aca="false">E19*$G$16/$E$16</f>
        <v>#REF!</v>
      </c>
      <c r="H19" s="138" t="e">
        <f aca="false">F19*$H$16/$F$16</f>
        <v>#REF!</v>
      </c>
    </row>
    <row r="20" s="126" customFormat="true" ht="63.75" hidden="false" customHeight="true" outlineLevel="0" collapsed="false">
      <c r="A20" s="139" t="s">
        <v>91</v>
      </c>
      <c r="B20" s="140" t="s">
        <v>103</v>
      </c>
      <c r="C20" s="141" t="s">
        <v>80</v>
      </c>
      <c r="D20" s="154" t="s">
        <v>81</v>
      </c>
      <c r="E20" s="143" t="e">
        <f aca="false">(E18-D18)*D17</f>
        <v>#REF!</v>
      </c>
      <c r="F20" s="143" t="e">
        <f aca="false">(F18-E18)*E17</f>
        <v>#REF!</v>
      </c>
      <c r="G20" s="144" t="e">
        <f aca="false">E20*$G$16/$E$16</f>
        <v>#REF!</v>
      </c>
      <c r="H20" s="145" t="e">
        <f aca="false">F20*$H$16/$F$16</f>
        <v>#REF!</v>
      </c>
    </row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5" customFormat="false" ht="12.75" hidden="false" customHeight="false" outlineLevel="0" collapsed="false">
      <c r="G25" s="0" t="s">
        <v>104</v>
      </c>
    </row>
    <row r="26" customFormat="false" ht="18" hidden="false" customHeight="false" outlineLevel="0" collapsed="false">
      <c r="A26" s="13" t="s">
        <v>105</v>
      </c>
      <c r="B26" s="13"/>
      <c r="C26" s="13"/>
      <c r="D26" s="13"/>
      <c r="E26" s="13"/>
      <c r="F26" s="13"/>
      <c r="G26" s="13"/>
      <c r="H26" s="13"/>
    </row>
    <row r="27" customFormat="false" ht="13.5" hidden="false" customHeight="false" outlineLevel="0" collapsed="false">
      <c r="A27" s="109"/>
      <c r="B27" s="107"/>
      <c r="C27" s="107"/>
      <c r="D27" s="107"/>
      <c r="E27" s="107"/>
      <c r="F27" s="107"/>
      <c r="G27" s="107"/>
      <c r="H27" s="107"/>
    </row>
    <row r="28" customFormat="false" ht="12.75" hidden="false" customHeight="true" outlineLevel="0" collapsed="false">
      <c r="A28" s="110"/>
      <c r="B28" s="155"/>
      <c r="C28" s="111"/>
      <c r="D28" s="112" t="s">
        <v>72</v>
      </c>
      <c r="E28" s="112"/>
      <c r="F28" s="112"/>
      <c r="G28" s="113" t="s">
        <v>73</v>
      </c>
      <c r="H28" s="113"/>
    </row>
    <row r="29" customFormat="false" ht="51" hidden="false" customHeight="false" outlineLevel="0" collapsed="false">
      <c r="A29" s="114" t="s">
        <v>6</v>
      </c>
      <c r="B29" s="156" t="s">
        <v>74</v>
      </c>
      <c r="C29" s="116" t="s">
        <v>75</v>
      </c>
      <c r="D29" s="118" t="n">
        <v>1994</v>
      </c>
      <c r="E29" s="118" t="s">
        <v>106</v>
      </c>
      <c r="F29" s="118" t="s">
        <v>77</v>
      </c>
      <c r="G29" s="118" t="n">
        <v>1995</v>
      </c>
      <c r="H29" s="118" t="n">
        <v>1996</v>
      </c>
    </row>
    <row r="30" customFormat="false" ht="25.5" hidden="false" customHeight="false" outlineLevel="0" collapsed="false">
      <c r="A30" s="157" t="s">
        <v>107</v>
      </c>
      <c r="B30" s="158" t="s">
        <v>108</v>
      </c>
      <c r="C30" s="158" t="s">
        <v>80</v>
      </c>
      <c r="D30" s="159" t="e">
        <f aca="false">#REF!+#REF!</f>
        <v>#REF!</v>
      </c>
      <c r="E30" s="160" t="e">
        <f aca="false">#REF!+#REF!</f>
        <v>#REF!</v>
      </c>
      <c r="F30" s="160" t="e">
        <f aca="false">#REF!+#REF!</f>
        <v>#REF!</v>
      </c>
      <c r="G30" s="157" t="s">
        <v>81</v>
      </c>
      <c r="H30" s="161" t="s">
        <v>81</v>
      </c>
    </row>
    <row r="31" customFormat="false" ht="25.5" hidden="false" customHeight="false" outlineLevel="0" collapsed="false">
      <c r="A31" s="162" t="s">
        <v>109</v>
      </c>
      <c r="B31" s="163" t="s">
        <v>110</v>
      </c>
      <c r="C31" s="163" t="s">
        <v>80</v>
      </c>
      <c r="D31" s="164" t="e">
        <f aca="false">#REF!</f>
        <v>#REF!</v>
      </c>
      <c r="E31" s="165" t="e">
        <f aca="false">#REF!</f>
        <v>#REF!</v>
      </c>
      <c r="F31" s="165" t="e">
        <f aca="false">#REF!</f>
        <v>#REF!</v>
      </c>
      <c r="G31" s="162" t="s">
        <v>81</v>
      </c>
      <c r="H31" s="166" t="s">
        <v>81</v>
      </c>
    </row>
    <row r="32" customFormat="false" ht="25.5" hidden="false" customHeight="false" outlineLevel="0" collapsed="false">
      <c r="A32" s="162" t="s">
        <v>111</v>
      </c>
      <c r="B32" s="163" t="s">
        <v>112</v>
      </c>
      <c r="C32" s="163" t="s">
        <v>80</v>
      </c>
      <c r="D32" s="164" t="e">
        <f aca="false">#REF!</f>
        <v>#REF!</v>
      </c>
      <c r="E32" s="165" t="e">
        <f aca="false">#REF!</f>
        <v>#REF!</v>
      </c>
      <c r="F32" s="165" t="e">
        <f aca="false">#REF!</f>
        <v>#REF!</v>
      </c>
      <c r="G32" s="162" t="s">
        <v>81</v>
      </c>
      <c r="H32" s="166" t="s">
        <v>81</v>
      </c>
    </row>
    <row r="33" customFormat="false" ht="25.5" hidden="false" customHeight="false" outlineLevel="0" collapsed="false">
      <c r="A33" s="162" t="s">
        <v>113</v>
      </c>
      <c r="B33" s="163" t="s">
        <v>114</v>
      </c>
      <c r="C33" s="163" t="s">
        <v>80</v>
      </c>
      <c r="D33" s="167" t="e">
        <f aca="false">D30/D32</f>
        <v>#REF!</v>
      </c>
      <c r="E33" s="168" t="e">
        <f aca="false">E30/E32</f>
        <v>#REF!</v>
      </c>
      <c r="F33" s="168" t="e">
        <f aca="false">F30/F32</f>
        <v>#REF!</v>
      </c>
      <c r="G33" s="162" t="s">
        <v>81</v>
      </c>
      <c r="H33" s="166" t="s">
        <v>81</v>
      </c>
    </row>
    <row r="34" customFormat="false" ht="25.5" hidden="false" customHeight="false" outlineLevel="0" collapsed="false">
      <c r="A34" s="162" t="s">
        <v>115</v>
      </c>
      <c r="B34" s="163" t="s">
        <v>116</v>
      </c>
      <c r="C34" s="163" t="s">
        <v>80</v>
      </c>
      <c r="D34" s="167" t="e">
        <f aca="false">D32/D31</f>
        <v>#REF!</v>
      </c>
      <c r="E34" s="168" t="e">
        <f aca="false">E32/E31</f>
        <v>#REF!</v>
      </c>
      <c r="F34" s="168" t="e">
        <f aca="false">F32/F31</f>
        <v>#REF!</v>
      </c>
      <c r="G34" s="162" t="s">
        <v>81</v>
      </c>
      <c r="H34" s="166" t="s">
        <v>81</v>
      </c>
    </row>
    <row r="35" customFormat="false" ht="25.5" hidden="false" customHeight="false" outlineLevel="0" collapsed="false">
      <c r="A35" s="162" t="s">
        <v>117</v>
      </c>
      <c r="B35" s="163" t="s">
        <v>118</v>
      </c>
      <c r="C35" s="163" t="s">
        <v>80</v>
      </c>
      <c r="D35" s="162" t="s">
        <v>81</v>
      </c>
      <c r="E35" s="165" t="e">
        <f aca="false">E30-D30</f>
        <v>#REF!</v>
      </c>
      <c r="F35" s="165" t="e">
        <f aca="false">F30-E30</f>
        <v>#REF!</v>
      </c>
      <c r="G35" s="162" t="n">
        <v>100</v>
      </c>
      <c r="H35" s="166" t="n">
        <v>100</v>
      </c>
    </row>
    <row r="36" customFormat="false" ht="63.75" hidden="false" customHeight="false" outlineLevel="0" collapsed="false">
      <c r="A36" s="162" t="s">
        <v>89</v>
      </c>
      <c r="B36" s="163" t="s">
        <v>119</v>
      </c>
      <c r="C36" s="163" t="s">
        <v>80</v>
      </c>
      <c r="D36" s="162" t="s">
        <v>81</v>
      </c>
      <c r="E36" s="169" t="e">
        <f aca="false">(E31-D31)*E33*E34</f>
        <v>#REF!</v>
      </c>
      <c r="F36" s="169" t="e">
        <f aca="false">(F31-E31)*F33*F34</f>
        <v>#REF!</v>
      </c>
      <c r="G36" s="170" t="e">
        <f aca="false">E36*$G$35/$E$35</f>
        <v>#REF!</v>
      </c>
      <c r="H36" s="171" t="e">
        <f aca="false">F36*$H$35/$F$35</f>
        <v>#REF!</v>
      </c>
    </row>
    <row r="37" customFormat="false" ht="76.5" hidden="false" customHeight="false" outlineLevel="0" collapsed="false">
      <c r="A37" s="162" t="s">
        <v>120</v>
      </c>
      <c r="B37" s="163" t="s">
        <v>121</v>
      </c>
      <c r="C37" s="172"/>
      <c r="D37" s="162" t="s">
        <v>81</v>
      </c>
      <c r="E37" s="169" t="e">
        <f aca="false">(E33-D33)*D31*E34</f>
        <v>#REF!</v>
      </c>
      <c r="F37" s="169" t="e">
        <f aca="false">(F33-E33)*E31*F34</f>
        <v>#REF!</v>
      </c>
      <c r="G37" s="170" t="e">
        <f aca="false">E37*$G$35/$E$35</f>
        <v>#REF!</v>
      </c>
      <c r="H37" s="171" t="e">
        <f aca="false">F37*$H$35/$F$35</f>
        <v>#REF!</v>
      </c>
    </row>
    <row r="38" customFormat="false" ht="77.25" hidden="false" customHeight="false" outlineLevel="0" collapsed="false">
      <c r="A38" s="173" t="s">
        <v>122</v>
      </c>
      <c r="B38" s="174" t="s">
        <v>123</v>
      </c>
      <c r="C38" s="174" t="s">
        <v>80</v>
      </c>
      <c r="D38" s="173" t="s">
        <v>81</v>
      </c>
      <c r="E38" s="175" t="e">
        <f aca="false">(E34-D34)*D31*D33</f>
        <v>#REF!</v>
      </c>
      <c r="F38" s="175" t="e">
        <f aca="false">(F34-E34)*E31*E33</f>
        <v>#REF!</v>
      </c>
      <c r="G38" s="176" t="e">
        <f aca="false">E38*$G$35/$E$35</f>
        <v>#REF!</v>
      </c>
      <c r="H38" s="177" t="e">
        <f aca="false">F38*$H$35/$F$35</f>
        <v>#REF!</v>
      </c>
    </row>
    <row r="39" s="6" customFormat="true" ht="12.75" hidden="false" customHeight="false" outlineLevel="0" collapsed="false">
      <c r="A39" s="178"/>
      <c r="B39" s="178"/>
      <c r="C39" s="178"/>
      <c r="D39" s="178"/>
      <c r="E39" s="178"/>
    </row>
    <row r="40" s="6" customFormat="true" ht="12.75" hidden="false" customHeight="false" outlineLevel="0" collapsed="false">
      <c r="A40" s="179" t="e">
        <f aca="false">D30</f>
        <v>#REF!</v>
      </c>
      <c r="B40" s="179" t="e">
        <f aca="false">D31</f>
        <v>#REF!</v>
      </c>
      <c r="C40" s="179" t="e">
        <f aca="false">D30</f>
        <v>#REF!</v>
      </c>
      <c r="D40" s="178"/>
      <c r="E40" s="178"/>
    </row>
    <row r="41" s="6" customFormat="true" ht="12.75" hidden="false" customHeight="false" outlineLevel="0" collapsed="false">
      <c r="A41" s="179" t="e">
        <f aca="false">E30</f>
        <v>#REF!</v>
      </c>
      <c r="B41" s="179" t="e">
        <f aca="false">E31</f>
        <v>#REF!</v>
      </c>
      <c r="C41" s="179" t="e">
        <f aca="false">C40+E36</f>
        <v>#REF!</v>
      </c>
      <c r="D41" s="178"/>
      <c r="E41" s="178"/>
    </row>
    <row r="42" customFormat="false" ht="12.75" hidden="false" customHeight="false" outlineLevel="0" collapsed="false">
      <c r="A42" s="180" t="e">
        <f aca="false">F30</f>
        <v>#REF!</v>
      </c>
      <c r="B42" s="180" t="e">
        <f aca="false">F31</f>
        <v>#REF!</v>
      </c>
      <c r="C42" s="180" t="e">
        <f aca="false">E30+F36</f>
        <v>#REF!</v>
      </c>
      <c r="D42" s="181"/>
      <c r="E42" s="181"/>
    </row>
    <row r="43" customFormat="false" ht="12.75" hidden="false" customHeight="false" outlineLevel="0" collapsed="false">
      <c r="A43" s="181"/>
      <c r="B43" s="181"/>
      <c r="C43" s="181"/>
      <c r="D43" s="181"/>
      <c r="E43" s="181"/>
    </row>
    <row r="44" customFormat="false" ht="12.75" hidden="false" customHeight="false" outlineLevel="0" collapsed="false">
      <c r="A44" s="181"/>
      <c r="B44" s="181"/>
      <c r="C44" s="181"/>
      <c r="D44" s="181"/>
      <c r="E44" s="181"/>
    </row>
    <row r="45" customFormat="false" ht="12.75" hidden="false" customHeight="false" outlineLevel="0" collapsed="false">
      <c r="A45" s="181"/>
      <c r="B45" s="181"/>
      <c r="C45" s="181"/>
      <c r="D45" s="181"/>
      <c r="E45" s="181"/>
    </row>
    <row r="46" customFormat="false" ht="12.75" hidden="false" customHeight="false" outlineLevel="0" collapsed="false">
      <c r="A46" s="181"/>
      <c r="B46" s="181"/>
      <c r="C46" s="181"/>
      <c r="D46" s="181"/>
      <c r="E46" s="181"/>
    </row>
    <row r="49" customFormat="false" ht="5.25" hidden="false" customHeight="true" outlineLevel="0" collapsed="false"/>
    <row r="55" customFormat="false" ht="12.75" hidden="false" customHeight="true" outlineLevel="0" collapsed="false">
      <c r="B55" s="182" t="s">
        <v>124</v>
      </c>
      <c r="C55" s="182"/>
      <c r="D55" s="182"/>
      <c r="E55" s="182"/>
      <c r="F55" s="182"/>
      <c r="G55" s="182"/>
    </row>
    <row r="56" customFormat="false" ht="12.75" hidden="false" customHeight="true" outlineLevel="0" collapsed="false">
      <c r="B56" s="182" t="s">
        <v>125</v>
      </c>
      <c r="C56" s="182"/>
      <c r="D56" s="182"/>
      <c r="E56" s="182"/>
      <c r="F56" s="182"/>
      <c r="G56" s="182"/>
    </row>
    <row r="57" customFormat="false" ht="12.75" hidden="false" customHeight="false" outlineLevel="0" collapsed="false">
      <c r="B57" s="183" t="s">
        <v>81</v>
      </c>
      <c r="C57" s="107" t="s">
        <v>126</v>
      </c>
      <c r="D57" s="107"/>
      <c r="E57" s="107"/>
      <c r="G57" s="108"/>
      <c r="H57" s="108"/>
    </row>
    <row r="58" customFormat="false" ht="12.75" hidden="false" customHeight="false" outlineLevel="0" collapsed="false">
      <c r="B58" s="183" t="s">
        <v>81</v>
      </c>
      <c r="C58" s="107" t="s">
        <v>127</v>
      </c>
      <c r="G58" s="108"/>
      <c r="H58" s="108"/>
    </row>
    <row r="59" customFormat="false" ht="12.75" hidden="false" customHeight="false" outlineLevel="0" collapsed="false">
      <c r="B59" s="183" t="s">
        <v>81</v>
      </c>
      <c r="C59" s="182" t="s">
        <v>128</v>
      </c>
      <c r="D59" s="182"/>
      <c r="E59" s="182"/>
      <c r="F59" s="182"/>
      <c r="G59" s="182"/>
      <c r="H59" s="182"/>
    </row>
  </sheetData>
  <mergeCells count="10">
    <mergeCell ref="D3:F3"/>
    <mergeCell ref="G3:H3"/>
    <mergeCell ref="D13:F13"/>
    <mergeCell ref="G13:H13"/>
    <mergeCell ref="A26:H26"/>
    <mergeCell ref="D28:F28"/>
    <mergeCell ref="G28:H28"/>
    <mergeCell ref="B55:G55"/>
    <mergeCell ref="B56:G56"/>
    <mergeCell ref="C59:H59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28"/>
    <col collapsed="false" customWidth="true" hidden="false" outlineLevel="0" max="3" min="3" style="0" width="17.99"/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129</v>
      </c>
    </row>
    <row r="2" customFormat="false" ht="18" hidden="false" customHeight="false" outlineLevel="0" collapsed="false">
      <c r="A2" s="11" t="s">
        <v>130</v>
      </c>
      <c r="B2" s="184"/>
      <c r="C2" s="11"/>
      <c r="D2" s="11"/>
      <c r="E2" s="11"/>
      <c r="F2" s="6"/>
      <c r="G2" s="6"/>
      <c r="H2" s="6"/>
    </row>
    <row r="3" customFormat="false" ht="13.5" hidden="false" customHeight="false" outlineLevel="0" collapsed="false">
      <c r="C3" s="185" t="e">
        <f aca="false">#REF!+#REF!+#REF!</f>
        <v>#REF!</v>
      </c>
      <c r="D3" s="185" t="e">
        <f aca="false">#REF!+#REF!+#REF!</f>
        <v>#REF!</v>
      </c>
      <c r="E3" s="186" t="e">
        <f aca="false">#REF!+#REF!+#REF!</f>
        <v>#REF!</v>
      </c>
    </row>
    <row r="4" customFormat="false" ht="15.75" hidden="false" customHeight="false" outlineLevel="0" collapsed="false">
      <c r="A4" s="14"/>
      <c r="B4" s="14"/>
      <c r="C4" s="187"/>
      <c r="D4" s="188" t="s">
        <v>131</v>
      </c>
      <c r="E4" s="189"/>
      <c r="F4" s="6"/>
      <c r="G4" s="6"/>
      <c r="H4" s="6"/>
    </row>
    <row r="5" customFormat="false" ht="39.75" hidden="false" customHeight="false" outlineLevel="0" collapsed="false">
      <c r="A5" s="116" t="s">
        <v>6</v>
      </c>
      <c r="B5" s="115" t="s">
        <v>74</v>
      </c>
      <c r="C5" s="117" t="n">
        <v>1994</v>
      </c>
      <c r="D5" s="117" t="n">
        <v>1995</v>
      </c>
      <c r="E5" s="117" t="n">
        <v>1996</v>
      </c>
      <c r="F5" s="178"/>
      <c r="G5" s="6"/>
      <c r="H5" s="6"/>
    </row>
    <row r="6" customFormat="false" ht="12.75" hidden="false" customHeight="false" outlineLevel="0" collapsed="false">
      <c r="A6" s="190" t="s">
        <v>132</v>
      </c>
      <c r="B6" s="191" t="s">
        <v>133</v>
      </c>
      <c r="C6" s="192" t="e">
        <f aca="false">#REF!/#REF!</f>
        <v>#REF!</v>
      </c>
      <c r="D6" s="193" t="e">
        <f aca="false">#REF!/#REF!</f>
        <v>#REF!</v>
      </c>
      <c r="E6" s="194" t="e">
        <f aca="false">#REF!/#REF!</f>
        <v>#REF!</v>
      </c>
      <c r="F6" s="6"/>
      <c r="G6" s="6"/>
      <c r="H6" s="6"/>
    </row>
    <row r="7" customFormat="false" ht="25.5" hidden="false" customHeight="false" outlineLevel="0" collapsed="false">
      <c r="A7" s="195" t="s">
        <v>134</v>
      </c>
      <c r="B7" s="196" t="s">
        <v>135</v>
      </c>
      <c r="C7" s="167" t="e">
        <f aca="false">Лист1!C51/Лист3!C3</f>
        <v>#REF!</v>
      </c>
      <c r="D7" s="168" t="e">
        <f aca="false">Лист1!D51/Лист3!D3</f>
        <v>#REF!</v>
      </c>
      <c r="E7" s="197" t="e">
        <f aca="false">Лист1!E51/Лист3!E3</f>
        <v>#REF!</v>
      </c>
      <c r="F7" s="6"/>
      <c r="G7" s="6"/>
      <c r="H7" s="6"/>
    </row>
    <row r="8" customFormat="false" ht="25.5" hidden="false" customHeight="false" outlineLevel="0" collapsed="false">
      <c r="A8" s="195" t="s">
        <v>136</v>
      </c>
      <c r="B8" s="196" t="s">
        <v>137</v>
      </c>
      <c r="C8" s="198" t="e">
        <f aca="false">C3/#REF!</f>
        <v>#REF!</v>
      </c>
      <c r="D8" s="199" t="e">
        <f aca="false">D3/#REF!</f>
        <v>#REF!</v>
      </c>
      <c r="E8" s="200" t="e">
        <f aca="false">E3/#REF!</f>
        <v>#REF!</v>
      </c>
      <c r="F8" s="6"/>
      <c r="G8" s="6"/>
      <c r="H8" s="6"/>
    </row>
    <row r="9" customFormat="false" ht="26.25" hidden="false" customHeight="false" outlineLevel="0" collapsed="false">
      <c r="A9" s="201" t="s">
        <v>138</v>
      </c>
      <c r="B9" s="202" t="s">
        <v>139</v>
      </c>
      <c r="C9" s="203" t="e">
        <f aca="false">#REF!/Лист1!C51</f>
        <v>#REF!</v>
      </c>
      <c r="D9" s="204" t="e">
        <f aca="false">#REF!/Лист1!D51</f>
        <v>#REF!</v>
      </c>
      <c r="E9" s="205" t="e">
        <f aca="false">#REF!/Лист1!E51</f>
        <v>#REF!</v>
      </c>
      <c r="F9" s="6"/>
      <c r="G9" s="6"/>
      <c r="H9" s="6"/>
    </row>
    <row r="12" customFormat="false" ht="12.75" hidden="false" customHeight="false" outlineLevel="0" collapsed="false">
      <c r="D12" s="181"/>
    </row>
    <row r="16" customFormat="false" ht="12.75" hidden="false" customHeight="false" outlineLevel="0" collapsed="false">
      <c r="E16" s="0" t="s">
        <v>140</v>
      </c>
    </row>
    <row r="17" customFormat="false" ht="18" hidden="false" customHeight="false" outlineLevel="0" collapsed="false">
      <c r="A17" s="13" t="s">
        <v>141</v>
      </c>
      <c r="B17" s="13"/>
      <c r="C17" s="13"/>
      <c r="D17" s="13"/>
      <c r="E17" s="13"/>
      <c r="F17" s="13"/>
    </row>
    <row r="18" s="206" customFormat="true" ht="13.5" hidden="false" customHeight="true" outlineLevel="0" collapsed="false"/>
    <row r="19" s="206" customFormat="true" ht="13.5" hidden="false" customHeight="false" outlineLevel="0" collapsed="false">
      <c r="A19" s="207"/>
      <c r="B19" s="208" t="s">
        <v>142</v>
      </c>
      <c r="C19" s="209" t="s">
        <v>72</v>
      </c>
      <c r="D19" s="209"/>
      <c r="E19" s="209"/>
      <c r="F19" s="209"/>
    </row>
    <row r="20" customFormat="false" ht="13.5" hidden="false" customHeight="false" outlineLevel="0" collapsed="false">
      <c r="A20" s="210" t="s">
        <v>143</v>
      </c>
      <c r="B20" s="211"/>
      <c r="C20" s="212" t="s">
        <v>144</v>
      </c>
      <c r="D20" s="212"/>
      <c r="E20" s="213" t="s">
        <v>145</v>
      </c>
      <c r="F20" s="213"/>
    </row>
    <row r="21" customFormat="false" ht="13.5" hidden="false" customHeight="false" outlineLevel="0" collapsed="false">
      <c r="A21" s="214"/>
      <c r="B21" s="215" t="s">
        <v>146</v>
      </c>
      <c r="C21" s="212" t="s">
        <v>106</v>
      </c>
      <c r="D21" s="216" t="s">
        <v>77</v>
      </c>
      <c r="E21" s="212" t="s">
        <v>106</v>
      </c>
      <c r="F21" s="217" t="s">
        <v>77</v>
      </c>
    </row>
    <row r="22" customFormat="false" ht="38.25" hidden="false" customHeight="false" outlineLevel="0" collapsed="false">
      <c r="A22" s="190" t="s">
        <v>117</v>
      </c>
      <c r="B22" s="191" t="s">
        <v>147</v>
      </c>
      <c r="C22" s="192" t="e">
        <f aca="false">Лист3!D6-Лист3!C6</f>
        <v>#REF!</v>
      </c>
      <c r="D22" s="193" t="e">
        <f aca="false">Лист3!E6-Лист3!D6</f>
        <v>#REF!</v>
      </c>
      <c r="E22" s="157" t="n">
        <v>100</v>
      </c>
      <c r="F22" s="161" t="n">
        <v>100</v>
      </c>
    </row>
    <row r="23" customFormat="false" ht="89.25" hidden="false" customHeight="false" outlineLevel="0" collapsed="false">
      <c r="A23" s="195" t="s">
        <v>89</v>
      </c>
      <c r="B23" s="196" t="s">
        <v>148</v>
      </c>
      <c r="C23" s="218" t="e">
        <f aca="false">(Лист3!D7-Лист3!C7)*Лист3!D8*Лист3!D9</f>
        <v>#REF!</v>
      </c>
      <c r="D23" s="219" t="e">
        <f aca="false">(Лист3!E7-Лист3!D7)*Лист3!E8*Лист3!E9</f>
        <v>#REF!</v>
      </c>
      <c r="E23" s="170" t="e">
        <f aca="false">C23*$E$22/$C$22</f>
        <v>#REF!</v>
      </c>
      <c r="F23" s="171" t="e">
        <f aca="false">D23*$F$22/$D$22</f>
        <v>#REF!</v>
      </c>
    </row>
    <row r="24" customFormat="false" ht="76.5" hidden="false" customHeight="false" outlineLevel="0" collapsed="false">
      <c r="A24" s="195" t="s">
        <v>120</v>
      </c>
      <c r="B24" s="196" t="s">
        <v>149</v>
      </c>
      <c r="C24" s="167" t="e">
        <f aca="false">(Лист3!D8-Лист3!C8)*Лист3!C7*Лист3!D9</f>
        <v>#REF!</v>
      </c>
      <c r="D24" s="168" t="e">
        <f aca="false">(Лист3!E8-Лист3!D8)*Лист3!D7*Лист3!E9</f>
        <v>#REF!</v>
      </c>
      <c r="E24" s="170" t="e">
        <f aca="false">C24*$E$22/$C$22</f>
        <v>#REF!</v>
      </c>
      <c r="F24" s="171" t="e">
        <f aca="false">D24*$F$22/$D$22</f>
        <v>#REF!</v>
      </c>
    </row>
    <row r="25" customFormat="false" ht="64.5" hidden="false" customHeight="false" outlineLevel="0" collapsed="false">
      <c r="A25" s="201" t="s">
        <v>122</v>
      </c>
      <c r="B25" s="202" t="s">
        <v>150</v>
      </c>
      <c r="C25" s="203" t="e">
        <f aca="false">(Лист3!D9-Лист3!C9)*Лист3!C7*Лист3!C8</f>
        <v>#REF!</v>
      </c>
      <c r="D25" s="204" t="e">
        <f aca="false">(Лист3!E9-Лист3!D9)*Лист3!D7*Лист3!D8</f>
        <v>#REF!</v>
      </c>
      <c r="E25" s="176" t="e">
        <f aca="false">C25*$E$22/$C$22</f>
        <v>#REF!</v>
      </c>
      <c r="F25" s="177" t="e">
        <f aca="false">D25*$F$22/$D$22</f>
        <v>#REF!</v>
      </c>
    </row>
    <row r="26" customFormat="false" ht="12.75" hidden="false" customHeight="false" outlineLevel="0" collapsed="false">
      <c r="A26" s="220"/>
      <c r="B26" s="221"/>
      <c r="C26" s="222"/>
      <c r="D26" s="222"/>
      <c r="E26" s="223"/>
      <c r="F26" s="223"/>
    </row>
    <row r="27" customFormat="false" ht="12.75" hidden="false" customHeight="false" outlineLevel="0" collapsed="false">
      <c r="A27" s="220"/>
      <c r="B27" s="221"/>
      <c r="C27" s="222"/>
      <c r="D27" s="222"/>
      <c r="E27" s="223"/>
      <c r="F27" s="223"/>
    </row>
    <row r="28" customFormat="false" ht="12.75" hidden="false" customHeight="false" outlineLevel="0" collapsed="false">
      <c r="A28" s="220"/>
      <c r="B28" s="221"/>
      <c r="C28" s="222"/>
      <c r="D28" s="222"/>
      <c r="E28" s="223"/>
      <c r="F28" s="223"/>
    </row>
    <row r="29" customFormat="false" ht="12.75" hidden="false" customHeight="false" outlineLevel="0" collapsed="false">
      <c r="A29" s="220"/>
      <c r="B29" s="221"/>
      <c r="C29" s="222"/>
      <c r="D29" s="222"/>
      <c r="E29" s="223"/>
      <c r="F29" s="223"/>
    </row>
    <row r="30" customFormat="false" ht="12.75" hidden="false" customHeight="false" outlineLevel="0" collapsed="false">
      <c r="A30" s="220"/>
      <c r="B30" s="221"/>
      <c r="C30" s="222"/>
      <c r="D30" s="222"/>
      <c r="E30" s="223"/>
      <c r="F30" s="223"/>
    </row>
    <row r="31" customFormat="false" ht="12.75" hidden="false" customHeight="false" outlineLevel="0" collapsed="false">
      <c r="A31" s="220"/>
      <c r="B31" s="221"/>
      <c r="C31" s="222"/>
      <c r="D31" s="222"/>
      <c r="E31" s="223"/>
      <c r="F31" s="223"/>
    </row>
    <row r="32" customFormat="false" ht="12.75" hidden="false" customHeight="false" outlineLevel="0" collapsed="false">
      <c r="A32" s="220"/>
      <c r="B32" s="221"/>
      <c r="C32" s="222"/>
      <c r="D32" s="222"/>
      <c r="E32" s="223"/>
      <c r="F32" s="223"/>
    </row>
    <row r="33" customFormat="false" ht="12.75" hidden="false" customHeight="false" outlineLevel="0" collapsed="false">
      <c r="A33" s="220"/>
      <c r="B33" s="221"/>
      <c r="C33" s="222"/>
      <c r="D33" s="222"/>
      <c r="E33" s="223"/>
      <c r="F33" s="223"/>
    </row>
    <row r="34" customFormat="false" ht="12.75" hidden="false" customHeight="false" outlineLevel="0" collapsed="false">
      <c r="A34" s="220"/>
      <c r="B34" s="221"/>
      <c r="C34" s="222"/>
      <c r="D34" s="222"/>
      <c r="E34" s="223"/>
      <c r="F34" s="223"/>
    </row>
    <row r="35" customFormat="false" ht="12.75" hidden="false" customHeight="false" outlineLevel="0" collapsed="false">
      <c r="E35" s="0" t="s">
        <v>151</v>
      </c>
    </row>
    <row r="36" customFormat="false" ht="18" hidden="false" customHeight="false" outlineLevel="0" collapsed="false">
      <c r="A36" s="13" t="s">
        <v>152</v>
      </c>
      <c r="B36" s="13"/>
      <c r="C36" s="13"/>
      <c r="D36" s="13"/>
      <c r="E36" s="13"/>
      <c r="F36" s="13"/>
    </row>
    <row r="37" s="206" customFormat="true" ht="13.5" hidden="false" customHeight="true" outlineLevel="0" collapsed="false"/>
    <row r="38" s="206" customFormat="true" ht="13.5" hidden="false" customHeight="false" outlineLevel="0" collapsed="false">
      <c r="A38" s="207"/>
      <c r="B38" s="208" t="s">
        <v>142</v>
      </c>
      <c r="C38" s="209" t="s">
        <v>72</v>
      </c>
      <c r="D38" s="209"/>
      <c r="E38" s="209"/>
      <c r="F38" s="209"/>
    </row>
    <row r="39" customFormat="false" ht="13.5" hidden="false" customHeight="false" outlineLevel="0" collapsed="false">
      <c r="A39" s="210" t="s">
        <v>143</v>
      </c>
      <c r="B39" s="211"/>
      <c r="C39" s="212" t="s">
        <v>153</v>
      </c>
      <c r="D39" s="212"/>
      <c r="E39" s="213" t="s">
        <v>145</v>
      </c>
      <c r="F39" s="213"/>
    </row>
    <row r="40" customFormat="false" ht="13.5" hidden="false" customHeight="false" outlineLevel="0" collapsed="false">
      <c r="A40" s="214"/>
      <c r="B40" s="215" t="s">
        <v>146</v>
      </c>
      <c r="C40" s="212" t="s">
        <v>106</v>
      </c>
      <c r="D40" s="216" t="s">
        <v>77</v>
      </c>
      <c r="E40" s="212" t="s">
        <v>106</v>
      </c>
      <c r="F40" s="217" t="s">
        <v>77</v>
      </c>
    </row>
    <row r="41" customFormat="false" ht="25.5" hidden="false" customHeight="false" outlineLevel="0" collapsed="false">
      <c r="A41" s="190" t="s">
        <v>117</v>
      </c>
      <c r="B41" s="191" t="s">
        <v>154</v>
      </c>
      <c r="C41" s="224" t="e">
        <f aca="false">#REF!-#REF!</f>
        <v>#REF!</v>
      </c>
      <c r="D41" s="225" t="e">
        <f aca="false">#REF!-#REF!</f>
        <v>#REF!</v>
      </c>
      <c r="E41" s="157" t="n">
        <v>100</v>
      </c>
      <c r="F41" s="161" t="n">
        <v>100</v>
      </c>
    </row>
    <row r="42" customFormat="false" ht="51" hidden="false" customHeight="false" outlineLevel="0" collapsed="false">
      <c r="A42" s="195" t="s">
        <v>89</v>
      </c>
      <c r="B42" s="196" t="s">
        <v>155</v>
      </c>
      <c r="C42" s="170" t="e">
        <f aca="false">(#REF!-#REF!)*Лист3!D7*Лист3!D8*Лист3!D9</f>
        <v>#REF!</v>
      </c>
      <c r="D42" s="226" t="e">
        <f aca="false">(#REF!-#REF!)*Лист3!E7*Лист3!E8*Лист3!E9</f>
        <v>#REF!</v>
      </c>
      <c r="E42" s="170" t="e">
        <f aca="false">C42*$E$41/$C$41</f>
        <v>#REF!</v>
      </c>
      <c r="F42" s="171" t="e">
        <f aca="false">D42*$F$41/$D$41</f>
        <v>#REF!</v>
      </c>
    </row>
    <row r="43" customFormat="false" ht="63.75" hidden="false" customHeight="false" outlineLevel="0" collapsed="false">
      <c r="A43" s="195" t="s">
        <v>120</v>
      </c>
      <c r="B43" s="196" t="s">
        <v>156</v>
      </c>
      <c r="C43" s="170" t="e">
        <f aca="false">(Лист3!D7-Лист3!C7)*Лист3!D8*Лист3!D9*#REF!</f>
        <v>#REF!</v>
      </c>
      <c r="D43" s="226" t="e">
        <f aca="false">(Лист3!E7-Лист3!D7)*Лист3!E8*Лист3!E9*#REF!</f>
        <v>#REF!</v>
      </c>
      <c r="E43" s="170" t="e">
        <f aca="false">C43*$E$41/$C$41</f>
        <v>#REF!</v>
      </c>
      <c r="F43" s="171" t="e">
        <f aca="false">D43*$F$41/$D$41</f>
        <v>#REF!</v>
      </c>
    </row>
    <row r="44" customFormat="false" ht="76.5" hidden="false" customHeight="false" outlineLevel="0" collapsed="false">
      <c r="A44" s="195" t="s">
        <v>122</v>
      </c>
      <c r="B44" s="196" t="s">
        <v>157</v>
      </c>
      <c r="C44" s="170" t="e">
        <f aca="false">(Лист3!D8-Лист3!C8)*Лист3!C7*Лист3!D9*#REF!</f>
        <v>#REF!</v>
      </c>
      <c r="D44" s="226" t="e">
        <f aca="false">(Лист3!E8-Лист3!D8)*Лист3!D7*Лист3!E9*#REF!</f>
        <v>#REF!</v>
      </c>
      <c r="E44" s="170" t="e">
        <f aca="false">C44*$E$41/$C$41</f>
        <v>#REF!</v>
      </c>
      <c r="F44" s="171" t="e">
        <f aca="false">D44*$F$41/$D$41</f>
        <v>#REF!</v>
      </c>
    </row>
    <row r="45" customFormat="false" ht="64.5" hidden="false" customHeight="false" outlineLevel="0" collapsed="false">
      <c r="A45" s="201" t="s">
        <v>158</v>
      </c>
      <c r="B45" s="202" t="s">
        <v>159</v>
      </c>
      <c r="C45" s="176" t="e">
        <f aca="false">(Лист3!D9-Лист3!C9)*Лист3!C7*Лист3!C8*#REF!</f>
        <v>#REF!</v>
      </c>
      <c r="D45" s="227" t="e">
        <f aca="false">(Лист3!E9-Лист3!D9)*Лист3!D7*Лист3!D8*#REF!</f>
        <v>#REF!</v>
      </c>
      <c r="E45" s="176" t="e">
        <f aca="false">C45*$E$41/$C$41</f>
        <v>#REF!</v>
      </c>
      <c r="F45" s="177" t="e">
        <f aca="false">D45*$F$41/$D$41</f>
        <v>#REF!</v>
      </c>
    </row>
    <row r="58" customFormat="false" ht="12.75" hidden="false" customHeight="false" outlineLevel="0" collapsed="false">
      <c r="D58" s="185" t="e">
        <f aca="false">D72</f>
        <v>#REF!</v>
      </c>
      <c r="E58" s="185" t="e">
        <f aca="false">D72</f>
        <v>#REF!</v>
      </c>
    </row>
    <row r="59" customFormat="false" ht="12.75" hidden="false" customHeight="false" outlineLevel="0" collapsed="false">
      <c r="D59" s="185" t="e">
        <f aca="false">D72+C45</f>
        <v>#REF!</v>
      </c>
      <c r="E59" s="185" t="e">
        <f aca="false">D73</f>
        <v>#REF!</v>
      </c>
    </row>
    <row r="60" customFormat="false" ht="12.75" hidden="false" customHeight="false" outlineLevel="0" collapsed="false">
      <c r="D60" s="185" t="e">
        <f aca="false">D74+D45</f>
        <v>#REF!</v>
      </c>
      <c r="E60" s="185" t="e">
        <f aca="false">D74</f>
        <v>#REF!</v>
      </c>
    </row>
    <row r="69" customFormat="false" ht="12.75" hidden="false" customHeight="false" outlineLevel="0" collapsed="false">
      <c r="B69" s="107" t="s">
        <v>160</v>
      </c>
    </row>
    <row r="70" customFormat="false" ht="12.75" hidden="false" customHeight="false" outlineLevel="0" collapsed="false">
      <c r="B70" s="183" t="s">
        <v>81</v>
      </c>
      <c r="C70" s="28" t="s">
        <v>161</v>
      </c>
      <c r="D70" s="108"/>
      <c r="E70" s="108"/>
    </row>
    <row r="71" customFormat="false" ht="12.75" hidden="false" customHeight="false" outlineLevel="0" collapsed="false">
      <c r="B71" s="228" t="s">
        <v>81</v>
      </c>
      <c r="C71" s="28" t="s">
        <v>162</v>
      </c>
    </row>
    <row r="72" customFormat="false" ht="12.75" hidden="false" customHeight="false" outlineLevel="0" collapsed="false">
      <c r="A72" s="229" t="n">
        <v>311718</v>
      </c>
      <c r="B72" s="185" t="e">
        <f aca="false">#REF!</f>
        <v>#REF!</v>
      </c>
      <c r="C72" s="185" t="e">
        <f aca="false">B72</f>
        <v>#REF!</v>
      </c>
      <c r="D72" s="185" t="e">
        <f aca="false">B72</f>
        <v>#REF!</v>
      </c>
      <c r="E72" s="185" t="e">
        <f aca="false">D72</f>
        <v>#REF!</v>
      </c>
      <c r="F72" s="185" t="e">
        <f aca="false">D72</f>
        <v>#REF!</v>
      </c>
    </row>
    <row r="73" customFormat="false" ht="12.75" hidden="false" customHeight="false" outlineLevel="0" collapsed="false">
      <c r="A73" s="230" t="e">
        <f aca="false">A72+C42</f>
        <v>#REF!</v>
      </c>
      <c r="B73" s="185" t="e">
        <f aca="false">#REF!</f>
        <v>#REF!</v>
      </c>
      <c r="C73" s="230" t="e">
        <f aca="false">C72+C43</f>
        <v>#REF!</v>
      </c>
      <c r="D73" s="185" t="e">
        <f aca="false">B73</f>
        <v>#REF!</v>
      </c>
      <c r="E73" s="185" t="e">
        <f aca="false">E72+C44</f>
        <v>#REF!</v>
      </c>
      <c r="F73" s="185" t="e">
        <f aca="false">D73</f>
        <v>#REF!</v>
      </c>
    </row>
    <row r="74" customFormat="false" ht="12.75" hidden="false" customHeight="false" outlineLevel="0" collapsed="false">
      <c r="A74" s="185" t="e">
        <f aca="false">#REF!+Лист3!D42</f>
        <v>#REF!</v>
      </c>
      <c r="B74" s="185" t="e">
        <f aca="false">#REF!</f>
        <v>#REF!</v>
      </c>
      <c r="C74" s="230" t="e">
        <f aca="false">B73+D43</f>
        <v>#REF!</v>
      </c>
      <c r="D74" s="185" t="e">
        <f aca="false">B74</f>
        <v>#REF!</v>
      </c>
      <c r="E74" s="185" t="e">
        <f aca="false">D73+D44</f>
        <v>#REF!</v>
      </c>
      <c r="F74" s="185" t="e">
        <f aca="false">D74</f>
        <v>#REF!</v>
      </c>
    </row>
  </sheetData>
  <mergeCells count="8">
    <mergeCell ref="A17:F17"/>
    <mergeCell ref="C19:F19"/>
    <mergeCell ref="C20:D20"/>
    <mergeCell ref="E20:F20"/>
    <mergeCell ref="A36:F36"/>
    <mergeCell ref="C38:F38"/>
    <mergeCell ref="C39:D39"/>
    <mergeCell ref="E39:F39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26.42"/>
    <col collapsed="false" customWidth="true" hidden="false" outlineLevel="0" max="2" min="2" style="231" width="7.85"/>
    <col collapsed="false" customWidth="true" hidden="false" outlineLevel="0" max="3" min="3" style="232" width="15.85"/>
    <col collapsed="false" customWidth="true" hidden="false" outlineLevel="0" max="4" min="4" style="232" width="14.85"/>
    <col collapsed="false" customWidth="true" hidden="false" outlineLevel="0" max="5" min="5" style="232" width="15.41"/>
  </cols>
  <sheetData>
    <row r="1" customFormat="false" ht="12.75" hidden="false" customHeight="false" outlineLevel="0" collapsed="false">
      <c r="E1" s="232" t="s">
        <v>163</v>
      </c>
    </row>
    <row r="2" customFormat="false" ht="18.75" hidden="false" customHeight="false" outlineLevel="0" collapsed="false">
      <c r="A2" s="233" t="s">
        <v>164</v>
      </c>
      <c r="B2" s="233"/>
      <c r="C2" s="233"/>
      <c r="D2" s="233"/>
      <c r="E2" s="233"/>
    </row>
    <row r="3" customFormat="false" ht="13.5" hidden="false" customHeight="false" outlineLevel="0" collapsed="false">
      <c r="A3" s="234"/>
      <c r="B3" s="234"/>
      <c r="C3" s="235" t="s">
        <v>165</v>
      </c>
      <c r="D3" s="235"/>
      <c r="E3" s="235"/>
    </row>
    <row r="4" customFormat="false" ht="13.5" hidden="false" customHeight="false" outlineLevel="0" collapsed="false">
      <c r="A4" s="115" t="s">
        <v>166</v>
      </c>
      <c r="B4" s="115" t="s">
        <v>6</v>
      </c>
      <c r="C4" s="117" t="n">
        <v>1994</v>
      </c>
      <c r="D4" s="117" t="n">
        <v>1995</v>
      </c>
      <c r="E4" s="117" t="n">
        <v>1996</v>
      </c>
    </row>
    <row r="5" customFormat="false" ht="25.5" hidden="false" customHeight="false" outlineLevel="0" collapsed="false">
      <c r="A5" s="158" t="s">
        <v>167</v>
      </c>
      <c r="B5" s="236" t="s">
        <v>168</v>
      </c>
      <c r="C5" s="224" t="e">
        <f aca="false">#REF!/#REF!</f>
        <v>#REF!</v>
      </c>
      <c r="D5" s="225" t="e">
        <f aca="false">#REF!/(Лист8!D8+Лист8!D9+Лист8!D10+Лист8!D11+Лист8!D22)</f>
        <v>#REF!</v>
      </c>
      <c r="E5" s="237" t="e">
        <f aca="false">#REF!/(Лист8!E8+Лист8!E9+Лист8!E10+Лист8!E11+Лист8!E22)</f>
        <v>#REF!</v>
      </c>
    </row>
    <row r="6" customFormat="false" ht="38.25" hidden="false" customHeight="false" outlineLevel="0" collapsed="false">
      <c r="A6" s="163" t="s">
        <v>169</v>
      </c>
      <c r="B6" s="238" t="s">
        <v>170</v>
      </c>
      <c r="C6" s="170" t="e">
        <f aca="false">#REF!/#REF!</f>
        <v>#REF!</v>
      </c>
      <c r="D6" s="226" t="e">
        <f aca="false">#REF!/#REF!</f>
        <v>#REF!</v>
      </c>
      <c r="E6" s="171" t="e">
        <f aca="false">#REF!/#REF!</f>
        <v>#REF!</v>
      </c>
    </row>
    <row r="7" customFormat="false" ht="25.5" hidden="false" customHeight="false" outlineLevel="0" collapsed="false">
      <c r="A7" s="163" t="s">
        <v>171</v>
      </c>
      <c r="B7" s="238" t="s">
        <v>172</v>
      </c>
      <c r="C7" s="170" t="e">
        <f aca="false">#REF!/#REF!</f>
        <v>#REF!</v>
      </c>
      <c r="D7" s="226" t="e">
        <f aca="false">#REF!/#REF!</f>
        <v>#REF!</v>
      </c>
      <c r="E7" s="171" t="e">
        <f aca="false">#REF!/#REF!</f>
        <v>#REF!</v>
      </c>
    </row>
    <row r="8" customFormat="false" ht="38.25" hidden="false" customHeight="false" outlineLevel="0" collapsed="false">
      <c r="A8" s="163" t="s">
        <v>173</v>
      </c>
      <c r="B8" s="238" t="s">
        <v>174</v>
      </c>
      <c r="C8" s="170" t="e">
        <f aca="false">#REF!/(#REF!+#REF!+#REF!)</f>
        <v>#REF!</v>
      </c>
      <c r="D8" s="226" t="e">
        <f aca="false">#REF!/(#REF!+#REF!+#REF!)</f>
        <v>#REF!</v>
      </c>
      <c r="E8" s="171" t="e">
        <f aca="false">#REF!/(#REF!+#REF!+#REF!)</f>
        <v>#REF!</v>
      </c>
    </row>
    <row r="9" customFormat="false" ht="12.75" hidden="false" customHeight="false" outlineLevel="0" collapsed="false">
      <c r="A9" s="163" t="s">
        <v>175</v>
      </c>
      <c r="B9" s="238" t="s">
        <v>176</v>
      </c>
      <c r="C9" s="170" t="e">
        <f aca="false">#REF!/Лист8!C36</f>
        <v>#REF!</v>
      </c>
      <c r="D9" s="226" t="e">
        <f aca="false">#REF!/Лист8!D36</f>
        <v>#REF!</v>
      </c>
      <c r="E9" s="171" t="e">
        <f aca="false">#REF!/Лист8!E36</f>
        <v>#REF!</v>
      </c>
    </row>
    <row r="10" customFormat="false" ht="12.75" hidden="false" customHeight="false" outlineLevel="0" collapsed="false">
      <c r="A10" s="163" t="s">
        <v>177</v>
      </c>
      <c r="B10" s="238" t="s">
        <v>178</v>
      </c>
      <c r="C10" s="170" t="e">
        <f aca="false">#REF!/#REF!</f>
        <v>#REF!</v>
      </c>
      <c r="D10" s="226" t="e">
        <f aca="false">#REF!/#REF!</f>
        <v>#REF!</v>
      </c>
      <c r="E10" s="171" t="e">
        <f aca="false">#REF!/#REF!</f>
        <v>#REF!</v>
      </c>
    </row>
    <row r="11" customFormat="false" ht="25.5" hidden="false" customHeight="false" outlineLevel="0" collapsed="false">
      <c r="A11" s="163" t="s">
        <v>179</v>
      </c>
      <c r="B11" s="238" t="s">
        <v>180</v>
      </c>
      <c r="C11" s="170" t="e">
        <f aca="false">(#REF!+#REF!)/#REF!</f>
        <v>#REF!</v>
      </c>
      <c r="D11" s="226" t="e">
        <f aca="false">(#REF!+#REF!)/#REF!</f>
        <v>#REF!</v>
      </c>
      <c r="E11" s="171" t="e">
        <f aca="false">(#REF!+#REF!)/#REF!</f>
        <v>#REF!</v>
      </c>
    </row>
    <row r="12" customFormat="false" ht="12.75" hidden="false" customHeight="false" outlineLevel="0" collapsed="false">
      <c r="A12" s="163" t="s">
        <v>181</v>
      </c>
      <c r="B12" s="238" t="s">
        <v>182</v>
      </c>
      <c r="C12" s="170" t="e">
        <f aca="false">#REF!/#REF!</f>
        <v>#REF!</v>
      </c>
      <c r="D12" s="226" t="e">
        <f aca="false">#REF!/#REF!</f>
        <v>#REF!</v>
      </c>
      <c r="E12" s="171" t="e">
        <f aca="false">#REF!/#REF!</f>
        <v>#REF!</v>
      </c>
    </row>
    <row r="13" customFormat="false" ht="12.75" hidden="false" customHeight="false" outlineLevel="0" collapsed="false">
      <c r="A13" s="163" t="s">
        <v>183</v>
      </c>
      <c r="B13" s="238" t="s">
        <v>184</v>
      </c>
      <c r="C13" s="170" t="e">
        <f aca="false">#REF!/#REF!</f>
        <v>#REF!</v>
      </c>
      <c r="D13" s="226" t="e">
        <f aca="false">#REF!/#REF!</f>
        <v>#REF!</v>
      </c>
      <c r="E13" s="171" t="e">
        <f aca="false">#REF!/#REF!</f>
        <v>#REF!</v>
      </c>
    </row>
    <row r="14" customFormat="false" ht="12.75" hidden="false" customHeight="false" outlineLevel="0" collapsed="false">
      <c r="A14" s="163" t="s">
        <v>185</v>
      </c>
      <c r="B14" s="238" t="s">
        <v>186</v>
      </c>
      <c r="C14" s="170" t="e">
        <f aca="false">#REF!/#REF!</f>
        <v>#REF!</v>
      </c>
      <c r="D14" s="226" t="e">
        <f aca="false">#REF!/#REF!</f>
        <v>#REF!</v>
      </c>
      <c r="E14" s="171" t="e">
        <f aca="false">#REF!/#REF!</f>
        <v>#REF!</v>
      </c>
    </row>
    <row r="15" customFormat="false" ht="13.5" hidden="false" customHeight="false" outlineLevel="0" collapsed="false">
      <c r="A15" s="174" t="s">
        <v>187</v>
      </c>
      <c r="B15" s="239" t="s">
        <v>188</v>
      </c>
      <c r="C15" s="176" t="e">
        <f aca="false">#REF!/(#REF!+#REF!+#REF!)</f>
        <v>#REF!</v>
      </c>
      <c r="D15" s="227" t="e">
        <f aca="false">#REF!/(#REF!+#REF!+#REF!)</f>
        <v>#REF!</v>
      </c>
      <c r="E15" s="177" t="e">
        <f aca="false">#REF!/(#REF!+#REF!+#REF!)</f>
        <v>#REF!</v>
      </c>
    </row>
    <row r="16" customFormat="false" ht="12.75" hidden="false" customHeight="false" outlineLevel="0" collapsed="false">
      <c r="A16" s="240" t="s">
        <v>189</v>
      </c>
      <c r="B16" s="240"/>
      <c r="C16" s="240"/>
      <c r="D16" s="240"/>
      <c r="E16" s="240"/>
    </row>
    <row r="17" customFormat="false" ht="12.75" hidden="false" customHeight="false" outlineLevel="0" collapsed="false">
      <c r="A17" s="240" t="s">
        <v>190</v>
      </c>
      <c r="B17" s="240"/>
      <c r="C17" s="240"/>
      <c r="D17" s="240"/>
      <c r="E17" s="240"/>
    </row>
    <row r="18" customFormat="false" ht="12.75" hidden="false" customHeight="false" outlineLevel="0" collapsed="false">
      <c r="A18" s="220"/>
      <c r="B18" s="221"/>
      <c r="C18" s="220"/>
      <c r="D18" s="220"/>
      <c r="E18" s="220"/>
    </row>
    <row r="19" customFormat="false" ht="12.75" hidden="false" customHeight="false" outlineLevel="0" collapsed="false">
      <c r="A19" s="221"/>
      <c r="B19" s="221"/>
      <c r="C19" s="220"/>
      <c r="D19" s="220"/>
      <c r="E19" s="232" t="s">
        <v>191</v>
      </c>
    </row>
    <row r="20" customFormat="false" ht="18.75" hidden="false" customHeight="false" outlineLevel="0" collapsed="false">
      <c r="A20" s="233" t="s">
        <v>192</v>
      </c>
      <c r="B20" s="233"/>
      <c r="C20" s="233"/>
      <c r="D20" s="233"/>
      <c r="E20" s="233"/>
    </row>
    <row r="21" customFormat="false" ht="13.5" hidden="false" customHeight="false" outlineLevel="0" collapsed="false">
      <c r="A21" s="234"/>
      <c r="B21" s="234"/>
      <c r="C21" s="235" t="s">
        <v>165</v>
      </c>
      <c r="D21" s="235"/>
      <c r="E21" s="235"/>
    </row>
    <row r="22" customFormat="false" ht="13.5" hidden="false" customHeight="false" outlineLevel="0" collapsed="false">
      <c r="A22" s="115" t="s">
        <v>166</v>
      </c>
      <c r="B22" s="115" t="s">
        <v>6</v>
      </c>
      <c r="C22" s="117" t="n">
        <v>1994</v>
      </c>
      <c r="D22" s="117" t="n">
        <v>1995</v>
      </c>
      <c r="E22" s="117" t="n">
        <v>1996</v>
      </c>
    </row>
    <row r="23" customFormat="false" ht="12.75" hidden="false" customHeight="false" outlineLevel="0" collapsed="false">
      <c r="A23" s="158" t="s">
        <v>193</v>
      </c>
      <c r="B23" s="236" t="s">
        <v>194</v>
      </c>
      <c r="C23" s="224" t="e">
        <f aca="false">(#REF!+#REF!+#REF!)/(#REF!+#REF!)</f>
        <v>#REF!</v>
      </c>
      <c r="D23" s="225" t="e">
        <f aca="false">(#REF!+#REF!+#REF!)/(#REF!+#REF!)</f>
        <v>#REF!</v>
      </c>
      <c r="E23" s="237" t="e">
        <f aca="false">(#REF!+#REF!+#REF!)/(#REF!+#REF!)</f>
        <v>#REF!</v>
      </c>
    </row>
    <row r="24" customFormat="false" ht="12.75" hidden="false" customHeight="false" outlineLevel="0" collapsed="false">
      <c r="A24" s="163" t="s">
        <v>195</v>
      </c>
      <c r="B24" s="238" t="s">
        <v>196</v>
      </c>
      <c r="C24" s="170" t="e">
        <f aca="false">#REF!/#REF!</f>
        <v>#REF!</v>
      </c>
      <c r="D24" s="226" t="e">
        <f aca="false">#REF!/#REF!</f>
        <v>#REF!</v>
      </c>
      <c r="E24" s="171" t="e">
        <f aca="false">#REF!/#REF!</f>
        <v>#REF!</v>
      </c>
    </row>
    <row r="25" customFormat="false" ht="25.5" hidden="false" customHeight="false" outlineLevel="0" collapsed="false">
      <c r="A25" s="163" t="s">
        <v>197</v>
      </c>
      <c r="B25" s="238" t="s">
        <v>198</v>
      </c>
      <c r="C25" s="170" t="e">
        <f aca="false">Лист8!C37/#REF!</f>
        <v>#REF!</v>
      </c>
      <c r="D25" s="226" t="e">
        <f aca="false">Лист8!D37/#REF!</f>
        <v>#REF!</v>
      </c>
      <c r="E25" s="171" t="e">
        <f aca="false">Лист8!E37/#REF!</f>
        <v>#REF!</v>
      </c>
    </row>
    <row r="26" customFormat="false" ht="25.5" hidden="false" customHeight="false" outlineLevel="0" collapsed="false">
      <c r="A26" s="163" t="s">
        <v>199</v>
      </c>
      <c r="B26" s="238" t="s">
        <v>200</v>
      </c>
      <c r="C26" s="170" t="e">
        <f aca="false">(Лист8!C39+Лист8!C44+Лист8!C42)/#REF!</f>
        <v>#REF!</v>
      </c>
      <c r="D26" s="226" t="e">
        <f aca="false">(Лист8!D39+Лист8!D44+Лист8!D42)/#REF!</f>
        <v>#REF!</v>
      </c>
      <c r="E26" s="171" t="e">
        <f aca="false">(Лист8!E39+Лист8!E44+Лист8!E42)/#REF!</f>
        <v>#REF!</v>
      </c>
    </row>
    <row r="27" customFormat="false" ht="12.75" hidden="false" customHeight="false" outlineLevel="0" collapsed="false">
      <c r="A27" s="163" t="s">
        <v>201</v>
      </c>
      <c r="B27" s="238" t="s">
        <v>202</v>
      </c>
      <c r="C27" s="170" t="e">
        <f aca="false">#REF!/#REF!</f>
        <v>#REF!</v>
      </c>
      <c r="D27" s="226" t="e">
        <f aca="false">#REF!/#REF!</f>
        <v>#REF!</v>
      </c>
      <c r="E27" s="171" t="e">
        <f aca="false">#REF!/#REF!</f>
        <v>#REF!</v>
      </c>
    </row>
    <row r="28" customFormat="false" ht="12.75" hidden="false" customHeight="false" outlineLevel="0" collapsed="false">
      <c r="A28" s="163" t="s">
        <v>203</v>
      </c>
      <c r="B28" s="238" t="s">
        <v>204</v>
      </c>
      <c r="C28" s="170" t="e">
        <f aca="false">#REF!/(#REF!-#REF!)</f>
        <v>#REF!</v>
      </c>
      <c r="D28" s="226" t="e">
        <f aca="false">#REF!/(#REF!-#REF!)</f>
        <v>#REF!</v>
      </c>
      <c r="E28" s="171" t="e">
        <f aca="false">#REF!/(#REF!-#REF!)</f>
        <v>#REF!</v>
      </c>
    </row>
    <row r="29" customFormat="false" ht="13.5" hidden="false" customHeight="false" outlineLevel="0" collapsed="false">
      <c r="A29" s="174" t="s">
        <v>205</v>
      </c>
      <c r="B29" s="239" t="s">
        <v>206</v>
      </c>
      <c r="C29" s="176" t="e">
        <f aca="false">((#REF!-#REF!)-(#REF!+#REF!))/(#REF!+#REF!)</f>
        <v>#REF!</v>
      </c>
      <c r="D29" s="227" t="e">
        <f aca="false">((#REF!-#REF!)-(#REF!+#REF!))/(#REF!+#REF!)</f>
        <v>#REF!</v>
      </c>
      <c r="E29" s="177" t="e">
        <f aca="false">((#REF!-#REF!)-(#REF!+#REF!))/(#REF!+#REF!)</f>
        <v>#REF!</v>
      </c>
    </row>
    <row r="30" customFormat="false" ht="25.5" hidden="false" customHeight="false" outlineLevel="0" collapsed="false">
      <c r="A30" s="158" t="s">
        <v>207</v>
      </c>
      <c r="B30" s="158" t="s">
        <v>208</v>
      </c>
      <c r="C30" s="224" t="e">
        <f aca="false">(#REF!+#REF!+#REF!)/#REF!</f>
        <v>#REF!</v>
      </c>
      <c r="D30" s="225" t="e">
        <f aca="false">(#REF!+#REF!+#REF!)/#REF!</f>
        <v>#REF!</v>
      </c>
      <c r="E30" s="237" t="e">
        <f aca="false">(#REF!+#REF!+#REF!)/#REF!</f>
        <v>#REF!</v>
      </c>
    </row>
    <row r="31" customFormat="false" ht="25.5" hidden="false" customHeight="false" outlineLevel="0" collapsed="false">
      <c r="A31" s="163" t="s">
        <v>209</v>
      </c>
      <c r="B31" s="163" t="s">
        <v>210</v>
      </c>
      <c r="C31" s="170" t="e">
        <f aca="false">(Лист8!C10+Лист8!C14)/Лист8!C24</f>
        <v>#REF!</v>
      </c>
      <c r="D31" s="226" t="e">
        <f aca="false">(Лист8!D10+Лист8!D14)/Лист8!D24</f>
        <v>#REF!</v>
      </c>
      <c r="E31" s="171" t="e">
        <f aca="false">(Лист8!E10+Лист8!E14)/Лист8!E24</f>
        <v>#REF!</v>
      </c>
    </row>
    <row r="32" customFormat="false" ht="25.5" hidden="false" customHeight="false" outlineLevel="0" collapsed="false">
      <c r="A32" s="163" t="s">
        <v>211</v>
      </c>
      <c r="B32" s="163" t="s">
        <v>212</v>
      </c>
      <c r="C32" s="170" t="e">
        <f aca="false">Лист8!C14/#REF!</f>
        <v>#REF!</v>
      </c>
      <c r="D32" s="226" t="e">
        <f aca="false">Лист8!D14/#REF!</f>
        <v>#REF!</v>
      </c>
      <c r="E32" s="171" t="e">
        <f aca="false">Лист8!E14/#REF!</f>
        <v>#REF!</v>
      </c>
    </row>
    <row r="33" customFormat="false" ht="25.5" hidden="false" customHeight="false" outlineLevel="0" collapsed="false">
      <c r="A33" s="163" t="s">
        <v>213</v>
      </c>
      <c r="B33" s="163" t="s">
        <v>214</v>
      </c>
      <c r="C33" s="170" t="e">
        <f aca="false">#REF!/(Лист8!C27+Лист8!C30)</f>
        <v>#REF!</v>
      </c>
      <c r="D33" s="226" t="e">
        <f aca="false">#REF!/(Лист8!D27+Лист8!D30)</f>
        <v>#REF!</v>
      </c>
      <c r="E33" s="171" t="e">
        <f aca="false">#REF!/(Лист8!E27+Лист8!E30)</f>
        <v>#REF!</v>
      </c>
    </row>
    <row r="34" customFormat="false" ht="12.75" hidden="false" customHeight="false" outlineLevel="0" collapsed="false">
      <c r="A34" s="163" t="s">
        <v>215</v>
      </c>
      <c r="B34" s="163" t="s">
        <v>216</v>
      </c>
      <c r="C34" s="170" t="e">
        <f aca="false">1/(Лист1!C51/#REF!)</f>
        <v>#REF!</v>
      </c>
      <c r="D34" s="226" t="e">
        <f aca="false">1/(Лист1!D51/#REF!)</f>
        <v>#REF!</v>
      </c>
      <c r="E34" s="171" t="e">
        <f aca="false">1/(Лист1!E51/#REF!)</f>
        <v>#REF!</v>
      </c>
    </row>
    <row r="35" customFormat="false" ht="26.25" hidden="false" customHeight="false" outlineLevel="0" collapsed="false">
      <c r="A35" s="174" t="s">
        <v>217</v>
      </c>
      <c r="B35" s="174" t="s">
        <v>218</v>
      </c>
      <c r="C35" s="176" t="e">
        <f aca="false">Лист8!C36/Лист8!C31</f>
        <v>#REF!</v>
      </c>
      <c r="D35" s="227" t="e">
        <f aca="false">Лист8!D36/Лист8!D31</f>
        <v>#REF!</v>
      </c>
      <c r="E35" s="177" t="n">
        <v>0</v>
      </c>
    </row>
    <row r="36" customFormat="false" ht="12.75" hidden="false" customHeight="false" outlineLevel="0" collapsed="false">
      <c r="A36" s="163" t="s">
        <v>219</v>
      </c>
      <c r="B36" s="238" t="s">
        <v>220</v>
      </c>
      <c r="C36" s="170" t="e">
        <f aca="false">Лист8!C44/(Лист8!C5+Лист8!C10+Лист8!C14+Лист8!C19)</f>
        <v>#REF!</v>
      </c>
      <c r="D36" s="226" t="e">
        <f aca="false">Лист8!D44/(Лист8!D5+Лист8!D10+Лист8!D14+Лист8!D19)</f>
        <v>#REF!</v>
      </c>
      <c r="E36" s="171" t="e">
        <f aca="false">Лист8!E44/(Лист8!E5+Лист8!E10+Лист8!E14+Лист8!E19)</f>
        <v>#REF!</v>
      </c>
    </row>
    <row r="37" customFormat="false" ht="25.5" hidden="false" customHeight="false" outlineLevel="0" collapsed="false">
      <c r="A37" s="163" t="s">
        <v>221</v>
      </c>
      <c r="B37" s="238" t="s">
        <v>222</v>
      </c>
      <c r="C37" s="170" t="e">
        <f aca="false">Лист8!C44/Лист8!C37</f>
        <v>#REF!</v>
      </c>
      <c r="D37" s="226" t="e">
        <f aca="false">Лист8!D44/Лист8!D37</f>
        <v>#REF!</v>
      </c>
      <c r="E37" s="171" t="e">
        <f aca="false">Лист8!E44/Лист8!E37</f>
        <v>#REF!</v>
      </c>
    </row>
    <row r="38" customFormat="false" ht="13.5" hidden="false" customHeight="false" outlineLevel="0" collapsed="false">
      <c r="A38" s="174" t="s">
        <v>137</v>
      </c>
      <c r="B38" s="239" t="s">
        <v>223</v>
      </c>
      <c r="C38" s="176" t="e">
        <f aca="false">Лист3!C8</f>
        <v>#REF!</v>
      </c>
      <c r="D38" s="176" t="e">
        <f aca="false">Лист3!D8</f>
        <v>#REF!</v>
      </c>
      <c r="E38" s="176" t="e">
        <f aca="false">Лист3!E8</f>
        <v>#REF!</v>
      </c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A40" s="0"/>
      <c r="B40" s="0"/>
      <c r="C40" s="0"/>
      <c r="D40" s="0"/>
      <c r="E40" s="0"/>
    </row>
    <row r="41" customFormat="false" ht="12.75" hidden="false" customHeight="fals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221"/>
      <c r="B45" s="221"/>
      <c r="C45" s="220"/>
      <c r="D45" s="220"/>
      <c r="E45" s="220"/>
    </row>
    <row r="46" customFormat="false" ht="12.75" hidden="false" customHeight="false" outlineLevel="0" collapsed="false">
      <c r="A46" s="221"/>
      <c r="B46" s="221"/>
      <c r="C46" s="220"/>
      <c r="D46" s="220"/>
      <c r="E46" s="220"/>
    </row>
    <row r="47" customFormat="false" ht="12.75" hidden="false" customHeight="false" outlineLevel="0" collapsed="false">
      <c r="A47" s="221"/>
      <c r="B47" s="221"/>
      <c r="C47" s="220"/>
      <c r="D47" s="220"/>
      <c r="E47" s="220"/>
    </row>
    <row r="48" customFormat="false" ht="12.75" hidden="false" customHeight="false" outlineLevel="0" collapsed="false">
      <c r="A48" s="221"/>
      <c r="B48" s="221"/>
      <c r="C48" s="220"/>
      <c r="D48" s="220"/>
      <c r="E48" s="220"/>
    </row>
  </sheetData>
  <mergeCells count="6">
    <mergeCell ref="A2:E2"/>
    <mergeCell ref="C3:E3"/>
    <mergeCell ref="A16:E16"/>
    <mergeCell ref="A17:E17"/>
    <mergeCell ref="A20:E20"/>
    <mergeCell ref="C21:E21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F1" s="0" t="s">
        <v>224</v>
      </c>
    </row>
    <row r="2" customFormat="false" ht="18" hidden="false" customHeight="true" outlineLevel="0" collapsed="false">
      <c r="B2" s="13" t="s">
        <v>225</v>
      </c>
      <c r="C2" s="13"/>
      <c r="D2" s="13"/>
      <c r="E2" s="107"/>
      <c r="F2" s="108"/>
      <c r="G2" s="108"/>
      <c r="H2" s="108"/>
    </row>
    <row r="3" customFormat="false" ht="18.75" hidden="false" customHeight="false" outlineLevel="0" collapsed="false">
      <c r="A3" s="12"/>
      <c r="B3" s="108"/>
      <c r="C3" s="108"/>
      <c r="D3" s="108"/>
      <c r="E3" s="108"/>
      <c r="F3" s="108"/>
      <c r="G3" s="108"/>
      <c r="H3" s="108"/>
    </row>
    <row r="4" customFormat="false" ht="25.5" hidden="false" customHeight="false" outlineLevel="0" collapsed="false">
      <c r="A4" s="14"/>
      <c r="B4" s="208" t="s">
        <v>142</v>
      </c>
      <c r="C4" s="241" t="s">
        <v>226</v>
      </c>
      <c r="D4" s="212" t="s">
        <v>227</v>
      </c>
      <c r="E4" s="212"/>
      <c r="F4" s="212"/>
    </row>
    <row r="5" customFormat="false" ht="21.75" hidden="false" customHeight="false" outlineLevel="0" collapsed="false">
      <c r="A5" s="215" t="s">
        <v>143</v>
      </c>
      <c r="B5" s="215" t="s">
        <v>146</v>
      </c>
      <c r="C5" s="242" t="s">
        <v>228</v>
      </c>
      <c r="D5" s="243" t="n">
        <v>1994</v>
      </c>
      <c r="E5" s="243" t="n">
        <v>1995</v>
      </c>
      <c r="F5" s="243" t="n">
        <v>1996</v>
      </c>
      <c r="G5" s="231"/>
      <c r="H5" s="231"/>
      <c r="I5" s="231"/>
    </row>
    <row r="6" customFormat="false" ht="12.75" hidden="false" customHeight="false" outlineLevel="0" collapsed="false">
      <c r="A6" s="158" t="s">
        <v>117</v>
      </c>
      <c r="B6" s="158" t="s">
        <v>229</v>
      </c>
      <c r="C6" s="190" t="s">
        <v>230</v>
      </c>
      <c r="D6" s="244" t="n">
        <f aca="false">Лист1!C51</f>
        <v>1580</v>
      </c>
      <c r="E6" s="245" t="n">
        <f aca="false">Лист1!D51</f>
        <v>2787</v>
      </c>
      <c r="F6" s="246" t="n">
        <f aca="false">Лист1!E51</f>
        <v>0</v>
      </c>
    </row>
    <row r="7" customFormat="false" ht="12.75" hidden="false" customHeight="false" outlineLevel="0" collapsed="false">
      <c r="A7" s="163" t="s">
        <v>89</v>
      </c>
      <c r="B7" s="163" t="s">
        <v>231</v>
      </c>
      <c r="C7" s="195" t="s">
        <v>230</v>
      </c>
      <c r="D7" s="247" t="n">
        <f aca="false">(Лист1!C67+Лист1!C75+Лист1!C77+Лист1!C78)</f>
        <v>635</v>
      </c>
      <c r="E7" s="248" t="n">
        <f aca="false">(Лист1!D67+Лист1!D75+Лист1!D77+Лист1!D78)</f>
        <v>3181</v>
      </c>
      <c r="F7" s="249" t="n">
        <f aca="false">(Лист1!E67+Лист1!E75+Лист1!E77+Лист1!E78)</f>
        <v>0</v>
      </c>
    </row>
    <row r="8" customFormat="false" ht="25.5" hidden="false" customHeight="false" outlineLevel="0" collapsed="false">
      <c r="A8" s="163" t="s">
        <v>120</v>
      </c>
      <c r="B8" s="163" t="s">
        <v>232</v>
      </c>
      <c r="C8" s="195" t="s">
        <v>230</v>
      </c>
      <c r="D8" s="247" t="n">
        <f aca="false">D6-D7</f>
        <v>945</v>
      </c>
      <c r="E8" s="248" t="n">
        <f aca="false">E6-E7</f>
        <v>-394</v>
      </c>
      <c r="F8" s="250" t="n">
        <f aca="false">F6-F7</f>
        <v>0</v>
      </c>
    </row>
    <row r="9" customFormat="false" ht="12.75" hidden="false" customHeight="false" outlineLevel="0" collapsed="false">
      <c r="A9" s="163" t="s">
        <v>122</v>
      </c>
      <c r="B9" s="163" t="s">
        <v>233</v>
      </c>
      <c r="C9" s="195" t="s">
        <v>88</v>
      </c>
      <c r="D9" s="167" t="n">
        <f aca="false">D8/D6</f>
        <v>0.598101265822785</v>
      </c>
      <c r="E9" s="168" t="n">
        <f aca="false">E8/E6</f>
        <v>-0.141370649443846</v>
      </c>
      <c r="F9" s="251" t="e">
        <f aca="false">F8/F6</f>
        <v>#DIV/0!</v>
      </c>
    </row>
    <row r="10" customFormat="false" ht="12.75" hidden="false" customHeight="false" outlineLevel="0" collapsed="false">
      <c r="A10" s="163" t="s">
        <v>158</v>
      </c>
      <c r="B10" s="163" t="s">
        <v>234</v>
      </c>
      <c r="C10" s="195" t="s">
        <v>230</v>
      </c>
      <c r="D10" s="247" t="n">
        <f aca="false">Лист1!C73-Лист1!C75</f>
        <v>878</v>
      </c>
      <c r="E10" s="248" t="n">
        <f aca="false">Лист1!D73-Лист1!D75</f>
        <v>246</v>
      </c>
      <c r="F10" s="250" t="n">
        <f aca="false">Лист1!E73-Лист1!E75</f>
        <v>0</v>
      </c>
    </row>
    <row r="11" customFormat="false" ht="39" hidden="false" customHeight="false" outlineLevel="0" collapsed="false">
      <c r="A11" s="163" t="s">
        <v>235</v>
      </c>
      <c r="B11" s="163" t="s">
        <v>236</v>
      </c>
      <c r="C11" s="195" t="s">
        <v>230</v>
      </c>
      <c r="D11" s="252" t="n">
        <f aca="false">D10/D9</f>
        <v>1467.97883597884</v>
      </c>
      <c r="E11" s="169" t="n">
        <f aca="false">E10/E9</f>
        <v>-1740.10659898477</v>
      </c>
      <c r="F11" s="253" t="e">
        <f aca="false">F10/F9</f>
        <v>#DIV/0!</v>
      </c>
    </row>
    <row r="12" customFormat="false" ht="26.25" hidden="false" customHeight="false" outlineLevel="0" collapsed="false">
      <c r="A12" s="254" t="s">
        <v>237</v>
      </c>
      <c r="B12" s="255" t="s">
        <v>238</v>
      </c>
      <c r="C12" s="254" t="s">
        <v>239</v>
      </c>
      <c r="D12" s="254" t="n">
        <f aca="false">D11/D6</f>
        <v>0.929100529100529</v>
      </c>
      <c r="E12" s="254" t="n">
        <f aca="false">E11/E6</f>
        <v>-0.624365482233503</v>
      </c>
      <c r="F12" s="254" t="e">
        <f aca="false">F11/F6</f>
        <v>#DIV/0!</v>
      </c>
    </row>
    <row r="13" customFormat="false" ht="12.75" hidden="false" customHeight="false" outlineLevel="0" collapsed="false">
      <c r="B13" s="0" t="s">
        <v>240</v>
      </c>
    </row>
    <row r="15" customFormat="false" ht="12.75" hidden="false" customHeight="false" outlineLevel="0" collapsed="false">
      <c r="A15" s="185" t="n">
        <f aca="false">D6</f>
        <v>1580</v>
      </c>
      <c r="B15" s="185" t="n">
        <f aca="false">D7</f>
        <v>635</v>
      </c>
      <c r="C15" s="185" t="n">
        <f aca="false">D8</f>
        <v>945</v>
      </c>
      <c r="E15" s="183"/>
    </row>
    <row r="16" customFormat="false" ht="12.75" hidden="false" customHeight="false" outlineLevel="0" collapsed="false">
      <c r="A16" s="185" t="n">
        <f aca="false">E6</f>
        <v>2787</v>
      </c>
      <c r="B16" s="185" t="n">
        <f aca="false">E7</f>
        <v>3181</v>
      </c>
      <c r="C16" s="185" t="n">
        <f aca="false">E8</f>
        <v>-394</v>
      </c>
    </row>
    <row r="17" customFormat="false" ht="12.75" hidden="false" customHeight="false" outlineLevel="0" collapsed="false">
      <c r="A17" s="185" t="n">
        <f aca="false">F6</f>
        <v>0</v>
      </c>
      <c r="B17" s="180" t="n">
        <f aca="false">F7</f>
        <v>0</v>
      </c>
      <c r="C17" s="185" t="n">
        <f aca="false">F8</f>
        <v>0</v>
      </c>
    </row>
    <row r="18" customFormat="false" ht="12.75" hidden="false" customHeight="false" outlineLevel="0" collapsed="false">
      <c r="E18" s="183" t="s">
        <v>81</v>
      </c>
    </row>
    <row r="19" customFormat="false" ht="12.75" hidden="false" customHeight="false" outlineLevel="0" collapsed="false">
      <c r="E19" s="182" t="s">
        <v>241</v>
      </c>
      <c r="F19" s="182"/>
    </row>
    <row r="20" customFormat="false" ht="12.75" hidden="false" customHeight="false" outlineLevel="0" collapsed="false">
      <c r="E20" s="183" t="s">
        <v>81</v>
      </c>
    </row>
    <row r="21" customFormat="false" ht="12.75" hidden="false" customHeight="false" outlineLevel="0" collapsed="false">
      <c r="E21" s="182" t="s">
        <v>231</v>
      </c>
      <c r="F21" s="182"/>
    </row>
    <row r="22" customFormat="false" ht="12.75" hidden="false" customHeight="false" outlineLevel="0" collapsed="false">
      <c r="E22" s="183" t="s">
        <v>81</v>
      </c>
    </row>
    <row r="23" customFormat="false" ht="12.75" hidden="false" customHeight="false" outlineLevel="0" collapsed="false">
      <c r="E23" s="182" t="s">
        <v>242</v>
      </c>
      <c r="F23" s="182"/>
    </row>
    <row r="29" customFormat="false" ht="12.75" hidden="false" customHeight="false" outlineLevel="0" collapsed="false">
      <c r="A29" s="107" t="s">
        <v>243</v>
      </c>
      <c r="B29" s="107" t="s">
        <v>244</v>
      </c>
      <c r="C29" s="107"/>
      <c r="D29" s="107"/>
      <c r="E29" s="107"/>
      <c r="F29" s="107"/>
    </row>
    <row r="31" customFormat="false" ht="12.75" hidden="false" customHeight="false" outlineLevel="0" collapsed="false">
      <c r="A31" s="185" t="n">
        <f aca="false">D8</f>
        <v>945</v>
      </c>
      <c r="B31" s="185" t="n">
        <f aca="false">D10</f>
        <v>878</v>
      </c>
      <c r="C31" s="256" t="n">
        <f aca="false">D11</f>
        <v>1467.97883597884</v>
      </c>
    </row>
    <row r="32" customFormat="false" ht="12.75" hidden="false" customHeight="false" outlineLevel="0" collapsed="false">
      <c r="A32" s="185" t="n">
        <f aca="false">E8</f>
        <v>-394</v>
      </c>
      <c r="B32" s="185" t="n">
        <f aca="false">E10</f>
        <v>246</v>
      </c>
      <c r="C32" s="256" t="n">
        <f aca="false">E11</f>
        <v>-1740.10659898477</v>
      </c>
      <c r="F32" s="257" t="n">
        <f aca="false">D12</f>
        <v>0.929100529100529</v>
      </c>
    </row>
    <row r="33" customFormat="false" ht="12.75" hidden="false" customHeight="false" outlineLevel="0" collapsed="false">
      <c r="A33" s="185" t="n">
        <f aca="false">F8</f>
        <v>0</v>
      </c>
      <c r="B33" s="185" t="n">
        <f aca="false">F10</f>
        <v>0</v>
      </c>
      <c r="C33" s="256" t="e">
        <f aca="false">F11</f>
        <v>#DIV/0!</v>
      </c>
      <c r="F33" s="257" t="n">
        <f aca="false">E12</f>
        <v>-0.624365482233503</v>
      </c>
    </row>
    <row r="34" customFormat="false" ht="12.75" hidden="false" customHeight="false" outlineLevel="0" collapsed="false">
      <c r="F34" s="257" t="e">
        <f aca="false">F12</f>
        <v>#DIV/0!</v>
      </c>
    </row>
    <row r="44" customFormat="false" ht="12.75" hidden="false" customHeight="false" outlineLevel="0" collapsed="false">
      <c r="A44" s="182" t="s">
        <v>245</v>
      </c>
      <c r="B44" s="182"/>
      <c r="C44" s="182"/>
      <c r="D44" s="182" t="s">
        <v>246</v>
      </c>
      <c r="E44" s="182"/>
      <c r="F44" s="182"/>
    </row>
    <row r="45" customFormat="false" ht="12.75" hidden="false" customHeight="true" outlineLevel="0" collapsed="false">
      <c r="A45" s="108"/>
      <c r="B45" s="182" t="s">
        <v>247</v>
      </c>
      <c r="C45" s="182"/>
    </row>
    <row r="47" customFormat="false" ht="12.75" hidden="false" customHeight="false" outlineLevel="0" collapsed="false">
      <c r="A47" s="183" t="s">
        <v>81</v>
      </c>
      <c r="B47" s="0" t="s">
        <v>248</v>
      </c>
      <c r="C47" s="183" t="s">
        <v>81</v>
      </c>
      <c r="D47" s="0" t="s">
        <v>249</v>
      </c>
    </row>
    <row r="49" customFormat="false" ht="12.75" hidden="false" customHeight="false" outlineLevel="0" collapsed="false">
      <c r="A49" s="183" t="s">
        <v>81</v>
      </c>
      <c r="B49" s="0" t="s">
        <v>250</v>
      </c>
      <c r="C49" s="183" t="s">
        <v>81</v>
      </c>
      <c r="D49" s="0" t="s">
        <v>251</v>
      </c>
    </row>
    <row r="50" customFormat="false" ht="12.75" hidden="false" customHeight="false" outlineLevel="0" collapsed="false">
      <c r="A50" s="183"/>
      <c r="C50" s="183"/>
    </row>
    <row r="52" customFormat="false" ht="12.75" hidden="false" customHeight="false" outlineLevel="0" collapsed="false">
      <c r="F52" s="0" t="s">
        <v>252</v>
      </c>
    </row>
    <row r="53" customFormat="false" ht="18" hidden="false" customHeight="false" outlineLevel="0" collapsed="false">
      <c r="B53" s="258" t="s">
        <v>253</v>
      </c>
    </row>
    <row r="54" customFormat="false" ht="13.5" hidden="false" customHeight="false" outlineLevel="0" collapsed="false"/>
    <row r="55" customFormat="false" ht="13.5" hidden="false" customHeight="false" outlineLevel="0" collapsed="false">
      <c r="A55" s="14"/>
      <c r="B55" s="14"/>
      <c r="C55" s="14"/>
      <c r="D55" s="212" t="s">
        <v>254</v>
      </c>
      <c r="E55" s="212"/>
      <c r="F55" s="212"/>
    </row>
    <row r="56" customFormat="false" ht="39.75" hidden="false" customHeight="false" outlineLevel="0" collapsed="false">
      <c r="A56" s="116" t="s">
        <v>6</v>
      </c>
      <c r="B56" s="115" t="s">
        <v>255</v>
      </c>
      <c r="C56" s="116" t="s">
        <v>256</v>
      </c>
      <c r="D56" s="117" t="n">
        <v>1994</v>
      </c>
      <c r="E56" s="117" t="n">
        <v>1995</v>
      </c>
      <c r="F56" s="117" t="n">
        <v>1996</v>
      </c>
    </row>
    <row r="57" customFormat="false" ht="12.75" hidden="false" customHeight="false" outlineLevel="0" collapsed="false">
      <c r="A57" s="158" t="s">
        <v>257</v>
      </c>
      <c r="B57" s="158" t="s">
        <v>258</v>
      </c>
      <c r="C57" s="259" t="s">
        <v>230</v>
      </c>
      <c r="D57" s="260" t="e">
        <f aca="false">#REF!+#REF!+#REF!</f>
        <v>#REF!</v>
      </c>
      <c r="E57" s="261" t="e">
        <f aca="false">#REF!+#REF!+#REF!</f>
        <v>#REF!</v>
      </c>
      <c r="F57" s="262" t="e">
        <f aca="false">#REF!+#REF!+#REF!</f>
        <v>#REF!</v>
      </c>
    </row>
    <row r="58" customFormat="false" ht="25.5" hidden="false" customHeight="false" outlineLevel="0" collapsed="false">
      <c r="A58" s="163" t="s">
        <v>259</v>
      </c>
      <c r="B58" s="163" t="s">
        <v>260</v>
      </c>
      <c r="C58" s="263" t="s">
        <v>88</v>
      </c>
      <c r="D58" s="167" t="e">
        <f aca="false">#REF!/Лист5!D57</f>
        <v>#REF!</v>
      </c>
      <c r="E58" s="168" t="e">
        <f aca="false">#REF!/Лист5!E57</f>
        <v>#REF!</v>
      </c>
      <c r="F58" s="251" t="e">
        <f aca="false">#REF!/Лист5!F57</f>
        <v>#REF!</v>
      </c>
    </row>
    <row r="59" customFormat="false" ht="25.5" hidden="false" customHeight="false" outlineLevel="0" collapsed="false">
      <c r="A59" s="163" t="s">
        <v>261</v>
      </c>
      <c r="B59" s="163" t="s">
        <v>262</v>
      </c>
      <c r="C59" s="263" t="s">
        <v>88</v>
      </c>
      <c r="D59" s="167" t="e">
        <f aca="false">(Лист1!C67+Лист1!C77)/(#REF!+#REF!+#REF!)</f>
        <v>#REF!</v>
      </c>
      <c r="E59" s="168" t="e">
        <f aca="false">(Лист1!D67+Лист1!D77)/(#REF!+#REF!+#REF!)</f>
        <v>#REF!</v>
      </c>
      <c r="F59" s="251" t="e">
        <f aca="false">(Лист1!E67+Лист1!E77)/(#REF!+#REF!+#REF!)</f>
        <v>#REF!</v>
      </c>
    </row>
    <row r="60" customFormat="false" ht="13.5" hidden="false" customHeight="false" outlineLevel="0" collapsed="false">
      <c r="A60" s="174" t="s">
        <v>263</v>
      </c>
      <c r="B60" s="174" t="s">
        <v>264</v>
      </c>
      <c r="C60" s="264" t="s">
        <v>230</v>
      </c>
      <c r="D60" s="265" t="e">
        <f aca="false">(D58-D59)*D57</f>
        <v>#REF!</v>
      </c>
      <c r="E60" s="266" t="e">
        <f aca="false">(E58-E59)*E57</f>
        <v>#REF!</v>
      </c>
      <c r="F60" s="267" t="e">
        <f aca="false">(F58-F59)*F57</f>
        <v>#REF!</v>
      </c>
    </row>
    <row r="61" customFormat="false" ht="12.75" hidden="false" customHeight="false" outlineLevel="0" collapsed="false">
      <c r="A61" s="221"/>
      <c r="B61" s="221"/>
      <c r="C61" s="220"/>
      <c r="D61" s="6"/>
      <c r="E61" s="6"/>
      <c r="F61" s="6"/>
    </row>
    <row r="62" customFormat="false" ht="12.75" hidden="false" customHeight="false" outlineLevel="0" collapsed="false">
      <c r="A62" s="221"/>
      <c r="B62" s="221"/>
      <c r="C62" s="220"/>
      <c r="D62" s="6"/>
      <c r="E62" s="6"/>
      <c r="F62" s="6"/>
    </row>
    <row r="63" customFormat="false" ht="12.75" hidden="false" customHeight="false" outlineLevel="0" collapsed="false">
      <c r="A63" s="221"/>
      <c r="B63" s="221"/>
      <c r="C63" s="220"/>
      <c r="D63" s="6"/>
      <c r="E63" s="6"/>
      <c r="F63" s="6" t="s">
        <v>265</v>
      </c>
    </row>
    <row r="64" customFormat="false" ht="18" hidden="false" customHeight="true" outlineLevel="0" collapsed="false">
      <c r="B64" s="13" t="s">
        <v>266</v>
      </c>
      <c r="C64" s="13"/>
      <c r="D64" s="13"/>
      <c r="E64" s="13"/>
      <c r="F64" s="13"/>
    </row>
    <row r="65" customFormat="false" ht="13.5" hidden="false" customHeight="false" outlineLevel="0" collapsed="false"/>
    <row r="66" customFormat="false" ht="13.5" hidden="false" customHeight="false" outlineLevel="0" collapsed="false">
      <c r="A66" s="14"/>
      <c r="B66" s="14"/>
      <c r="C66" s="14"/>
      <c r="D66" s="212" t="s">
        <v>254</v>
      </c>
      <c r="E66" s="212"/>
      <c r="F66" s="212"/>
    </row>
    <row r="67" customFormat="false" ht="39.75" hidden="false" customHeight="false" outlineLevel="0" collapsed="false">
      <c r="A67" s="116" t="s">
        <v>6</v>
      </c>
      <c r="B67" s="115" t="s">
        <v>255</v>
      </c>
      <c r="C67" s="116" t="s">
        <v>256</v>
      </c>
      <c r="D67" s="117" t="n">
        <v>1994</v>
      </c>
      <c r="E67" s="117" t="n">
        <v>1995</v>
      </c>
      <c r="F67" s="117" t="n">
        <v>1996</v>
      </c>
    </row>
    <row r="68" customFormat="false" ht="12.75" hidden="false" customHeight="false" outlineLevel="0" collapsed="false">
      <c r="A68" s="190" t="n">
        <v>1</v>
      </c>
      <c r="B68" s="158" t="s">
        <v>267</v>
      </c>
      <c r="C68" s="259" t="s">
        <v>230</v>
      </c>
      <c r="D68" s="244" t="e">
        <f aca="false">#REF!</f>
        <v>#REF!</v>
      </c>
      <c r="E68" s="245" t="e">
        <f aca="false">#REF!</f>
        <v>#REF!</v>
      </c>
      <c r="F68" s="246" t="e">
        <f aca="false">#REF!</f>
        <v>#REF!</v>
      </c>
    </row>
    <row r="69" customFormat="false" ht="12.75" hidden="false" customHeight="false" outlineLevel="0" collapsed="false">
      <c r="A69" s="195" t="n">
        <v>2</v>
      </c>
      <c r="B69" s="163" t="s">
        <v>268</v>
      </c>
      <c r="C69" s="263" t="s">
        <v>230</v>
      </c>
      <c r="D69" s="164" t="e">
        <f aca="false">#REF!</f>
        <v>#REF!</v>
      </c>
      <c r="E69" s="165" t="e">
        <f aca="false">#REF!</f>
        <v>#REF!</v>
      </c>
      <c r="F69" s="249" t="e">
        <f aca="false">#REF!</f>
        <v>#REF!</v>
      </c>
    </row>
    <row r="70" customFormat="false" ht="12.75" hidden="false" customHeight="false" outlineLevel="0" collapsed="false">
      <c r="A70" s="268" t="n">
        <v>3</v>
      </c>
      <c r="B70" s="163" t="s">
        <v>269</v>
      </c>
      <c r="C70" s="263" t="s">
        <v>230</v>
      </c>
      <c r="D70" s="247" t="n">
        <f aca="false">Лист1!C67+Лист1!C77</f>
        <v>326</v>
      </c>
      <c r="E70" s="248" t="n">
        <f aca="false">Лист1!D67+Лист1!D77</f>
        <v>1333</v>
      </c>
      <c r="F70" s="250" t="n">
        <f aca="false">Лист1!E67+Лист1!E77</f>
        <v>0</v>
      </c>
    </row>
    <row r="71" customFormat="false" ht="12.75" hidden="false" customHeight="false" outlineLevel="0" collapsed="false">
      <c r="A71" s="195" t="n">
        <v>4</v>
      </c>
      <c r="B71" s="163" t="s">
        <v>137</v>
      </c>
      <c r="C71" s="263" t="s">
        <v>88</v>
      </c>
      <c r="D71" s="198" t="e">
        <f aca="false">Лист3!C8</f>
        <v>#REF!</v>
      </c>
      <c r="E71" s="199" t="e">
        <f aca="false">Лист3!D8</f>
        <v>#REF!</v>
      </c>
      <c r="F71" s="200" t="e">
        <f aca="false">Лист3!E8</f>
        <v>#REF!</v>
      </c>
    </row>
    <row r="72" customFormat="false" ht="25.5" hidden="false" customHeight="false" outlineLevel="0" collapsed="false">
      <c r="A72" s="195" t="n">
        <v>5</v>
      </c>
      <c r="B72" s="163" t="s">
        <v>270</v>
      </c>
      <c r="C72" s="263" t="s">
        <v>239</v>
      </c>
      <c r="D72" s="170" t="e">
        <f aca="false">Лист2!D18*100</f>
        <v>#REF!</v>
      </c>
      <c r="E72" s="226" t="e">
        <f aca="false">Лист2!E18*100</f>
        <v>#REF!</v>
      </c>
      <c r="F72" s="171" t="e">
        <f aca="false">Лист2!F18*100</f>
        <v>#REF!</v>
      </c>
    </row>
    <row r="73" customFormat="false" ht="12.75" hidden="false" customHeight="false" outlineLevel="0" collapsed="false">
      <c r="A73" s="195" t="n">
        <v>6</v>
      </c>
      <c r="B73" s="163" t="s">
        <v>271</v>
      </c>
      <c r="C73" s="263" t="s">
        <v>230</v>
      </c>
      <c r="D73" s="252" t="e">
        <f aca="false">#REF!+#REF!+#REF!</f>
        <v>#REF!</v>
      </c>
      <c r="E73" s="169" t="e">
        <f aca="false">#REF!+#REF!+#REF!</f>
        <v>#REF!</v>
      </c>
      <c r="F73" s="253" t="e">
        <f aca="false">#REF!+#REF!+#REF!</f>
        <v>#REF!</v>
      </c>
    </row>
    <row r="74" customFormat="false" ht="12.75" hidden="false" customHeight="false" outlineLevel="0" collapsed="false">
      <c r="A74" s="195" t="s">
        <v>272</v>
      </c>
      <c r="B74" s="163" t="s">
        <v>273</v>
      </c>
      <c r="C74" s="263" t="s">
        <v>239</v>
      </c>
      <c r="D74" s="170" t="e">
        <f aca="false">(D68+D70)/D73*100</f>
        <v>#REF!</v>
      </c>
      <c r="E74" s="226" t="e">
        <f aca="false">(E68+E70)/E73*100</f>
        <v>#REF!</v>
      </c>
      <c r="F74" s="171" t="e">
        <f aca="false">(F68+F70)/F73*100</f>
        <v>#REF!</v>
      </c>
    </row>
    <row r="75" customFormat="false" ht="26.25" hidden="false" customHeight="false" outlineLevel="0" collapsed="false">
      <c r="A75" s="201" t="s">
        <v>274</v>
      </c>
      <c r="B75" s="174" t="s">
        <v>275</v>
      </c>
      <c r="C75" s="264" t="s">
        <v>239</v>
      </c>
      <c r="D75" s="176" t="e">
        <f aca="false">(D74-D72)*D71</f>
        <v>#REF!</v>
      </c>
      <c r="E75" s="227" t="e">
        <f aca="false">(E74-E72)*E71</f>
        <v>#REF!</v>
      </c>
      <c r="F75" s="177" t="e">
        <f aca="false">(F74-F72)*F71</f>
        <v>#REF!</v>
      </c>
    </row>
    <row r="76" customFormat="false" ht="12.75" hidden="false" customHeight="false" outlineLevel="0" collapsed="false">
      <c r="A76" s="220"/>
      <c r="B76" s="221"/>
      <c r="C76" s="220"/>
      <c r="D76" s="223"/>
      <c r="E76" s="223"/>
      <c r="F76" s="223"/>
    </row>
    <row r="78" customFormat="false" ht="12.75" hidden="false" customHeight="false" outlineLevel="0" collapsed="false">
      <c r="F78" s="0" t="s">
        <v>276</v>
      </c>
    </row>
    <row r="79" customFormat="false" ht="18" hidden="false" customHeight="false" outlineLevel="0" collapsed="false">
      <c r="A79" s="13" t="s">
        <v>277</v>
      </c>
      <c r="B79" s="13"/>
      <c r="C79" s="13"/>
      <c r="D79" s="13"/>
      <c r="E79" s="13"/>
      <c r="F79" s="13"/>
    </row>
    <row r="80" customFormat="false" ht="13.5" hidden="false" customHeight="false" outlineLevel="0" collapsed="false"/>
    <row r="81" customFormat="false" ht="13.5" hidden="false" customHeight="false" outlineLevel="0" collapsed="false">
      <c r="A81" s="14"/>
      <c r="B81" s="14"/>
      <c r="C81" s="14"/>
      <c r="D81" s="212" t="s">
        <v>278</v>
      </c>
      <c r="E81" s="212"/>
      <c r="F81" s="212"/>
    </row>
    <row r="82" customFormat="false" ht="13.5" hidden="false" customHeight="false" outlineLevel="0" collapsed="false">
      <c r="A82" s="269" t="s">
        <v>143</v>
      </c>
      <c r="B82" s="269" t="s">
        <v>279</v>
      </c>
      <c r="C82" s="269" t="s">
        <v>6</v>
      </c>
      <c r="D82" s="117" t="n">
        <v>1994</v>
      </c>
      <c r="E82" s="117" t="n">
        <v>1995</v>
      </c>
      <c r="F82" s="117" t="n">
        <v>1996</v>
      </c>
    </row>
    <row r="83" customFormat="false" ht="12.75" hidden="false" customHeight="false" outlineLevel="0" collapsed="false">
      <c r="A83" s="270" t="s">
        <v>117</v>
      </c>
      <c r="B83" s="271" t="s">
        <v>280</v>
      </c>
      <c r="C83" s="270" t="s">
        <v>281</v>
      </c>
      <c r="D83" s="272" t="e">
        <f aca="false">D121</f>
        <v>#REF!</v>
      </c>
      <c r="E83" s="272" t="e">
        <f aca="false">E121</f>
        <v>#REF!</v>
      </c>
      <c r="F83" s="273" t="e">
        <f aca="false">F121</f>
        <v>#REF!</v>
      </c>
    </row>
    <row r="84" customFormat="false" ht="12.75" hidden="false" customHeight="false" outlineLevel="0" collapsed="false">
      <c r="A84" s="274" t="s">
        <v>89</v>
      </c>
      <c r="B84" s="275" t="s">
        <v>50</v>
      </c>
      <c r="C84" s="172" t="s">
        <v>168</v>
      </c>
      <c r="D84" s="276" t="e">
        <f aca="false">Лист1!C75/(#REF!+#REF!+#REF!)</f>
        <v>#REF!</v>
      </c>
      <c r="E84" s="276" t="e">
        <f aca="false">Лист1!D75/(#REF!+#REF!+#REF!)</f>
        <v>#REF!</v>
      </c>
      <c r="F84" s="277" t="e">
        <f aca="false">Лист1!E75/(#REF!+#REF!+#REF!)</f>
        <v>#REF!</v>
      </c>
    </row>
    <row r="85" customFormat="false" ht="12.75" hidden="false" customHeight="false" outlineLevel="0" collapsed="false">
      <c r="A85" s="274" t="s">
        <v>120</v>
      </c>
      <c r="B85" s="275" t="s">
        <v>56</v>
      </c>
      <c r="C85" s="274" t="s">
        <v>170</v>
      </c>
      <c r="D85" s="276" t="e">
        <f aca="false">Лист1!C78/(#REF!+#REF!+#REF!)</f>
        <v>#REF!</v>
      </c>
      <c r="E85" s="276" t="e">
        <f aca="false">Лист1!D78/(#REF!+#REF!+#REF!)</f>
        <v>#REF!</v>
      </c>
      <c r="F85" s="277" t="e">
        <f aca="false">Лист1!E78/(#REF!+#REF!+#REF!)</f>
        <v>#REF!</v>
      </c>
    </row>
    <row r="86" customFormat="false" ht="12.75" hidden="false" customHeight="false" outlineLevel="0" collapsed="false">
      <c r="A86" s="274" t="s">
        <v>122</v>
      </c>
      <c r="B86" s="275" t="s">
        <v>282</v>
      </c>
      <c r="C86" s="172" t="s">
        <v>283</v>
      </c>
      <c r="D86" s="276" t="e">
        <f aca="false">(#REF!+Лист1!C66)/(#REF!+#REF!+#REF!)</f>
        <v>#REF!</v>
      </c>
      <c r="E86" s="276" t="e">
        <f aca="false">(#REF!+Лист1!D66)/(#REF!+#REF!+#REF!)</f>
        <v>#REF!</v>
      </c>
      <c r="F86" s="277" t="e">
        <f aca="false">(#REF!+Лист1!E66)/(#REF!+#REF!+#REF!)</f>
        <v>#REF!</v>
      </c>
    </row>
    <row r="87" customFormat="false" ht="12.75" hidden="false" customHeight="false" outlineLevel="0" collapsed="false">
      <c r="A87" s="274" t="s">
        <v>158</v>
      </c>
      <c r="B87" s="275" t="s">
        <v>284</v>
      </c>
      <c r="C87" s="274" t="s">
        <v>285</v>
      </c>
      <c r="D87" s="276" t="n">
        <f aca="false">Лист1!C73/Лист1!C66</f>
        <v>0.645736946463979</v>
      </c>
      <c r="E87" s="276" t="n">
        <f aca="false">Лист1!D73/Лист1!D66</f>
        <v>0.201342281879195</v>
      </c>
      <c r="F87" s="277" t="e">
        <f aca="false">Лист1!E73/Лист1!E66</f>
        <v>#DIV/0!</v>
      </c>
    </row>
    <row r="88" customFormat="false" ht="26.25" hidden="false" customHeight="false" outlineLevel="0" collapsed="false">
      <c r="A88" s="278" t="s">
        <v>235</v>
      </c>
      <c r="B88" s="279" t="s">
        <v>286</v>
      </c>
      <c r="C88" s="278" t="s">
        <v>287</v>
      </c>
      <c r="D88" s="280" t="n">
        <f aca="false">Лист1!C51/Лист1!C66</f>
        <v>1.044282881692</v>
      </c>
      <c r="E88" s="280" t="n">
        <f aca="false">Лист1!D51/Лист1!D66</f>
        <v>0.813247738546834</v>
      </c>
      <c r="F88" s="281" t="e">
        <f aca="false">Лист1!E51/Лист1!E66</f>
        <v>#DIV/0!</v>
      </c>
    </row>
    <row r="89" customFormat="false" ht="12.75" hidden="false" customHeight="false" outlineLevel="0" collapsed="false">
      <c r="A89" s="274" t="s">
        <v>237</v>
      </c>
      <c r="B89" s="275" t="s">
        <v>288</v>
      </c>
      <c r="C89" s="274" t="s">
        <v>36</v>
      </c>
      <c r="D89" s="276" t="e">
        <f aca="false">#REF!/Лист1!C66</f>
        <v>#REF!</v>
      </c>
      <c r="E89" s="276" t="e">
        <f aca="false">#REF!/Лист1!D66</f>
        <v>#REF!</v>
      </c>
      <c r="F89" s="277" t="e">
        <f aca="false">#REF!/Лист1!E66</f>
        <v>#REF!</v>
      </c>
    </row>
    <row r="90" customFormat="false" ht="25.5" hidden="false" customHeight="false" outlineLevel="0" collapsed="false">
      <c r="A90" s="274" t="s">
        <v>289</v>
      </c>
      <c r="B90" s="275" t="s">
        <v>290</v>
      </c>
      <c r="C90" s="274" t="s">
        <v>38</v>
      </c>
      <c r="D90" s="276" t="e">
        <f aca="false">Лист8!C44/Лист8!C47</f>
        <v>#REF!</v>
      </c>
      <c r="E90" s="276" t="e">
        <f aca="false">Лист8!D44/Лист8!D47</f>
        <v>#REF!</v>
      </c>
      <c r="F90" s="277" t="e">
        <f aca="false">Лист8!E44/Лист8!E47</f>
        <v>#REF!</v>
      </c>
    </row>
    <row r="91" customFormat="false" ht="12.75" hidden="false" customHeight="false" outlineLevel="0" collapsed="false">
      <c r="A91" s="274" t="s">
        <v>291</v>
      </c>
      <c r="B91" s="220" t="s">
        <v>292</v>
      </c>
      <c r="C91" s="274" t="s">
        <v>41</v>
      </c>
      <c r="D91" s="276" t="e">
        <f aca="false">#REF!/Лист1!C51</f>
        <v>#REF!</v>
      </c>
      <c r="E91" s="276" t="e">
        <f aca="false">#REF!/Лист1!D51</f>
        <v>#REF!</v>
      </c>
      <c r="F91" s="277" t="e">
        <f aca="false">#REF!/Лист1!E51</f>
        <v>#REF!</v>
      </c>
    </row>
    <row r="92" customFormat="false" ht="25.5" hidden="false" customHeight="false" outlineLevel="0" collapsed="false">
      <c r="A92" s="274" t="s">
        <v>293</v>
      </c>
      <c r="B92" s="275" t="s">
        <v>294</v>
      </c>
      <c r="C92" s="274" t="s">
        <v>43</v>
      </c>
      <c r="D92" s="276" t="e">
        <f aca="false">Лист8!C44/#REF!</f>
        <v>#REF!</v>
      </c>
      <c r="E92" s="276" t="e">
        <f aca="false">Лист8!D44/#REF!</f>
        <v>#REF!</v>
      </c>
      <c r="F92" s="277" t="e">
        <f aca="false">Лист8!E44/#REF!</f>
        <v>#REF!</v>
      </c>
    </row>
    <row r="93" customFormat="false" ht="13.5" hidden="false" customHeight="false" outlineLevel="0" collapsed="false">
      <c r="A93" s="278" t="s">
        <v>295</v>
      </c>
      <c r="B93" s="279" t="s">
        <v>296</v>
      </c>
      <c r="C93" s="278" t="s">
        <v>45</v>
      </c>
      <c r="D93" s="280" t="e">
        <f aca="false">Лист8!C44/#REF!</f>
        <v>#REF!</v>
      </c>
      <c r="E93" s="280" t="e">
        <f aca="false">Лист8!D44/#REF!</f>
        <v>#REF!</v>
      </c>
      <c r="F93" s="281" t="e">
        <f aca="false">Лист8!E44/#REF!</f>
        <v>#REF!</v>
      </c>
    </row>
    <row r="94" customFormat="false" ht="12.75" hidden="false" customHeight="false" outlineLevel="0" collapsed="false">
      <c r="A94" s="282"/>
      <c r="B94" s="282"/>
      <c r="C94" s="282"/>
      <c r="D94" s="283"/>
      <c r="E94" s="283"/>
      <c r="F94" s="283"/>
    </row>
    <row r="95" customFormat="false" ht="12.75" hidden="false" customHeight="false" outlineLevel="0" collapsed="false">
      <c r="A95" s="282"/>
      <c r="B95" s="282"/>
      <c r="C95" s="282"/>
      <c r="D95" s="283"/>
      <c r="E95" s="283"/>
      <c r="F95" s="283"/>
    </row>
    <row r="96" customFormat="false" ht="12.75" hidden="false" customHeight="false" outlineLevel="0" collapsed="false">
      <c r="A96" s="282"/>
      <c r="B96" s="282"/>
      <c r="C96" s="282"/>
      <c r="D96" s="283"/>
      <c r="E96" s="283"/>
      <c r="F96" s="283"/>
    </row>
    <row r="97" customFormat="false" ht="12.75" hidden="false" customHeight="false" outlineLevel="0" collapsed="false">
      <c r="A97" s="282"/>
      <c r="B97" s="282"/>
      <c r="C97" s="282"/>
      <c r="D97" s="283"/>
      <c r="E97" s="283"/>
      <c r="F97" s="283"/>
    </row>
    <row r="98" customFormat="false" ht="12.75" hidden="false" customHeight="false" outlineLevel="0" collapsed="false">
      <c r="F98" s="0" t="s">
        <v>297</v>
      </c>
    </row>
    <row r="99" s="258" customFormat="true" ht="18" hidden="false" customHeight="false" outlineLevel="0" collapsed="false">
      <c r="A99" s="13" t="s">
        <v>298</v>
      </c>
      <c r="B99" s="13"/>
      <c r="C99" s="13"/>
      <c r="D99" s="13"/>
      <c r="E99" s="13"/>
      <c r="F99" s="13"/>
    </row>
    <row r="100" s="284" customFormat="true" ht="10.5" hidden="false" customHeight="false" outlineLevel="0" collapsed="false">
      <c r="D100" s="285" t="e">
        <f aca="false">#REF!+#REF!+#REF!</f>
        <v>#REF!</v>
      </c>
      <c r="E100" s="285" t="e">
        <f aca="false">#REF!+#REF!+#REF!</f>
        <v>#REF!</v>
      </c>
      <c r="F100" s="285" t="e">
        <f aca="false">#REF!+#REF!+#REF!</f>
        <v>#REF!</v>
      </c>
    </row>
    <row r="101" customFormat="false" ht="13.5" hidden="false" customHeight="false" outlineLevel="0" collapsed="false">
      <c r="A101" s="212" t="s">
        <v>299</v>
      </c>
      <c r="B101" s="212" t="s">
        <v>166</v>
      </c>
      <c r="C101" s="212" t="s">
        <v>6</v>
      </c>
      <c r="D101" s="212" t="n">
        <v>1994</v>
      </c>
      <c r="E101" s="212" t="n">
        <v>1995</v>
      </c>
      <c r="F101" s="212" t="n">
        <v>1996</v>
      </c>
    </row>
    <row r="102" customFormat="false" ht="22.5" hidden="false" customHeight="false" outlineLevel="0" collapsed="false">
      <c r="A102" s="286" t="s">
        <v>117</v>
      </c>
      <c r="B102" s="287" t="s">
        <v>300</v>
      </c>
      <c r="C102" s="288" t="s">
        <v>301</v>
      </c>
      <c r="D102" s="289" t="e">
        <f aca="false">Лист8!C44/Лист8!C37</f>
        <v>#REF!</v>
      </c>
      <c r="E102" s="290" t="e">
        <f aca="false">Лист8!D44/Лист8!D37</f>
        <v>#REF!</v>
      </c>
      <c r="F102" s="291" t="e">
        <f aca="false">Лист8!E44/Лист8!E37</f>
        <v>#REF!</v>
      </c>
    </row>
    <row r="103" customFormat="false" ht="12.75" hidden="false" customHeight="false" outlineLevel="0" collapsed="false">
      <c r="A103" s="292" t="s">
        <v>89</v>
      </c>
      <c r="B103" s="293" t="s">
        <v>302</v>
      </c>
      <c r="C103" s="294" t="s">
        <v>303</v>
      </c>
      <c r="D103" s="295" t="e">
        <f aca="false">#REF!/#REF!</f>
        <v>#REF!</v>
      </c>
      <c r="E103" s="296" t="e">
        <f aca="false">#REF!/#REF!</f>
        <v>#REF!</v>
      </c>
      <c r="F103" s="297" t="e">
        <f aca="false">#REF!/#REF!</f>
        <v>#REF!</v>
      </c>
    </row>
    <row r="104" customFormat="false" ht="12.75" hidden="false" customHeight="false" outlineLevel="0" collapsed="false">
      <c r="A104" s="292" t="s">
        <v>120</v>
      </c>
      <c r="B104" s="293" t="s">
        <v>304</v>
      </c>
      <c r="C104" s="294" t="s">
        <v>305</v>
      </c>
      <c r="D104" s="298" t="e">
        <f aca="false">#REF!/Лист5!D100</f>
        <v>#REF!</v>
      </c>
      <c r="E104" s="299" t="e">
        <f aca="false">#REF!/Лист5!E100</f>
        <v>#REF!</v>
      </c>
      <c r="F104" s="300" t="e">
        <f aca="false">#REF!/Лист5!F100</f>
        <v>#REF!</v>
      </c>
      <c r="G104" s="301"/>
    </row>
    <row r="105" customFormat="false" ht="12.75" hidden="false" customHeight="false" outlineLevel="0" collapsed="false">
      <c r="A105" s="292" t="s">
        <v>122</v>
      </c>
      <c r="B105" s="293" t="s">
        <v>306</v>
      </c>
      <c r="C105" s="294" t="s">
        <v>307</v>
      </c>
      <c r="D105" s="295" t="e">
        <f aca="false">#REF!/Лист1!C51</f>
        <v>#REF!</v>
      </c>
      <c r="E105" s="296" t="e">
        <f aca="false">#REF!/Лист1!D51</f>
        <v>#REF!</v>
      </c>
      <c r="F105" s="297" t="e">
        <f aca="false">#REF!/Лист1!E51</f>
        <v>#REF!</v>
      </c>
    </row>
    <row r="106" customFormat="false" ht="12.75" hidden="false" customHeight="false" outlineLevel="0" collapsed="false">
      <c r="A106" s="292" t="s">
        <v>158</v>
      </c>
      <c r="B106" s="293" t="s">
        <v>308</v>
      </c>
      <c r="C106" s="294" t="s">
        <v>309</v>
      </c>
      <c r="D106" s="295" t="e">
        <f aca="false">Лист1!C51/Лист5!D100</f>
        <v>#REF!</v>
      </c>
      <c r="E106" s="296" t="e">
        <f aca="false">Лист1!D51/Лист5!E100</f>
        <v>#REF!</v>
      </c>
      <c r="F106" s="297" t="e">
        <f aca="false">Лист1!E51/Лист5!F100</f>
        <v>#REF!</v>
      </c>
    </row>
    <row r="107" customFormat="false" ht="12.75" hidden="false" customHeight="false" outlineLevel="0" collapsed="false">
      <c r="A107" s="292" t="s">
        <v>235</v>
      </c>
      <c r="B107" s="293" t="s">
        <v>116</v>
      </c>
      <c r="C107" s="294" t="s">
        <v>310</v>
      </c>
      <c r="D107" s="295" t="e">
        <f aca="false">#REF!/Лист5!D100</f>
        <v>#REF!</v>
      </c>
      <c r="E107" s="296" t="e">
        <f aca="false">#REF!/Лист5!E100</f>
        <v>#REF!</v>
      </c>
      <c r="F107" s="297" t="e">
        <f aca="false">#REF!/Лист5!F100</f>
        <v>#REF!</v>
      </c>
    </row>
    <row r="108" customFormat="false" ht="12.75" hidden="false" customHeight="false" outlineLevel="0" collapsed="false">
      <c r="A108" s="292" t="s">
        <v>237</v>
      </c>
      <c r="B108" s="293" t="s">
        <v>311</v>
      </c>
      <c r="C108" s="294" t="s">
        <v>312</v>
      </c>
      <c r="D108" s="295" t="e">
        <f aca="false">Лист8!C107/Лист8!C37</f>
        <v>#REF!</v>
      </c>
      <c r="E108" s="296" t="e">
        <f aca="false">Лист8!D107/Лист8!D37</f>
        <v>#REF!</v>
      </c>
      <c r="F108" s="297" t="e">
        <f aca="false">Лист8!E107/Лист8!E37</f>
        <v>#REF!</v>
      </c>
    </row>
    <row r="109" customFormat="false" ht="22.5" hidden="false" customHeight="false" outlineLevel="0" collapsed="false">
      <c r="A109" s="292" t="s">
        <v>289</v>
      </c>
      <c r="B109" s="293" t="s">
        <v>313</v>
      </c>
      <c r="C109" s="294" t="s">
        <v>314</v>
      </c>
      <c r="D109" s="295" t="n">
        <f aca="false">(Лист1!C73+Лист1!C78)/Лист1!C51</f>
        <v>0.75126582278481</v>
      </c>
      <c r="E109" s="296" t="n">
        <f aca="false">(Лист1!D73+Лист1!D78)/Лист1!D51</f>
        <v>0.751345532831001</v>
      </c>
      <c r="F109" s="297" t="e">
        <f aca="false">(Лист1!E73+Лист1!E78)/Лист1!E51</f>
        <v>#DIV/0!</v>
      </c>
    </row>
    <row r="110" customFormat="false" ht="22.5" hidden="false" customHeight="false" outlineLevel="0" collapsed="false">
      <c r="A110" s="292" t="s">
        <v>291</v>
      </c>
      <c r="B110" s="293" t="s">
        <v>315</v>
      </c>
      <c r="C110" s="294" t="s">
        <v>316</v>
      </c>
      <c r="D110" s="295" t="n">
        <f aca="false">(Лист1!C67+Лист1!C77)/Лист1!C51</f>
        <v>0.206329113924051</v>
      </c>
      <c r="E110" s="296" t="n">
        <f aca="false">(Лист1!D67+Лист1!D77)/Лист1!D51</f>
        <v>0.478292070326516</v>
      </c>
      <c r="F110" s="297" t="e">
        <f aca="false">(Лист1!E67+Лист1!E77)/Лист1!E51</f>
        <v>#DIV/0!</v>
      </c>
    </row>
    <row r="111" customFormat="false" ht="12.75" hidden="false" customHeight="false" outlineLevel="0" collapsed="false">
      <c r="A111" s="292" t="s">
        <v>293</v>
      </c>
      <c r="B111" s="293" t="s">
        <v>317</v>
      </c>
      <c r="C111" s="294" t="s">
        <v>318</v>
      </c>
      <c r="D111" s="295" t="n">
        <f aca="false">(Лист8!C110-Лист8!C111)/Лист8!C114</f>
        <v>0.24620253164557</v>
      </c>
      <c r="E111" s="296" t="n">
        <f aca="false">(Лист8!D110-Лист8!D111)/Лист8!D114</f>
        <v>0.354861858629351</v>
      </c>
      <c r="F111" s="297" t="e">
        <f aca="false">(Лист8!E110-Лист8!E111)/Лист8!E114</f>
        <v>#DIV/0!</v>
      </c>
    </row>
    <row r="112" customFormat="false" ht="12.75" hidden="false" customHeight="false" outlineLevel="0" collapsed="false">
      <c r="A112" s="292" t="s">
        <v>295</v>
      </c>
      <c r="B112" s="293" t="s">
        <v>319</v>
      </c>
      <c r="C112" s="294" t="s">
        <v>320</v>
      </c>
      <c r="D112" s="295" t="n">
        <f aca="false">Лист8!C112/Лист8!C114</f>
        <v>0.756962025316456</v>
      </c>
      <c r="E112" s="296" t="n">
        <f aca="false">Лист8!D112/Лист8!D114</f>
        <v>0.912091855041263</v>
      </c>
      <c r="F112" s="297" t="e">
        <f aca="false">Лист8!E112/Лист8!E114</f>
        <v>#DIV/0!</v>
      </c>
    </row>
    <row r="113" customFormat="false" ht="12.75" hidden="false" customHeight="false" outlineLevel="0" collapsed="false">
      <c r="A113" s="292" t="s">
        <v>321</v>
      </c>
      <c r="B113" s="293" t="s">
        <v>322</v>
      </c>
      <c r="C113" s="294" t="s">
        <v>323</v>
      </c>
      <c r="D113" s="295" t="e">
        <f aca="false">(Лист1!C52+Лист1!C55)/Лист5!D100</f>
        <v>#REF!</v>
      </c>
      <c r="E113" s="296" t="e">
        <f aca="false">(Лист1!D52+Лист1!D55)/Лист5!E100</f>
        <v>#REF!</v>
      </c>
      <c r="F113" s="297" t="e">
        <f aca="false">(Лист1!E52+Лист1!E55)/Лист5!F100</f>
        <v>#REF!</v>
      </c>
    </row>
    <row r="114" customFormat="false" ht="12.75" hidden="false" customHeight="false" outlineLevel="0" collapsed="false">
      <c r="A114" s="292" t="s">
        <v>324</v>
      </c>
      <c r="B114" s="293" t="s">
        <v>325</v>
      </c>
      <c r="C114" s="294" t="s">
        <v>326</v>
      </c>
      <c r="D114" s="295" t="e">
        <f aca="false">(Лист1!C56+Лист1!C61)/Лист5!D100</f>
        <v>#REF!</v>
      </c>
      <c r="E114" s="296" t="e">
        <f aca="false">(Лист1!D56+Лист1!D61)/Лист5!E100</f>
        <v>#REF!</v>
      </c>
      <c r="F114" s="297" t="e">
        <f aca="false">(Лист1!E56+Лист1!E61)/Лист5!F100</f>
        <v>#REF!</v>
      </c>
    </row>
    <row r="115" customFormat="false" ht="22.5" hidden="false" customHeight="false" outlineLevel="0" collapsed="false">
      <c r="A115" s="292" t="s">
        <v>327</v>
      </c>
      <c r="B115" s="293" t="s">
        <v>328</v>
      </c>
      <c r="C115" s="294" t="s">
        <v>329</v>
      </c>
      <c r="D115" s="295" t="e">
        <f aca="false">(#REF!+#REF!)/#REF!</f>
        <v>#REF!</v>
      </c>
      <c r="E115" s="296" t="e">
        <f aca="false">(#REF!+#REF!)/#REF!</f>
        <v>#REF!</v>
      </c>
      <c r="F115" s="297" t="e">
        <f aca="false">(#REF!+#REF!)/#REF!</f>
        <v>#REF!</v>
      </c>
    </row>
    <row r="116" customFormat="false" ht="22.5" hidden="false" customHeight="false" outlineLevel="0" collapsed="false">
      <c r="A116" s="292" t="s">
        <v>330</v>
      </c>
      <c r="B116" s="293" t="s">
        <v>331</v>
      </c>
      <c r="C116" s="294" t="s">
        <v>332</v>
      </c>
      <c r="D116" s="295" t="e">
        <f aca="false">(#REF!+#REF!)/(Лист8!C9+Лист8!C10+Лист8!C14+Лист8!C20)</f>
        <v>#REF!</v>
      </c>
      <c r="E116" s="296" t="e">
        <f aca="false">(#REF!+#REF!)/(Лист8!D9+Лист8!D10+Лист8!D14+Лист8!D20)</f>
        <v>#REF!</v>
      </c>
      <c r="F116" s="297" t="e">
        <f aca="false">(#REF!+#REF!)/(Лист8!E9+Лист8!E10+Лист8!E14+Лист8!E20)</f>
        <v>#REF!</v>
      </c>
    </row>
    <row r="117" customFormat="false" ht="12.75" hidden="false" customHeight="false" outlineLevel="0" collapsed="false">
      <c r="A117" s="292" t="s">
        <v>333</v>
      </c>
      <c r="B117" s="293" t="s">
        <v>334</v>
      </c>
      <c r="C117" s="294" t="s">
        <v>335</v>
      </c>
      <c r="D117" s="295" t="e">
        <f aca="false">#REF!/Лист5!D100</f>
        <v>#REF!</v>
      </c>
      <c r="E117" s="296" t="e">
        <f aca="false">#REF!/Лист5!E100</f>
        <v>#REF!</v>
      </c>
      <c r="F117" s="297" t="e">
        <f aca="false">#REF!/Лист5!F100</f>
        <v>#REF!</v>
      </c>
    </row>
    <row r="118" customFormat="false" ht="12.75" hidden="false" customHeight="false" outlineLevel="0" collapsed="false">
      <c r="A118" s="292" t="s">
        <v>336</v>
      </c>
      <c r="B118" s="293" t="s">
        <v>337</v>
      </c>
      <c r="C118" s="294" t="s">
        <v>338</v>
      </c>
      <c r="D118" s="295" t="e">
        <f aca="false">Лист8!C107/(Лист8!C9+Лист8!C10+Лист8!C14+Лист8!C20)-Лист8!C108/(Лист8!C26+Лист8!C29)</f>
        <v>#REF!</v>
      </c>
      <c r="E118" s="296" t="e">
        <f aca="false">Лист8!D107/(Лист8!D9+Лист8!D10+Лист8!D14+Лист8!D20)-Лист8!D108/(Лист8!D26+Лист8!D29)</f>
        <v>#REF!</v>
      </c>
      <c r="F118" s="297" t="e">
        <f aca="false">Лист8!E107/(Лист8!E9+Лист8!E10+Лист8!E14+Лист8!E20)-Лист8!E108/(Лист8!E26+Лист8!E29)</f>
        <v>#REF!</v>
      </c>
    </row>
    <row r="119" customFormat="false" ht="22.5" hidden="false" customHeight="false" outlineLevel="0" collapsed="false">
      <c r="A119" s="292" t="s">
        <v>339</v>
      </c>
      <c r="B119" s="293" t="s">
        <v>340</v>
      </c>
      <c r="C119" s="294" t="s">
        <v>341</v>
      </c>
      <c r="D119" s="295" t="e">
        <f aca="false">(Лист1!C67+Лист1!C77)/Лист5!D100</f>
        <v>#REF!</v>
      </c>
      <c r="E119" s="296" t="e">
        <f aca="false">(Лист1!D67+Лист1!D77)/Лист5!E100</f>
        <v>#REF!</v>
      </c>
      <c r="F119" s="297" t="e">
        <f aca="false">(Лист1!E67+Лист1!E77)/Лист5!F100</f>
        <v>#REF!</v>
      </c>
    </row>
    <row r="120" customFormat="false" ht="22.5" hidden="false" customHeight="false" outlineLevel="0" collapsed="false">
      <c r="A120" s="292" t="s">
        <v>342</v>
      </c>
      <c r="B120" s="293" t="s">
        <v>343</v>
      </c>
      <c r="C120" s="294" t="s">
        <v>344</v>
      </c>
      <c r="D120" s="295" t="e">
        <f aca="false">(Лист1!C73+Лист1!C78)/Лист5!D100</f>
        <v>#REF!</v>
      </c>
      <c r="E120" s="296" t="e">
        <f aca="false">(Лист1!D73+Лист1!D78)/Лист5!E100</f>
        <v>#REF!</v>
      </c>
      <c r="F120" s="297" t="e">
        <f aca="false">(Лист1!E73+Лист1!E78)/Лист5!F100</f>
        <v>#REF!</v>
      </c>
    </row>
    <row r="121" customFormat="false" ht="22.5" hidden="false" customHeight="false" outlineLevel="0" collapsed="false">
      <c r="A121" s="292" t="s">
        <v>345</v>
      </c>
      <c r="B121" s="293" t="s">
        <v>346</v>
      </c>
      <c r="C121" s="294" t="s">
        <v>281</v>
      </c>
      <c r="D121" s="295" t="e">
        <f aca="false">Лист1!C74/Лист5!D100</f>
        <v>#REF!</v>
      </c>
      <c r="E121" s="296" t="e">
        <f aca="false">Лист1!D74/Лист5!E100</f>
        <v>#REF!</v>
      </c>
      <c r="F121" s="297" t="e">
        <f aca="false">Лист1!E74/Лист5!F100</f>
        <v>#REF!</v>
      </c>
    </row>
    <row r="122" customFormat="false" ht="22.5" hidden="false" customHeight="false" outlineLevel="0" collapsed="false">
      <c r="A122" s="292" t="s">
        <v>347</v>
      </c>
      <c r="B122" s="293" t="s">
        <v>348</v>
      </c>
      <c r="C122" s="294" t="s">
        <v>349</v>
      </c>
      <c r="D122" s="302" t="e">
        <f aca="false">(Лист1!C56-Лист1!C60)/Лист5!D100</f>
        <v>#REF!</v>
      </c>
      <c r="E122" s="303" t="e">
        <f aca="false">(Лист1!D56-Лист1!D60)/Лист5!E100</f>
        <v>#REF!</v>
      </c>
      <c r="F122" s="304" t="e">
        <f aca="false">(Лист1!E56-Лист1!E60)/Лист5!F100</f>
        <v>#REF!</v>
      </c>
    </row>
    <row r="123" customFormat="false" ht="22.5" hidden="false" customHeight="false" outlineLevel="0" collapsed="false">
      <c r="A123" s="292" t="s">
        <v>350</v>
      </c>
      <c r="B123" s="293" t="s">
        <v>351</v>
      </c>
      <c r="C123" s="294" t="s">
        <v>352</v>
      </c>
      <c r="D123" s="295" t="e">
        <f aca="false">(Лист8!C6+Лист8!C7+Лист8!C8+Лист8!C21+Лист8!C22+Лист8!C23)/(Лист8!C37+Лист8!C40)</f>
        <v>#REF!</v>
      </c>
      <c r="E123" s="296" t="e">
        <f aca="false">(Лист8!D6+Лист8!D7+Лист8!D8+Лист8!D21+Лист8!D22+Лист8!D23)/(Лист8!D37+Лист8!D40)</f>
        <v>#REF!</v>
      </c>
      <c r="F123" s="297" t="e">
        <f aca="false">(Лист8!E6+Лист8!E7+Лист8!E8+Лист8!E21+Лист8!E22+Лист8!E23)/(Лист8!E37+Лист8!E40)</f>
        <v>#REF!</v>
      </c>
    </row>
    <row r="124" customFormat="false" ht="22.5" hidden="false" customHeight="false" outlineLevel="0" collapsed="false">
      <c r="A124" s="292" t="s">
        <v>353</v>
      </c>
      <c r="B124" s="293" t="s">
        <v>354</v>
      </c>
      <c r="C124" s="294" t="s">
        <v>355</v>
      </c>
      <c r="D124" s="295" t="e">
        <f aca="false">(Лист8!C9+Лист8!C10+Лист8!C14+Лист8!C20)/(Лист8!C37+Лист8!C40)</f>
        <v>#REF!</v>
      </c>
      <c r="E124" s="296" t="e">
        <f aca="false">(Лист8!D9+Лист8!D10+Лист8!D14+Лист8!D20)/(Лист8!D37+Лист8!D40)</f>
        <v>#REF!</v>
      </c>
      <c r="F124" s="297" t="e">
        <f aca="false">(Лист8!E9+Лист8!E10+Лист8!E14+Лист8!E20)/(Лист8!E37+Лист8!E40)</f>
        <v>#REF!</v>
      </c>
    </row>
    <row r="125" customFormat="false" ht="33.75" hidden="false" customHeight="false" outlineLevel="0" collapsed="false">
      <c r="A125" s="292" t="s">
        <v>356</v>
      </c>
      <c r="B125" s="293" t="s">
        <v>357</v>
      </c>
      <c r="C125" s="294" t="s">
        <v>358</v>
      </c>
      <c r="D125" s="295" t="n">
        <f aca="false">(Лист1!C56+Лист1!C61)/Лист1!C78</f>
        <v>1.85238095238095</v>
      </c>
      <c r="E125" s="296" t="n">
        <f aca="false">(Лист1!D56+Лист1!D61)/Лист1!D78</f>
        <v>0.704415954415954</v>
      </c>
      <c r="F125" s="297" t="e">
        <f aca="false">(Лист1!E56+Лист1!E61)/Лист1!E78</f>
        <v>#DIV/0!</v>
      </c>
    </row>
    <row r="126" s="6" customFormat="true" ht="34.5" hidden="false" customHeight="false" outlineLevel="0" collapsed="false">
      <c r="A126" s="305" t="s">
        <v>359</v>
      </c>
      <c r="B126" s="306" t="s">
        <v>360</v>
      </c>
      <c r="C126" s="307" t="s">
        <v>361</v>
      </c>
      <c r="D126" s="308" t="e">
        <f aca="false">#REF!/Лист5!D100</f>
        <v>#REF!</v>
      </c>
      <c r="E126" s="309" t="e">
        <f aca="false">#REF!/Лист5!E100</f>
        <v>#REF!</v>
      </c>
      <c r="F126" s="310" t="e">
        <f aca="false">#REF!/Лист5!F100</f>
        <v>#REF!</v>
      </c>
    </row>
    <row r="127" customFormat="false" ht="12.75" hidden="false" customHeight="false" outlineLevel="0" collapsed="false">
      <c r="F127" s="0" t="s">
        <v>252</v>
      </c>
    </row>
    <row r="128" s="258" customFormat="true" ht="18.75" hidden="false" customHeight="false" outlineLevel="0" collapsed="false">
      <c r="A128" s="13" t="s">
        <v>277</v>
      </c>
      <c r="B128" s="13"/>
      <c r="C128" s="13"/>
      <c r="D128" s="13"/>
      <c r="E128" s="13"/>
      <c r="F128" s="13"/>
    </row>
    <row r="129" customFormat="false" ht="13.5" hidden="false" customHeight="false" outlineLevel="0" collapsed="false">
      <c r="A129" s="311" t="s">
        <v>143</v>
      </c>
      <c r="B129" s="311" t="s">
        <v>279</v>
      </c>
      <c r="C129" s="311" t="s">
        <v>6</v>
      </c>
      <c r="D129" s="312" t="n">
        <v>1994</v>
      </c>
      <c r="E129" s="312" t="n">
        <v>1995</v>
      </c>
      <c r="F129" s="312" t="n">
        <v>1996</v>
      </c>
    </row>
    <row r="130" customFormat="false" ht="12.75" hidden="false" customHeight="false" outlineLevel="0" collapsed="false">
      <c r="A130" s="313" t="s">
        <v>117</v>
      </c>
      <c r="B130" s="314" t="s">
        <v>280</v>
      </c>
      <c r="C130" s="315" t="s">
        <v>281</v>
      </c>
      <c r="D130" s="316" t="e">
        <f aca="false">D83</f>
        <v>#REF!</v>
      </c>
      <c r="E130" s="317" t="e">
        <f aca="false">E83</f>
        <v>#REF!</v>
      </c>
      <c r="F130" s="318" t="e">
        <f aca="false">F83</f>
        <v>#REF!</v>
      </c>
    </row>
    <row r="131" customFormat="false" ht="12.75" hidden="false" customHeight="false" outlineLevel="0" collapsed="false">
      <c r="A131" s="319" t="s">
        <v>89</v>
      </c>
      <c r="B131" s="320" t="s">
        <v>50</v>
      </c>
      <c r="C131" s="321" t="s">
        <v>168</v>
      </c>
      <c r="D131" s="322" t="e">
        <f aca="false">D84</f>
        <v>#REF!</v>
      </c>
      <c r="E131" s="323" t="e">
        <f aca="false">E84</f>
        <v>#REF!</v>
      </c>
      <c r="F131" s="324" t="e">
        <f aca="false">F84</f>
        <v>#REF!</v>
      </c>
    </row>
    <row r="132" customFormat="false" ht="12.75" hidden="false" customHeight="false" outlineLevel="0" collapsed="false">
      <c r="A132" s="319" t="s">
        <v>120</v>
      </c>
      <c r="B132" s="320" t="s">
        <v>56</v>
      </c>
      <c r="C132" s="325" t="s">
        <v>170</v>
      </c>
      <c r="D132" s="322" t="e">
        <f aca="false">D85</f>
        <v>#REF!</v>
      </c>
      <c r="E132" s="323" t="e">
        <f aca="false">E85</f>
        <v>#REF!</v>
      </c>
      <c r="F132" s="324" t="e">
        <f aca="false">F85</f>
        <v>#REF!</v>
      </c>
    </row>
    <row r="133" customFormat="false" ht="12.75" hidden="false" customHeight="false" outlineLevel="0" collapsed="false">
      <c r="A133" s="319" t="s">
        <v>122</v>
      </c>
      <c r="B133" s="320" t="s">
        <v>282</v>
      </c>
      <c r="C133" s="321" t="s">
        <v>283</v>
      </c>
      <c r="D133" s="322" t="e">
        <f aca="false">D86</f>
        <v>#REF!</v>
      </c>
      <c r="E133" s="323" t="e">
        <f aca="false">E86</f>
        <v>#REF!</v>
      </c>
      <c r="F133" s="324" t="e">
        <f aca="false">F86</f>
        <v>#REF!</v>
      </c>
    </row>
    <row r="134" customFormat="false" ht="13.5" hidden="false" customHeight="false" outlineLevel="0" collapsed="false">
      <c r="A134" s="326" t="s">
        <v>158</v>
      </c>
      <c r="B134" s="327" t="s">
        <v>284</v>
      </c>
      <c r="C134" s="328" t="s">
        <v>285</v>
      </c>
      <c r="D134" s="329" t="n">
        <f aca="false">D87</f>
        <v>0.645736946463979</v>
      </c>
      <c r="E134" s="330" t="n">
        <f aca="false">E87</f>
        <v>0.201342281879195</v>
      </c>
      <c r="F134" s="331" t="e">
        <f aca="false">F87</f>
        <v>#DIV/0!</v>
      </c>
    </row>
    <row r="135" customFormat="false" ht="13.5" hidden="false" customHeight="false" outlineLevel="0" collapsed="false">
      <c r="A135" s="319" t="s">
        <v>235</v>
      </c>
      <c r="B135" s="320" t="s">
        <v>286</v>
      </c>
      <c r="C135" s="325" t="s">
        <v>287</v>
      </c>
      <c r="D135" s="322" t="n">
        <f aca="false">D88</f>
        <v>1.044282881692</v>
      </c>
      <c r="E135" s="323" t="n">
        <f aca="false">E88</f>
        <v>0.813247738546834</v>
      </c>
      <c r="F135" s="324" t="e">
        <f aca="false">F88</f>
        <v>#DIV/0!</v>
      </c>
    </row>
    <row r="136" customFormat="false" ht="12.75" hidden="false" customHeight="false" outlineLevel="0" collapsed="false">
      <c r="A136" s="313" t="s">
        <v>237</v>
      </c>
      <c r="B136" s="314" t="s">
        <v>288</v>
      </c>
      <c r="C136" s="315" t="s">
        <v>36</v>
      </c>
      <c r="D136" s="316" t="e">
        <f aca="false">D89</f>
        <v>#REF!</v>
      </c>
      <c r="E136" s="317" t="e">
        <f aca="false">E89</f>
        <v>#REF!</v>
      </c>
      <c r="F136" s="318" t="e">
        <f aca="false">F89</f>
        <v>#REF!</v>
      </c>
    </row>
    <row r="137" customFormat="false" ht="12.75" hidden="false" customHeight="false" outlineLevel="0" collapsed="false">
      <c r="A137" s="319" t="s">
        <v>289</v>
      </c>
      <c r="B137" s="320" t="s">
        <v>290</v>
      </c>
      <c r="C137" s="325" t="s">
        <v>38</v>
      </c>
      <c r="D137" s="322" t="e">
        <f aca="false">D90</f>
        <v>#REF!</v>
      </c>
      <c r="E137" s="323" t="e">
        <f aca="false">E90</f>
        <v>#REF!</v>
      </c>
      <c r="F137" s="324" t="e">
        <f aca="false">F90</f>
        <v>#REF!</v>
      </c>
    </row>
    <row r="138" customFormat="false" ht="12.75" hidden="false" customHeight="false" outlineLevel="0" collapsed="false">
      <c r="A138" s="319" t="s">
        <v>291</v>
      </c>
      <c r="B138" s="332" t="s">
        <v>292</v>
      </c>
      <c r="C138" s="325" t="s">
        <v>41</v>
      </c>
      <c r="D138" s="322" t="e">
        <f aca="false">D91</f>
        <v>#REF!</v>
      </c>
      <c r="E138" s="323" t="e">
        <f aca="false">E91</f>
        <v>#REF!</v>
      </c>
      <c r="F138" s="324" t="e">
        <f aca="false">F91</f>
        <v>#REF!</v>
      </c>
    </row>
    <row r="139" customFormat="false" ht="22.5" hidden="false" customHeight="false" outlineLevel="0" collapsed="false">
      <c r="A139" s="319" t="s">
        <v>293</v>
      </c>
      <c r="B139" s="320" t="s">
        <v>294</v>
      </c>
      <c r="C139" s="325" t="s">
        <v>43</v>
      </c>
      <c r="D139" s="322" t="e">
        <f aca="false">D92</f>
        <v>#REF!</v>
      </c>
      <c r="E139" s="323" t="e">
        <f aca="false">E92</f>
        <v>#REF!</v>
      </c>
      <c r="F139" s="324" t="e">
        <f aca="false">F92</f>
        <v>#REF!</v>
      </c>
    </row>
    <row r="140" customFormat="false" ht="13.5" hidden="false" customHeight="false" outlineLevel="0" collapsed="false">
      <c r="A140" s="326" t="s">
        <v>295</v>
      </c>
      <c r="B140" s="327" t="s">
        <v>296</v>
      </c>
      <c r="C140" s="328" t="s">
        <v>45</v>
      </c>
      <c r="D140" s="329" t="e">
        <f aca="false">D93</f>
        <v>#REF!</v>
      </c>
      <c r="E140" s="330" t="e">
        <f aca="false">E93</f>
        <v>#REF!</v>
      </c>
      <c r="F140" s="331" t="e">
        <f aca="false">F93</f>
        <v>#REF!</v>
      </c>
    </row>
    <row r="141" customFormat="false" ht="12.75" hidden="false" customHeight="false" outlineLevel="0" collapsed="false">
      <c r="A141" s="232"/>
      <c r="B141" s="333"/>
    </row>
    <row r="142" customFormat="false" ht="12.75" hidden="false" customHeight="false" outlineLevel="0" collapsed="false">
      <c r="A142" s="232"/>
      <c r="B142" s="333"/>
    </row>
  </sheetData>
  <mergeCells count="15">
    <mergeCell ref="B2:D2"/>
    <mergeCell ref="D4:F4"/>
    <mergeCell ref="E19:F19"/>
    <mergeCell ref="E21:F21"/>
    <mergeCell ref="E23:F23"/>
    <mergeCell ref="A44:C44"/>
    <mergeCell ref="D44:F44"/>
    <mergeCell ref="B45:C45"/>
    <mergeCell ref="D55:F55"/>
    <mergeCell ref="B64:F64"/>
    <mergeCell ref="D66:F66"/>
    <mergeCell ref="A79:F79"/>
    <mergeCell ref="D81:F81"/>
    <mergeCell ref="A99:F99"/>
    <mergeCell ref="A128:F128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14"/>
    <col collapsed="false" customWidth="true" hidden="false" outlineLevel="0" max="3" min="3" style="0" width="6.56"/>
    <col collapsed="false" customWidth="true" hidden="false" outlineLevel="0" max="4" min="4" style="0" width="16.56"/>
    <col collapsed="false" customWidth="true" hidden="false" outlineLevel="0" max="5" min="5" style="0" width="16.7"/>
    <col collapsed="false" customWidth="true" hidden="false" outlineLevel="0" max="6" min="6" style="0" width="16.28"/>
  </cols>
  <sheetData>
    <row r="1" customFormat="false" ht="12.75" hidden="false" customHeight="false" outlineLevel="0" collapsed="false">
      <c r="F1" s="0" t="s">
        <v>362</v>
      </c>
    </row>
    <row r="2" customFormat="false" ht="18" hidden="false" customHeight="true" outlineLevel="0" collapsed="false">
      <c r="B2" s="13" t="s">
        <v>363</v>
      </c>
      <c r="C2" s="13"/>
      <c r="D2" s="13"/>
      <c r="E2" s="13"/>
      <c r="F2" s="107"/>
      <c r="H2" s="108"/>
      <c r="I2" s="108"/>
      <c r="J2" s="108"/>
    </row>
    <row r="3" customFormat="false" ht="13.5" hidden="false" customHeight="false" outlineLevel="0" collapsed="false">
      <c r="A3" s="107"/>
      <c r="B3" s="107"/>
      <c r="C3" s="107"/>
      <c r="D3" s="107"/>
    </row>
    <row r="4" customFormat="false" ht="13.5" hidden="false" customHeight="false" outlineLevel="0" collapsed="false">
      <c r="A4" s="14"/>
      <c r="B4" s="14"/>
      <c r="C4" s="334"/>
      <c r="D4" s="212" t="s">
        <v>254</v>
      </c>
      <c r="E4" s="212"/>
      <c r="F4" s="212"/>
    </row>
    <row r="5" customFormat="false" ht="41.25" hidden="false" customHeight="false" outlineLevel="0" collapsed="false">
      <c r="A5" s="116" t="s">
        <v>6</v>
      </c>
      <c r="B5" s="335" t="s">
        <v>364</v>
      </c>
      <c r="C5" s="116" t="s">
        <v>365</v>
      </c>
      <c r="D5" s="212" t="n">
        <v>1994</v>
      </c>
      <c r="E5" s="212" t="n">
        <v>1995</v>
      </c>
      <c r="F5" s="212" t="n">
        <v>1996</v>
      </c>
    </row>
    <row r="6" customFormat="false" ht="13.5" hidden="false" customHeight="false" outlineLevel="0" collapsed="false">
      <c r="A6" s="117" t="s">
        <v>366</v>
      </c>
      <c r="B6" s="117" t="s">
        <v>367</v>
      </c>
      <c r="C6" s="336" t="s">
        <v>230</v>
      </c>
      <c r="D6" s="244" t="e">
        <f aca="false">#REF!+#REF!+#REF!+#REF!+#REF!+#REF!</f>
        <v>#REF!</v>
      </c>
      <c r="E6" s="245" t="e">
        <f aca="false">#REF!+#REF!+#REF!+#REF!+#REF!+#REF!</f>
        <v>#REF!</v>
      </c>
      <c r="F6" s="246" t="e">
        <f aca="false">#REF!+#REF!+#REF!+#REF!+#REF!+#REF!</f>
        <v>#REF!</v>
      </c>
    </row>
    <row r="7" customFormat="false" ht="13.5" hidden="false" customHeight="false" outlineLevel="0" collapsed="false">
      <c r="A7" s="117" t="s">
        <v>368</v>
      </c>
      <c r="B7" s="117" t="s">
        <v>369</v>
      </c>
      <c r="C7" s="336" t="s">
        <v>230</v>
      </c>
      <c r="D7" s="247" t="e">
        <f aca="false">#REF!</f>
        <v>#REF!</v>
      </c>
      <c r="E7" s="248" t="e">
        <f aca="false">#REF!</f>
        <v>#REF!</v>
      </c>
      <c r="F7" s="250" t="e">
        <f aca="false">#REF!</f>
        <v>#REF!</v>
      </c>
    </row>
    <row r="8" customFormat="false" ht="13.5" hidden="false" customHeight="false" outlineLevel="0" collapsed="false">
      <c r="A8" s="117" t="s">
        <v>370</v>
      </c>
      <c r="B8" s="117" t="s">
        <v>371</v>
      </c>
      <c r="C8" s="336" t="s">
        <v>88</v>
      </c>
      <c r="D8" s="203" t="e">
        <f aca="false">D6/D7</f>
        <v>#REF!</v>
      </c>
      <c r="E8" s="204" t="e">
        <f aca="false">E6/E7</f>
        <v>#REF!</v>
      </c>
      <c r="F8" s="205" t="e">
        <f aca="false">F6/F7</f>
        <v>#REF!</v>
      </c>
    </row>
    <row r="9" customFormat="false" ht="12.75" hidden="false" customHeight="false" outlineLevel="0" collapsed="false">
      <c r="A9" s="190" t="s">
        <v>86</v>
      </c>
      <c r="B9" s="190" t="s">
        <v>372</v>
      </c>
      <c r="C9" s="259" t="s">
        <v>88</v>
      </c>
      <c r="D9" s="192"/>
      <c r="E9" s="193"/>
      <c r="F9" s="194"/>
    </row>
    <row r="10" customFormat="false" ht="12.75" hidden="false" customHeight="false" outlineLevel="0" collapsed="false">
      <c r="A10" s="195"/>
      <c r="B10" s="195" t="s">
        <v>373</v>
      </c>
      <c r="C10" s="263"/>
      <c r="D10" s="167" t="e">
        <f aca="false">Лист2!D8</f>
        <v>#REF!</v>
      </c>
      <c r="E10" s="168" t="s">
        <v>81</v>
      </c>
      <c r="F10" s="251" t="s">
        <v>81</v>
      </c>
    </row>
    <row r="11" customFormat="false" ht="12.75" hidden="false" customHeight="false" outlineLevel="0" collapsed="false">
      <c r="A11" s="195"/>
      <c r="B11" s="195" t="s">
        <v>374</v>
      </c>
      <c r="C11" s="263"/>
      <c r="D11" s="167" t="s">
        <v>81</v>
      </c>
      <c r="E11" s="168" t="e">
        <f aca="false">Лист2!E8</f>
        <v>#REF!</v>
      </c>
      <c r="F11" s="251" t="s">
        <v>81</v>
      </c>
    </row>
    <row r="12" customFormat="false" ht="13.5" hidden="false" customHeight="false" outlineLevel="0" collapsed="false">
      <c r="A12" s="201"/>
      <c r="B12" s="201" t="s">
        <v>375</v>
      </c>
      <c r="C12" s="264"/>
      <c r="D12" s="203" t="s">
        <v>81</v>
      </c>
      <c r="E12" s="204" t="s">
        <v>81</v>
      </c>
      <c r="F12" s="205" t="e">
        <f aca="false">Лист2!F8</f>
        <v>#REF!</v>
      </c>
    </row>
    <row r="13" customFormat="false" ht="12.75" hidden="false" customHeight="false" outlineLevel="0" collapsed="false">
      <c r="A13" s="190" t="s">
        <v>100</v>
      </c>
      <c r="B13" s="190" t="s">
        <v>376</v>
      </c>
      <c r="C13" s="259" t="s">
        <v>88</v>
      </c>
      <c r="D13" s="192"/>
      <c r="E13" s="193"/>
      <c r="F13" s="194"/>
    </row>
    <row r="14" customFormat="false" ht="12.75" hidden="false" customHeight="false" outlineLevel="0" collapsed="false">
      <c r="A14" s="195"/>
      <c r="B14" s="195" t="s">
        <v>377</v>
      </c>
      <c r="C14" s="263"/>
      <c r="D14" s="167" t="e">
        <f aca="false">Лист2!D18</f>
        <v>#REF!</v>
      </c>
      <c r="E14" s="168" t="s">
        <v>81</v>
      </c>
      <c r="F14" s="251" t="s">
        <v>81</v>
      </c>
    </row>
    <row r="15" customFormat="false" ht="12.75" hidden="false" customHeight="false" outlineLevel="0" collapsed="false">
      <c r="A15" s="195"/>
      <c r="B15" s="195" t="s">
        <v>378</v>
      </c>
      <c r="C15" s="263"/>
      <c r="D15" s="167" t="s">
        <v>81</v>
      </c>
      <c r="E15" s="168" t="e">
        <f aca="false">Лист2!E18</f>
        <v>#REF!</v>
      </c>
      <c r="F15" s="251" t="s">
        <v>81</v>
      </c>
    </row>
    <row r="16" customFormat="false" ht="13.5" hidden="false" customHeight="false" outlineLevel="0" collapsed="false">
      <c r="A16" s="201"/>
      <c r="B16" s="201" t="s">
        <v>379</v>
      </c>
      <c r="C16" s="264"/>
      <c r="D16" s="203" t="s">
        <v>81</v>
      </c>
      <c r="E16" s="204" t="s">
        <v>81</v>
      </c>
      <c r="F16" s="205" t="e">
        <f aca="false">Лист2!F18</f>
        <v>#REF!</v>
      </c>
    </row>
    <row r="17" customFormat="false" ht="13.5" hidden="false" customHeight="false" outlineLevel="0" collapsed="false">
      <c r="A17" s="117" t="s">
        <v>380</v>
      </c>
      <c r="B17" s="117" t="s">
        <v>381</v>
      </c>
      <c r="C17" s="336" t="s">
        <v>230</v>
      </c>
      <c r="D17" s="337" t="e">
        <f aca="false">D6*(1+D10)</f>
        <v>#REF!</v>
      </c>
      <c r="E17" s="336" t="s">
        <v>81</v>
      </c>
      <c r="F17" s="21" t="s">
        <v>81</v>
      </c>
    </row>
    <row r="18" customFormat="false" ht="13.5" hidden="false" customHeight="false" outlineLevel="0" collapsed="false">
      <c r="A18" s="117" t="s">
        <v>382</v>
      </c>
      <c r="B18" s="117" t="s">
        <v>383</v>
      </c>
      <c r="C18" s="336" t="s">
        <v>230</v>
      </c>
      <c r="D18" s="337" t="e">
        <f aca="false">D7*(1+D14)</f>
        <v>#REF!</v>
      </c>
      <c r="E18" s="336" t="s">
        <v>81</v>
      </c>
      <c r="F18" s="21" t="s">
        <v>81</v>
      </c>
    </row>
    <row r="19" customFormat="false" ht="13.5" hidden="false" customHeight="false" outlineLevel="0" collapsed="false">
      <c r="A19" s="117"/>
      <c r="B19" s="117" t="s">
        <v>384</v>
      </c>
      <c r="C19" s="336"/>
      <c r="D19" s="337" t="e">
        <f aca="false">D18-D17</f>
        <v>#REF!</v>
      </c>
      <c r="E19" s="336" t="s">
        <v>81</v>
      </c>
      <c r="F19" s="21" t="s">
        <v>81</v>
      </c>
    </row>
    <row r="20" customFormat="false" ht="12.75" hidden="false" customHeight="false" outlineLevel="0" collapsed="false">
      <c r="A20" s="190"/>
      <c r="B20" s="190" t="s">
        <v>385</v>
      </c>
      <c r="C20" s="259"/>
      <c r="D20" s="157"/>
      <c r="E20" s="259"/>
      <c r="F20" s="161"/>
    </row>
    <row r="21" customFormat="false" ht="12.75" hidden="false" customHeight="false" outlineLevel="0" collapsed="false">
      <c r="A21" s="195" t="s">
        <v>386</v>
      </c>
      <c r="B21" s="195" t="s">
        <v>387</v>
      </c>
      <c r="C21" s="263"/>
      <c r="D21" s="162" t="s">
        <v>81</v>
      </c>
      <c r="E21" s="169" t="e">
        <f aca="false">D17/(1+E11)</f>
        <v>#REF!</v>
      </c>
      <c r="F21" s="253" t="s">
        <v>81</v>
      </c>
    </row>
    <row r="22" customFormat="false" ht="13.5" hidden="false" customHeight="false" outlineLevel="0" collapsed="false">
      <c r="A22" s="201" t="s">
        <v>388</v>
      </c>
      <c r="B22" s="201" t="s">
        <v>389</v>
      </c>
      <c r="C22" s="264"/>
      <c r="D22" s="173" t="s">
        <v>81</v>
      </c>
      <c r="E22" s="175" t="s">
        <v>81</v>
      </c>
      <c r="F22" s="338" t="e">
        <f aca="false">D17/(1+F12)</f>
        <v>#REF!</v>
      </c>
    </row>
    <row r="23" customFormat="false" ht="12.75" hidden="false" customHeight="false" outlineLevel="0" collapsed="false">
      <c r="A23" s="190"/>
      <c r="B23" s="190" t="s">
        <v>390</v>
      </c>
      <c r="C23" s="259"/>
      <c r="D23" s="157"/>
      <c r="E23" s="339"/>
      <c r="F23" s="340"/>
    </row>
    <row r="24" customFormat="false" ht="12.75" hidden="false" customHeight="false" outlineLevel="0" collapsed="false">
      <c r="A24" s="195" t="s">
        <v>391</v>
      </c>
      <c r="B24" s="195" t="s">
        <v>387</v>
      </c>
      <c r="C24" s="263"/>
      <c r="D24" s="162" t="s">
        <v>81</v>
      </c>
      <c r="E24" s="169" t="e">
        <f aca="false">D18/(1+E15)</f>
        <v>#REF!</v>
      </c>
      <c r="F24" s="253" t="s">
        <v>81</v>
      </c>
    </row>
    <row r="25" customFormat="false" ht="13.5" hidden="false" customHeight="false" outlineLevel="0" collapsed="false">
      <c r="A25" s="201" t="s">
        <v>392</v>
      </c>
      <c r="B25" s="201" t="s">
        <v>389</v>
      </c>
      <c r="C25" s="264"/>
      <c r="D25" s="173" t="s">
        <v>81</v>
      </c>
      <c r="E25" s="175" t="s">
        <v>81</v>
      </c>
      <c r="F25" s="338" t="e">
        <f aca="false">D18/(1+F16)</f>
        <v>#REF!</v>
      </c>
    </row>
    <row r="26" customFormat="false" ht="12.75" hidden="false" customHeight="false" outlineLevel="0" collapsed="false">
      <c r="A26" s="190"/>
      <c r="B26" s="190" t="s">
        <v>393</v>
      </c>
      <c r="C26" s="259"/>
      <c r="D26" s="157"/>
      <c r="E26" s="259"/>
      <c r="F26" s="161"/>
    </row>
    <row r="27" customFormat="false" ht="12.75" hidden="false" customHeight="false" outlineLevel="0" collapsed="false">
      <c r="A27" s="195"/>
      <c r="B27" s="195" t="s">
        <v>394</v>
      </c>
      <c r="C27" s="263"/>
      <c r="D27" s="162" t="s">
        <v>81</v>
      </c>
      <c r="E27" s="169" t="e">
        <f aca="false">E24-E21</f>
        <v>#REF!</v>
      </c>
      <c r="F27" s="166" t="s">
        <v>81</v>
      </c>
    </row>
    <row r="28" customFormat="false" ht="13.5" hidden="false" customHeight="false" outlineLevel="0" collapsed="false">
      <c r="A28" s="201"/>
      <c r="B28" s="201" t="s">
        <v>395</v>
      </c>
      <c r="C28" s="264"/>
      <c r="D28" s="173" t="s">
        <v>81</v>
      </c>
      <c r="E28" s="264" t="s">
        <v>81</v>
      </c>
      <c r="F28" s="338" t="e">
        <f aca="false">F25-F22</f>
        <v>#REF!</v>
      </c>
    </row>
    <row r="29" customFormat="false" ht="13.5" hidden="false" customHeight="false" outlineLevel="0" collapsed="false">
      <c r="A29" s="269"/>
      <c r="B29" s="341" t="s">
        <v>396</v>
      </c>
      <c r="C29" s="269" t="s">
        <v>397</v>
      </c>
      <c r="D29" s="342" t="e">
        <f aca="false">D6-D7</f>
        <v>#REF!</v>
      </c>
      <c r="E29" s="342" t="e">
        <f aca="false">E6-E7</f>
        <v>#REF!</v>
      </c>
      <c r="F29" s="343" t="e">
        <f aca="false">F6-F7</f>
        <v>#REF!</v>
      </c>
    </row>
  </sheetData>
  <mergeCells count="2">
    <mergeCell ref="B2:E2"/>
    <mergeCell ref="D4:F4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20.85"/>
    <col collapsed="false" customWidth="true" hidden="false" outlineLevel="0" max="2" min="2" style="0" width="14.28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398</v>
      </c>
    </row>
    <row r="2" s="206" customFormat="true" ht="15.75" hidden="false" customHeight="false" outlineLevel="0" collapsed="false">
      <c r="A2" s="344"/>
      <c r="B2" s="109"/>
      <c r="C2" s="345" t="s">
        <v>399</v>
      </c>
      <c r="D2" s="109"/>
      <c r="E2" s="109"/>
      <c r="F2" s="109"/>
      <c r="G2" s="109"/>
    </row>
    <row r="3" customFormat="false" ht="13.5" hidden="false" customHeight="true" outlineLevel="0" collapsed="false">
      <c r="A3" s="234"/>
      <c r="B3" s="212" t="s">
        <v>400</v>
      </c>
      <c r="C3" s="212"/>
      <c r="D3" s="212"/>
      <c r="E3" s="212" t="s">
        <v>401</v>
      </c>
      <c r="F3" s="212"/>
      <c r="G3" s="212"/>
    </row>
    <row r="4" customFormat="false" ht="13.5" hidden="false" customHeight="false" outlineLevel="0" collapsed="false">
      <c r="A4" s="115" t="s">
        <v>402</v>
      </c>
      <c r="B4" s="212" t="n">
        <v>1994</v>
      </c>
      <c r="C4" s="212" t="n">
        <v>1995</v>
      </c>
      <c r="D4" s="212" t="n">
        <v>1996</v>
      </c>
      <c r="E4" s="212" t="n">
        <v>1994</v>
      </c>
      <c r="F4" s="212" t="n">
        <v>1995</v>
      </c>
      <c r="G4" s="212" t="n">
        <v>1996</v>
      </c>
    </row>
    <row r="5" s="126" customFormat="true" ht="12" hidden="false" customHeight="false" outlineLevel="0" collapsed="false">
      <c r="A5" s="346" t="s">
        <v>403</v>
      </c>
      <c r="B5" s="347" t="n">
        <f aca="false">Лист1!C51</f>
        <v>1580</v>
      </c>
      <c r="C5" s="348" t="n">
        <f aca="false">Лист1!D51</f>
        <v>2787</v>
      </c>
      <c r="D5" s="349" t="n">
        <f aca="false">Лист1!E51</f>
        <v>0</v>
      </c>
      <c r="E5" s="350" t="n">
        <v>100</v>
      </c>
      <c r="F5" s="351" t="n">
        <v>100</v>
      </c>
      <c r="G5" s="352" t="n">
        <v>100</v>
      </c>
    </row>
    <row r="6" customFormat="false" ht="22.5" hidden="false" customHeight="false" outlineLevel="0" collapsed="false">
      <c r="A6" s="353" t="s">
        <v>404</v>
      </c>
      <c r="B6" s="354" t="n">
        <f aca="false">B7+B13</f>
        <v>1578</v>
      </c>
      <c r="C6" s="355" t="n">
        <f aca="false">C7+C13</f>
        <v>2662</v>
      </c>
      <c r="D6" s="356" t="n">
        <f aca="false">D7+D13</f>
        <v>0</v>
      </c>
      <c r="E6" s="357"/>
      <c r="F6" s="358"/>
      <c r="G6" s="359"/>
    </row>
    <row r="7" customFormat="false" ht="22.5" hidden="false" customHeight="false" outlineLevel="0" collapsed="false">
      <c r="A7" s="292" t="s">
        <v>405</v>
      </c>
      <c r="B7" s="354" t="n">
        <f aca="false">B8+B9+B10+B11+B12</f>
        <v>1473</v>
      </c>
      <c r="C7" s="354" t="n">
        <f aca="false">C8+C9+C10+C11+C12</f>
        <v>2253</v>
      </c>
      <c r="D7" s="354" t="n">
        <f aca="false">D8+D9+D10+D11+D12</f>
        <v>0</v>
      </c>
      <c r="E7" s="360" t="n">
        <f aca="false">B7*$E$5/$B$5</f>
        <v>93.2278481012658</v>
      </c>
      <c r="F7" s="361" t="n">
        <f aca="false">C7*$F$5/$C$5</f>
        <v>80.8396124865447</v>
      </c>
      <c r="G7" s="362" t="e">
        <f aca="false">D7*$G$5/$D$5</f>
        <v>#DIV/0!</v>
      </c>
    </row>
    <row r="8" customFormat="false" ht="22.5" hidden="false" customHeight="false" outlineLevel="0" collapsed="false">
      <c r="A8" s="292" t="s">
        <v>13</v>
      </c>
      <c r="B8" s="354" t="n">
        <f aca="false">Лист1!C53</f>
        <v>1086</v>
      </c>
      <c r="C8" s="355" t="n">
        <f aca="false">Лист1!D53</f>
        <v>1330</v>
      </c>
      <c r="D8" s="356" t="n">
        <f aca="false">Лист1!E53</f>
        <v>0</v>
      </c>
      <c r="E8" s="360"/>
      <c r="F8" s="361"/>
      <c r="G8" s="362"/>
    </row>
    <row r="9" customFormat="false" ht="22.5" hidden="false" customHeight="false" outlineLevel="0" collapsed="false">
      <c r="A9" s="292" t="s">
        <v>406</v>
      </c>
      <c r="B9" s="354" t="n">
        <f aca="false">Лист1!C60</f>
        <v>190</v>
      </c>
      <c r="C9" s="355" t="n">
        <f aca="false">Лист1!D60</f>
        <v>120</v>
      </c>
      <c r="D9" s="356" t="n">
        <f aca="false">Лист1!E60</f>
        <v>0</v>
      </c>
      <c r="E9" s="360"/>
      <c r="F9" s="361"/>
      <c r="G9" s="362"/>
    </row>
    <row r="10" customFormat="false" ht="22.5" hidden="false" customHeight="false" outlineLevel="0" collapsed="false">
      <c r="A10" s="292" t="s">
        <v>23</v>
      </c>
      <c r="B10" s="354" t="n">
        <f aca="false">Лист1!C58</f>
        <v>6</v>
      </c>
      <c r="C10" s="355" t="n">
        <f aca="false">Лист1!D58</f>
        <v>22</v>
      </c>
      <c r="D10" s="356" t="n">
        <f aca="false">Лист1!E58</f>
        <v>0</v>
      </c>
      <c r="E10" s="360"/>
      <c r="F10" s="361"/>
      <c r="G10" s="362"/>
    </row>
    <row r="11" customFormat="false" ht="22.5" hidden="false" customHeight="false" outlineLevel="0" collapsed="false">
      <c r="A11" s="292" t="s">
        <v>407</v>
      </c>
      <c r="B11" s="354" t="n">
        <f aca="false">Лист1!C59+Лист1!C54</f>
        <v>191</v>
      </c>
      <c r="C11" s="355" t="n">
        <f aca="false">Лист1!D59+Лист1!D54</f>
        <v>781</v>
      </c>
      <c r="D11" s="356" t="n">
        <f aca="false">Лист1!E59+Лист1!E54</f>
        <v>0</v>
      </c>
      <c r="E11" s="360"/>
      <c r="F11" s="361"/>
      <c r="G11" s="362"/>
    </row>
    <row r="12" customFormat="false" ht="22.5" hidden="false" customHeight="false" outlineLevel="0" collapsed="false">
      <c r="A12" s="292" t="s">
        <v>408</v>
      </c>
      <c r="B12" s="354"/>
      <c r="C12" s="355"/>
      <c r="D12" s="356"/>
      <c r="E12" s="360"/>
      <c r="F12" s="361"/>
      <c r="G12" s="362"/>
    </row>
    <row r="13" customFormat="false" ht="22.5" hidden="false" customHeight="false" outlineLevel="0" collapsed="false">
      <c r="A13" s="292" t="s">
        <v>409</v>
      </c>
      <c r="B13" s="354" t="n">
        <f aca="false">Лист1!C55</f>
        <v>105</v>
      </c>
      <c r="C13" s="355" t="n">
        <f aca="false">Лист1!D55</f>
        <v>409</v>
      </c>
      <c r="D13" s="356" t="n">
        <f aca="false">Лист1!E55</f>
        <v>0</v>
      </c>
      <c r="E13" s="360"/>
      <c r="F13" s="361"/>
      <c r="G13" s="362"/>
    </row>
    <row r="14" customFormat="false" ht="22.5" hidden="false" customHeight="false" outlineLevel="0" collapsed="false">
      <c r="A14" s="292" t="s">
        <v>410</v>
      </c>
      <c r="B14" s="354" t="n">
        <f aca="false">B15+B16</f>
        <v>0</v>
      </c>
      <c r="C14" s="355" t="n">
        <f aca="false">C15+C16</f>
        <v>0</v>
      </c>
      <c r="D14" s="356" t="n">
        <f aca="false">D15+D16</f>
        <v>0</v>
      </c>
      <c r="E14" s="360" t="n">
        <f aca="false">B14*$E$5/$B$5</f>
        <v>0</v>
      </c>
      <c r="F14" s="361" t="n">
        <f aca="false">C14*$F$5/$C$5</f>
        <v>0</v>
      </c>
      <c r="G14" s="362" t="e">
        <f aca="false">D14*$G$5/$D$5</f>
        <v>#DIV/0!</v>
      </c>
    </row>
    <row r="15" customFormat="false" ht="33.75" hidden="false" customHeight="false" outlineLevel="0" collapsed="false">
      <c r="A15" s="292" t="s">
        <v>411</v>
      </c>
      <c r="B15" s="354" t="n">
        <f aca="false">Лист1!C57</f>
        <v>0</v>
      </c>
      <c r="C15" s="355" t="n">
        <f aca="false">Лист1!D57</f>
        <v>0</v>
      </c>
      <c r="D15" s="356" t="n">
        <f aca="false">Лист1!E57</f>
        <v>0</v>
      </c>
      <c r="E15" s="360"/>
      <c r="F15" s="361"/>
      <c r="G15" s="362"/>
    </row>
    <row r="16" customFormat="false" ht="12.75" hidden="false" customHeight="false" outlineLevel="0" collapsed="false">
      <c r="A16" s="292" t="s">
        <v>412</v>
      </c>
      <c r="B16" s="354" t="n">
        <f aca="false">Лист1!C63</f>
        <v>0</v>
      </c>
      <c r="C16" s="355" t="n">
        <f aca="false">Лист1!D63</f>
        <v>0</v>
      </c>
      <c r="D16" s="356" t="n">
        <f aca="false">Лист1!E63</f>
        <v>0</v>
      </c>
      <c r="E16" s="360"/>
      <c r="F16" s="361"/>
      <c r="G16" s="362"/>
    </row>
    <row r="17" customFormat="false" ht="12.75" hidden="false" customHeight="false" outlineLevel="0" collapsed="false">
      <c r="A17" s="292" t="s">
        <v>413</v>
      </c>
      <c r="B17" s="354" t="n">
        <f aca="false">B5-B6-B14</f>
        <v>2</v>
      </c>
      <c r="C17" s="355" t="n">
        <f aca="false">C5-C6-C14</f>
        <v>125</v>
      </c>
      <c r="D17" s="356" t="n">
        <f aca="false">D5-D6-D14</f>
        <v>0</v>
      </c>
      <c r="E17" s="360" t="n">
        <f aca="false">B17*$E$5/$B$5</f>
        <v>0.126582278481013</v>
      </c>
      <c r="F17" s="361" t="n">
        <f aca="false">C17*$F$5/$C$5</f>
        <v>4.48510943667026</v>
      </c>
      <c r="G17" s="362" t="e">
        <f aca="false">D17*$G$5/$D$5</f>
        <v>#DIV/0!</v>
      </c>
    </row>
    <row r="18" customFormat="false" ht="12.75" hidden="false" customHeight="false" outlineLevel="0" collapsed="false">
      <c r="A18" s="292" t="s">
        <v>414</v>
      </c>
      <c r="B18" s="354" t="n">
        <f aca="false">Лист1!C62</f>
        <v>0</v>
      </c>
      <c r="C18" s="355" t="n">
        <f aca="false">Лист1!D62</f>
        <v>0</v>
      </c>
      <c r="D18" s="356" t="n">
        <f aca="false">Лист1!E62</f>
        <v>0</v>
      </c>
      <c r="E18" s="360"/>
      <c r="F18" s="361"/>
      <c r="G18" s="362"/>
    </row>
    <row r="19" customFormat="false" ht="13.5" hidden="false" customHeight="false" outlineLevel="0" collapsed="false">
      <c r="A19" s="305" t="s">
        <v>415</v>
      </c>
      <c r="B19" s="363" t="n">
        <f aca="false">B17-B18</f>
        <v>2</v>
      </c>
      <c r="C19" s="364" t="n">
        <f aca="false">C17-C18</f>
        <v>125</v>
      </c>
      <c r="D19" s="365" t="n">
        <f aca="false">D17-D18</f>
        <v>0</v>
      </c>
      <c r="E19" s="366"/>
      <c r="F19" s="367"/>
      <c r="G19" s="368"/>
    </row>
    <row r="20" s="6" customFormat="true" ht="15.75" hidden="false" customHeight="false" outlineLevel="0" collapsed="false">
      <c r="A20" s="369"/>
      <c r="B20" s="370"/>
      <c r="C20" s="370" t="s">
        <v>416</v>
      </c>
      <c r="D20" s="371"/>
      <c r="E20" s="372"/>
      <c r="F20" s="372"/>
      <c r="G20" s="372"/>
    </row>
    <row r="21" s="377" customFormat="true" ht="24" hidden="false" customHeight="false" outlineLevel="0" collapsed="false">
      <c r="A21" s="373" t="s">
        <v>417</v>
      </c>
      <c r="B21" s="374" t="n">
        <f aca="false">Лист1!C66</f>
        <v>1513</v>
      </c>
      <c r="C21" s="374" t="n">
        <f aca="false">Лист1!D66</f>
        <v>3427</v>
      </c>
      <c r="D21" s="374" t="n">
        <f aca="false">Лист1!E66</f>
        <v>0</v>
      </c>
      <c r="E21" s="375" t="n">
        <v>100</v>
      </c>
      <c r="F21" s="374" t="n">
        <v>100</v>
      </c>
      <c r="G21" s="376" t="n">
        <v>100</v>
      </c>
    </row>
    <row r="22" s="383" customFormat="true" ht="22.5" hidden="false" customHeight="false" outlineLevel="0" collapsed="false">
      <c r="A22" s="378" t="s">
        <v>418</v>
      </c>
      <c r="B22" s="379" t="n">
        <f aca="false">B23+B29</f>
        <v>330</v>
      </c>
      <c r="C22" s="379" t="n">
        <f aca="false">C23+C29</f>
        <v>1597</v>
      </c>
      <c r="D22" s="379" t="n">
        <f aca="false">D23+D29</f>
        <v>0</v>
      </c>
      <c r="E22" s="380"/>
      <c r="F22" s="381"/>
      <c r="G22" s="382"/>
    </row>
    <row r="23" customFormat="false" ht="22.5" hidden="false" customHeight="false" outlineLevel="0" collapsed="false">
      <c r="A23" s="378" t="s">
        <v>419</v>
      </c>
      <c r="B23" s="355" t="n">
        <f aca="false">B24+B25+B26+B27+B28</f>
        <v>321</v>
      </c>
      <c r="C23" s="355" t="n">
        <f aca="false">C24+C25+C26+C27+C28</f>
        <v>1149</v>
      </c>
      <c r="D23" s="355" t="n">
        <f aca="false">D24+D25+D26+D27+D28</f>
        <v>0</v>
      </c>
      <c r="E23" s="360" t="n">
        <f aca="false">B23*$E$21/$B$21</f>
        <v>21.2161269001983</v>
      </c>
      <c r="F23" s="361" t="n">
        <f aca="false">C23*$F$21/$C$21</f>
        <v>33.5278669390137</v>
      </c>
      <c r="G23" s="362" t="e">
        <f aca="false">D23*$G$21/$D$21</f>
        <v>#DIV/0!</v>
      </c>
    </row>
    <row r="24" customFormat="false" ht="12.75" hidden="false" customHeight="false" outlineLevel="0" collapsed="false">
      <c r="A24" s="378" t="s">
        <v>420</v>
      </c>
      <c r="B24" s="355" t="n">
        <f aca="false">Лист1!C70</f>
        <v>313</v>
      </c>
      <c r="C24" s="355" t="n">
        <f aca="false">Лист1!D70</f>
        <v>885</v>
      </c>
      <c r="D24" s="355" t="n">
        <f aca="false">Лист1!E70</f>
        <v>0</v>
      </c>
      <c r="E24" s="360"/>
      <c r="F24" s="361"/>
      <c r="G24" s="362"/>
    </row>
    <row r="25" customFormat="false" ht="12.75" hidden="false" customHeight="false" outlineLevel="0" collapsed="false">
      <c r="A25" s="378" t="s">
        <v>60</v>
      </c>
      <c r="B25" s="355" t="n">
        <f aca="false">Лист1!C80</f>
        <v>3</v>
      </c>
      <c r="C25" s="355" t="n">
        <f aca="false">Лист1!D80</f>
        <v>111</v>
      </c>
      <c r="D25" s="355" t="n">
        <f aca="false">Лист1!E80</f>
        <v>0</v>
      </c>
      <c r="E25" s="360"/>
      <c r="F25" s="361"/>
      <c r="G25" s="362"/>
    </row>
    <row r="26" customFormat="false" ht="22.5" hidden="false" customHeight="false" outlineLevel="0" collapsed="false">
      <c r="A26" s="378" t="s">
        <v>421</v>
      </c>
      <c r="B26" s="355" t="n">
        <f aca="false">Лист1!C72</f>
        <v>4</v>
      </c>
      <c r="C26" s="355" t="n">
        <f aca="false">Лист1!D72</f>
        <v>0</v>
      </c>
      <c r="D26" s="355" t="n">
        <f aca="false">Лист1!E72</f>
        <v>0</v>
      </c>
      <c r="E26" s="360"/>
      <c r="F26" s="361"/>
      <c r="G26" s="362"/>
    </row>
    <row r="27" customFormat="false" ht="22.5" hidden="false" customHeight="false" outlineLevel="0" collapsed="false">
      <c r="A27" s="378" t="s">
        <v>58</v>
      </c>
      <c r="B27" s="355" t="n">
        <f aca="false">Лист1!C79</f>
        <v>1</v>
      </c>
      <c r="C27" s="355" t="n">
        <f aca="false">Лист1!D79</f>
        <v>153</v>
      </c>
      <c r="D27" s="355" t="n">
        <f aca="false">Лист1!E79</f>
        <v>0</v>
      </c>
      <c r="E27" s="360"/>
      <c r="F27" s="361"/>
      <c r="G27" s="362"/>
    </row>
    <row r="28" customFormat="false" ht="33.75" hidden="false" customHeight="false" outlineLevel="0" collapsed="false">
      <c r="A28" s="378" t="s">
        <v>422</v>
      </c>
      <c r="B28" s="361"/>
      <c r="C28" s="361"/>
      <c r="D28" s="361"/>
      <c r="E28" s="360"/>
      <c r="F28" s="361"/>
      <c r="G28" s="362"/>
    </row>
    <row r="29" customFormat="false" ht="22.5" hidden="false" customHeight="false" outlineLevel="0" collapsed="false">
      <c r="A29" s="378" t="s">
        <v>54</v>
      </c>
      <c r="B29" s="355" t="n">
        <f aca="false">Лист1!C77</f>
        <v>9</v>
      </c>
      <c r="C29" s="355" t="n">
        <f aca="false">Лист1!D77</f>
        <v>448</v>
      </c>
      <c r="D29" s="355" t="n">
        <f aca="false">Лист1!E77</f>
        <v>0</v>
      </c>
      <c r="E29" s="360" t="n">
        <f aca="false">B29*$E$21/$B$21</f>
        <v>0.594844679444812</v>
      </c>
      <c r="F29" s="361" t="n">
        <f aca="false">C29*$F$21/$C$21</f>
        <v>13.0726583017216</v>
      </c>
      <c r="G29" s="362" t="e">
        <f aca="false">D29*$G$21/$D$21</f>
        <v>#DIV/0!</v>
      </c>
    </row>
    <row r="30" customFormat="false" ht="33.75" hidden="false" customHeight="false" outlineLevel="0" collapsed="false">
      <c r="A30" s="378" t="s">
        <v>423</v>
      </c>
      <c r="B30" s="355" t="n">
        <f aca="false">Лист1!C73</f>
        <v>977</v>
      </c>
      <c r="C30" s="355" t="n">
        <f aca="false">Лист1!D73</f>
        <v>690</v>
      </c>
      <c r="D30" s="355" t="n">
        <f aca="false">Лист1!E73</f>
        <v>0</v>
      </c>
      <c r="E30" s="360" t="n">
        <f aca="false">B30*$E$21/$B$21</f>
        <v>64.5736946463979</v>
      </c>
      <c r="F30" s="361" t="n">
        <f aca="false">C30*$F$21/$C$21</f>
        <v>20.1342281879195</v>
      </c>
      <c r="G30" s="362" t="e">
        <f aca="false">D30*$G$21/$D$21</f>
        <v>#DIV/0!</v>
      </c>
    </row>
    <row r="31" customFormat="false" ht="33.75" hidden="false" customHeight="false" outlineLevel="0" collapsed="false">
      <c r="A31" s="378" t="s">
        <v>424</v>
      </c>
      <c r="B31" s="355" t="n">
        <f aca="false">Лист1!C74</f>
        <v>846</v>
      </c>
      <c r="C31" s="355" t="n">
        <f aca="false">Лист1!D74</f>
        <v>127</v>
      </c>
      <c r="D31" s="355" t="n">
        <f aca="false">Лист1!E74</f>
        <v>0</v>
      </c>
      <c r="E31" s="360" t="n">
        <f aca="false">B31*$E$21/$B$21</f>
        <v>55.9153998678123</v>
      </c>
      <c r="F31" s="361" t="n">
        <f aca="false">C31*$F$21/$C$21</f>
        <v>3.70586518821126</v>
      </c>
      <c r="G31" s="362" t="e">
        <f aca="false">D31*$G$21/$D$21</f>
        <v>#DIV/0!</v>
      </c>
    </row>
    <row r="32" customFormat="false" ht="12.75" hidden="false" customHeight="false" outlineLevel="0" collapsed="false">
      <c r="A32" s="378" t="s">
        <v>425</v>
      </c>
      <c r="B32" s="355" t="n">
        <f aca="false">Лист1!C76</f>
        <v>32</v>
      </c>
      <c r="C32" s="355" t="n">
        <f aca="false">Лист1!D76</f>
        <v>119</v>
      </c>
      <c r="D32" s="355" t="n">
        <f aca="false">Лист1!E76</f>
        <v>0</v>
      </c>
      <c r="E32" s="360" t="n">
        <f aca="false">B32*$E$21/$B$21</f>
        <v>2.11500330469266</v>
      </c>
      <c r="F32" s="361" t="n">
        <f aca="false">C32*$F$21/$C$21</f>
        <v>3.47242486139481</v>
      </c>
      <c r="G32" s="362" t="e">
        <f aca="false">D32*$G$21/$D$21</f>
        <v>#DIV/0!</v>
      </c>
    </row>
    <row r="33" customFormat="false" ht="22.5" hidden="false" customHeight="false" outlineLevel="0" collapsed="false">
      <c r="A33" s="378" t="s">
        <v>426</v>
      </c>
      <c r="B33" s="355" t="n">
        <f aca="false">Лист1!C75</f>
        <v>99</v>
      </c>
      <c r="C33" s="355" t="n">
        <f aca="false">Лист1!D75</f>
        <v>444</v>
      </c>
      <c r="D33" s="355" t="n">
        <f aca="false">Лист1!E75</f>
        <v>0</v>
      </c>
      <c r="E33" s="360" t="n">
        <f aca="false">B33*$E$21/$B$21</f>
        <v>6.54329147389293</v>
      </c>
      <c r="F33" s="361" t="n">
        <f aca="false">C33*$F$21/$C$21</f>
        <v>12.9559381383134</v>
      </c>
      <c r="G33" s="362" t="e">
        <f aca="false">D33*$G$21/$D$21</f>
        <v>#DIV/0!</v>
      </c>
    </row>
    <row r="34" customFormat="false" ht="12.75" hidden="false" customHeight="false" outlineLevel="0" collapsed="false">
      <c r="A34" s="378" t="s">
        <v>56</v>
      </c>
      <c r="B34" s="384" t="n">
        <f aca="false">B21-B22-B30</f>
        <v>206</v>
      </c>
      <c r="C34" s="384" t="n">
        <f aca="false">C21-C22-C30</f>
        <v>1140</v>
      </c>
      <c r="D34" s="384" t="n">
        <f aca="false">D21-D22-D30</f>
        <v>0</v>
      </c>
      <c r="E34" s="360" t="n">
        <f aca="false">B34*$E$21/$B$21</f>
        <v>13.615333773959</v>
      </c>
      <c r="F34" s="361" t="n">
        <f aca="false">C34*$F$21/$C$21</f>
        <v>33.2652465713452</v>
      </c>
      <c r="G34" s="362" t="e">
        <f aca="false">D34*$G$21/$D$21</f>
        <v>#DIV/0!</v>
      </c>
    </row>
    <row r="35" customFormat="false" ht="22.5" hidden="false" customHeight="false" outlineLevel="0" collapsed="false">
      <c r="A35" s="378" t="s">
        <v>427</v>
      </c>
      <c r="B35" s="355" t="n">
        <f aca="false">Лист1!C82</f>
        <v>0</v>
      </c>
      <c r="C35" s="355" t="n">
        <f aca="false">Лист1!D82</f>
        <v>0</v>
      </c>
      <c r="D35" s="355" t="n">
        <f aca="false">Лист1!E82</f>
        <v>0</v>
      </c>
      <c r="E35" s="360"/>
      <c r="F35" s="361"/>
      <c r="G35" s="362"/>
    </row>
    <row r="36" customFormat="false" ht="12.75" hidden="false" customHeight="false" outlineLevel="0" collapsed="false">
      <c r="A36" s="378" t="s">
        <v>31</v>
      </c>
      <c r="B36" s="355" t="n">
        <f aca="false">Лист1!C81</f>
        <v>0</v>
      </c>
      <c r="C36" s="355" t="n">
        <f aca="false">Лист1!D81</f>
        <v>0</v>
      </c>
      <c r="D36" s="355" t="n">
        <f aca="false">Лист1!E81</f>
        <v>0</v>
      </c>
      <c r="E36" s="360"/>
      <c r="F36" s="361"/>
      <c r="G36" s="362"/>
    </row>
    <row r="37" customFormat="false" ht="13.5" hidden="false" customHeight="false" outlineLevel="0" collapsed="false">
      <c r="A37" s="385" t="s">
        <v>428</v>
      </c>
      <c r="B37" s="386" t="n">
        <f aca="false">B34-B35-B36</f>
        <v>206</v>
      </c>
      <c r="C37" s="386" t="n">
        <f aca="false">C34-C35-C36</f>
        <v>1140</v>
      </c>
      <c r="D37" s="386" t="n">
        <f aca="false">D34-D35-D36</f>
        <v>0</v>
      </c>
      <c r="E37" s="366" t="n">
        <f aca="false">B37*$E$21/$B$21</f>
        <v>13.615333773959</v>
      </c>
      <c r="F37" s="367" t="n">
        <f aca="false">C37*$F$21/$C$21</f>
        <v>33.2652465713452</v>
      </c>
      <c r="G37" s="368" t="e">
        <f aca="false">D37*$G$21/$D$21</f>
        <v>#DIV/0!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231" width="27.28"/>
    <col collapsed="false" customWidth="true" hidden="false" outlineLevel="0" max="3" min="3" style="0" width="13.56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8" hidden="false" customHeight="true" outlineLevel="0" collapsed="false">
      <c r="B1" s="387" t="s">
        <v>429</v>
      </c>
      <c r="C1" s="387"/>
      <c r="D1" s="388"/>
      <c r="E1" s="12"/>
      <c r="F1" s="12"/>
      <c r="G1" s="12"/>
    </row>
    <row r="2" customFormat="false" ht="13.5" hidden="false" customHeight="false" outlineLevel="0" collapsed="false">
      <c r="E2" s="0" t="s">
        <v>430</v>
      </c>
    </row>
    <row r="3" customFormat="false" ht="13.5" hidden="false" customHeight="false" outlineLevel="0" collapsed="false">
      <c r="A3" s="389" t="s">
        <v>6</v>
      </c>
      <c r="B3" s="243" t="s">
        <v>431</v>
      </c>
      <c r="C3" s="390" t="s">
        <v>432</v>
      </c>
      <c r="D3" s="390"/>
      <c r="E3" s="390"/>
    </row>
    <row r="4" customFormat="false" ht="13.5" hidden="false" customHeight="false" outlineLevel="0" collapsed="false">
      <c r="A4" s="214"/>
      <c r="B4" s="115" t="s">
        <v>433</v>
      </c>
      <c r="C4" s="117" t="n">
        <v>1994</v>
      </c>
      <c r="D4" s="117" t="n">
        <v>1995</v>
      </c>
      <c r="E4" s="117" t="n">
        <v>1996</v>
      </c>
    </row>
    <row r="5" customFormat="false" ht="12.75" hidden="false" customHeight="false" outlineLevel="0" collapsed="false">
      <c r="A5" s="190" t="s">
        <v>434</v>
      </c>
      <c r="B5" s="236" t="s">
        <v>435</v>
      </c>
      <c r="C5" s="244" t="e">
        <f aca="false">C6+C7+C8+C9</f>
        <v>#REF!</v>
      </c>
      <c r="D5" s="245" t="e">
        <f aca="false">D6+D7+D8+D9</f>
        <v>#REF!</v>
      </c>
      <c r="E5" s="246" t="e">
        <f aca="false">E6+E7+E8+E9</f>
        <v>#REF!</v>
      </c>
    </row>
    <row r="6" customFormat="false" ht="12.75" hidden="false" customHeight="false" outlineLevel="0" collapsed="false">
      <c r="A6" s="195" t="s">
        <v>436</v>
      </c>
      <c r="B6" s="238" t="s">
        <v>437</v>
      </c>
      <c r="C6" s="247" t="e">
        <f aca="false">#REF!+#REF!</f>
        <v>#REF!</v>
      </c>
      <c r="D6" s="248" t="e">
        <f aca="false">#REF!+#REF!</f>
        <v>#REF!</v>
      </c>
      <c r="E6" s="250" t="e">
        <f aca="false">#REF!+#REF!</f>
        <v>#REF!</v>
      </c>
    </row>
    <row r="7" customFormat="false" ht="12.75" hidden="false" customHeight="false" outlineLevel="0" collapsed="false">
      <c r="A7" s="195" t="s">
        <v>438</v>
      </c>
      <c r="B7" s="238" t="s">
        <v>439</v>
      </c>
      <c r="C7" s="247" t="e">
        <f aca="false">#REF!</f>
        <v>#REF!</v>
      </c>
      <c r="D7" s="248" t="e">
        <f aca="false">#REF!</f>
        <v>#REF!</v>
      </c>
      <c r="E7" s="250" t="e">
        <f aca="false">#REF!</f>
        <v>#REF!</v>
      </c>
    </row>
    <row r="8" customFormat="false" ht="12.75" hidden="false" customHeight="false" outlineLevel="0" collapsed="false">
      <c r="A8" s="195" t="s">
        <v>440</v>
      </c>
      <c r="B8" s="238" t="s">
        <v>441</v>
      </c>
      <c r="C8" s="252" t="n">
        <v>1054234</v>
      </c>
      <c r="D8" s="169" t="n">
        <v>1127772</v>
      </c>
      <c r="E8" s="253"/>
    </row>
    <row r="9" customFormat="false" ht="12.75" hidden="false" customHeight="false" outlineLevel="0" collapsed="false">
      <c r="A9" s="195" t="s">
        <v>442</v>
      </c>
      <c r="B9" s="238" t="s">
        <v>443</v>
      </c>
      <c r="C9" s="252"/>
      <c r="D9" s="169"/>
      <c r="E9" s="253"/>
    </row>
    <row r="10" customFormat="false" ht="12.75" hidden="false" customHeight="false" outlineLevel="0" collapsed="false">
      <c r="A10" s="195" t="s">
        <v>444</v>
      </c>
      <c r="B10" s="238" t="s">
        <v>445</v>
      </c>
      <c r="C10" s="252" t="e">
        <f aca="false">C11+C12+C13</f>
        <v>#REF!</v>
      </c>
      <c r="D10" s="169" t="e">
        <f aca="false">D11+D12+D13</f>
        <v>#REF!</v>
      </c>
      <c r="E10" s="253" t="e">
        <f aca="false">E11+E12+E13</f>
        <v>#REF!</v>
      </c>
    </row>
    <row r="11" customFormat="false" ht="25.5" hidden="false" customHeight="false" outlineLevel="0" collapsed="false">
      <c r="A11" s="195" t="s">
        <v>446</v>
      </c>
      <c r="B11" s="238" t="s">
        <v>447</v>
      </c>
      <c r="C11" s="252" t="e">
        <f aca="false">#REF!</f>
        <v>#REF!</v>
      </c>
      <c r="D11" s="169" t="e">
        <f aca="false">#REF!</f>
        <v>#REF!</v>
      </c>
      <c r="E11" s="253" t="e">
        <f aca="false">#REF!</f>
        <v>#REF!</v>
      </c>
    </row>
    <row r="12" customFormat="false" ht="25.5" hidden="false" customHeight="false" outlineLevel="0" collapsed="false">
      <c r="A12" s="195" t="s">
        <v>448</v>
      </c>
      <c r="B12" s="238" t="s">
        <v>449</v>
      </c>
      <c r="C12" s="252" t="e">
        <f aca="false">#REF!</f>
        <v>#REF!</v>
      </c>
      <c r="D12" s="169" t="e">
        <f aca="false">#REF!</f>
        <v>#REF!</v>
      </c>
      <c r="E12" s="253" t="e">
        <f aca="false">#REF!</f>
        <v>#REF!</v>
      </c>
    </row>
    <row r="13" customFormat="false" ht="38.25" hidden="false" customHeight="false" outlineLevel="0" collapsed="false">
      <c r="A13" s="195" t="s">
        <v>450</v>
      </c>
      <c r="B13" s="238" t="s">
        <v>451</v>
      </c>
      <c r="C13" s="252" t="e">
        <f aca="false">#REF!</f>
        <v>#REF!</v>
      </c>
      <c r="D13" s="169" t="e">
        <f aca="false">#REF!</f>
        <v>#REF!</v>
      </c>
      <c r="E13" s="253" t="e">
        <f aca="false">#REF!</f>
        <v>#REF!</v>
      </c>
    </row>
    <row r="14" customFormat="false" ht="12.75" hidden="false" customHeight="false" outlineLevel="0" collapsed="false">
      <c r="A14" s="195" t="s">
        <v>452</v>
      </c>
      <c r="B14" s="238" t="s">
        <v>453</v>
      </c>
      <c r="C14" s="252" t="e">
        <f aca="false">C15+C16+C17+C18</f>
        <v>#REF!</v>
      </c>
      <c r="D14" s="169" t="e">
        <f aca="false">D15+D16+D17+D18</f>
        <v>#REF!</v>
      </c>
      <c r="E14" s="253" t="e">
        <f aca="false">E15+E16+E17+E18</f>
        <v>#REF!</v>
      </c>
    </row>
    <row r="15" customFormat="false" ht="12.75" hidden="false" customHeight="false" outlineLevel="0" collapsed="false">
      <c r="A15" s="195" t="s">
        <v>454</v>
      </c>
      <c r="B15" s="238" t="s">
        <v>455</v>
      </c>
      <c r="C15" s="252" t="e">
        <f aca="false">#REF!</f>
        <v>#REF!</v>
      </c>
      <c r="D15" s="169" t="e">
        <f aca="false">#REF!</f>
        <v>#REF!</v>
      </c>
      <c r="E15" s="253" t="e">
        <f aca="false">#REF!</f>
        <v>#REF!</v>
      </c>
    </row>
    <row r="16" customFormat="false" ht="12.75" hidden="false" customHeight="false" outlineLevel="0" collapsed="false">
      <c r="A16" s="195" t="s">
        <v>456</v>
      </c>
      <c r="B16" s="238" t="s">
        <v>457</v>
      </c>
      <c r="C16" s="252" t="e">
        <f aca="false">#REF!</f>
        <v>#REF!</v>
      </c>
      <c r="D16" s="169" t="e">
        <f aca="false">#REF!</f>
        <v>#REF!</v>
      </c>
      <c r="E16" s="253" t="e">
        <f aca="false">#REF!</f>
        <v>#REF!</v>
      </c>
    </row>
    <row r="17" customFormat="false" ht="12.75" hidden="false" customHeight="false" outlineLevel="0" collapsed="false">
      <c r="A17" s="195" t="s">
        <v>458</v>
      </c>
      <c r="B17" s="238" t="s">
        <v>459</v>
      </c>
      <c r="C17" s="252" t="e">
        <f aca="false">#REF!</f>
        <v>#REF!</v>
      </c>
      <c r="D17" s="169" t="e">
        <f aca="false">#REF!</f>
        <v>#REF!</v>
      </c>
      <c r="E17" s="253" t="e">
        <f aca="false">#REF!</f>
        <v>#REF!</v>
      </c>
    </row>
    <row r="18" customFormat="false" ht="12.75" hidden="false" customHeight="false" outlineLevel="0" collapsed="false">
      <c r="A18" s="195" t="s">
        <v>460</v>
      </c>
      <c r="B18" s="238" t="s">
        <v>461</v>
      </c>
      <c r="C18" s="252" t="e">
        <f aca="false">#REF!</f>
        <v>#REF!</v>
      </c>
      <c r="D18" s="169" t="e">
        <f aca="false">#REF!</f>
        <v>#REF!</v>
      </c>
      <c r="E18" s="253" t="e">
        <f aca="false">#REF!</f>
        <v>#REF!</v>
      </c>
    </row>
    <row r="19" customFormat="false" ht="12.75" hidden="false" customHeight="false" outlineLevel="0" collapsed="false">
      <c r="A19" s="195" t="s">
        <v>462</v>
      </c>
      <c r="B19" s="238" t="s">
        <v>463</v>
      </c>
      <c r="C19" s="252" t="e">
        <f aca="false">C20+C21+C22+C23</f>
        <v>#REF!</v>
      </c>
      <c r="D19" s="169" t="e">
        <f aca="false">D20+D21+D22+D23</f>
        <v>#REF!</v>
      </c>
      <c r="E19" s="253" t="e">
        <f aca="false">E20+E21+E22+E23</f>
        <v>#REF!</v>
      </c>
    </row>
    <row r="20" customFormat="false" ht="12.75" hidden="false" customHeight="false" outlineLevel="0" collapsed="false">
      <c r="A20" s="195" t="s">
        <v>464</v>
      </c>
      <c r="B20" s="238" t="s">
        <v>465</v>
      </c>
      <c r="C20" s="252" t="e">
        <f aca="false">#REF!</f>
        <v>#REF!</v>
      </c>
      <c r="D20" s="169" t="e">
        <f aca="false">#REF!</f>
        <v>#REF!</v>
      </c>
      <c r="E20" s="253" t="e">
        <f aca="false">#REF!</f>
        <v>#REF!</v>
      </c>
    </row>
    <row r="21" customFormat="false" ht="12.75" hidden="false" customHeight="false" outlineLevel="0" collapsed="false">
      <c r="A21" s="195" t="s">
        <v>466</v>
      </c>
      <c r="B21" s="238" t="s">
        <v>467</v>
      </c>
      <c r="C21" s="252" t="e">
        <f aca="false">#REF!+#REF!</f>
        <v>#REF!</v>
      </c>
      <c r="D21" s="169" t="e">
        <f aca="false">#REF!+#REF!</f>
        <v>#REF!</v>
      </c>
      <c r="E21" s="253" t="e">
        <f aca="false">#REF!+#REF!</f>
        <v>#REF!</v>
      </c>
    </row>
    <row r="22" customFormat="false" ht="12.75" hidden="false" customHeight="false" outlineLevel="0" collapsed="false">
      <c r="A22" s="195" t="s">
        <v>468</v>
      </c>
      <c r="B22" s="238" t="s">
        <v>469</v>
      </c>
      <c r="C22" s="252" t="n">
        <v>47226565</v>
      </c>
      <c r="D22" s="169" t="n">
        <v>148434635</v>
      </c>
      <c r="E22" s="253" t="n">
        <v>250483346</v>
      </c>
    </row>
    <row r="23" customFormat="false" ht="26.25" hidden="false" customHeight="false" outlineLevel="0" collapsed="false">
      <c r="A23" s="195" t="s">
        <v>470</v>
      </c>
      <c r="B23" s="238" t="s">
        <v>471</v>
      </c>
      <c r="C23" s="252" t="e">
        <f aca="false">#REF!+#REF!</f>
        <v>#REF!</v>
      </c>
      <c r="D23" s="169" t="e">
        <f aca="false">#REF!+#REF!</f>
        <v>#REF!</v>
      </c>
      <c r="E23" s="253" t="e">
        <f aca="false">#REF!+#REF!</f>
        <v>#REF!</v>
      </c>
    </row>
    <row r="24" customFormat="false" ht="13.5" hidden="false" customHeight="false" outlineLevel="0" collapsed="false">
      <c r="A24" s="117"/>
      <c r="B24" s="243" t="s">
        <v>472</v>
      </c>
      <c r="C24" s="391" t="e">
        <f aca="false">C19+C14+C10+C5</f>
        <v>#REF!</v>
      </c>
      <c r="D24" s="391" t="e">
        <f aca="false">D19+D14+D10+D5</f>
        <v>#REF!</v>
      </c>
      <c r="E24" s="391" t="e">
        <f aca="false">E19+E14+E10+E5</f>
        <v>#REF!</v>
      </c>
    </row>
    <row r="25" customFormat="false" ht="13.5" hidden="false" customHeight="false" outlineLevel="0" collapsed="false">
      <c r="A25" s="392"/>
      <c r="B25" s="393" t="s">
        <v>473</v>
      </c>
      <c r="C25" s="394"/>
      <c r="D25" s="394"/>
      <c r="E25" s="395"/>
    </row>
    <row r="26" customFormat="false" ht="12.75" hidden="false" customHeight="false" outlineLevel="0" collapsed="false">
      <c r="A26" s="190" t="s">
        <v>474</v>
      </c>
      <c r="B26" s="236" t="s">
        <v>475</v>
      </c>
      <c r="C26" s="396" t="e">
        <f aca="false">C27+C28</f>
        <v>#REF!</v>
      </c>
      <c r="D26" s="339" t="e">
        <f aca="false">D27+D28</f>
        <v>#REF!</v>
      </c>
      <c r="E26" s="340" t="e">
        <f aca="false">E27+E28</f>
        <v>#REF!</v>
      </c>
    </row>
    <row r="27" customFormat="false" ht="12.75" hidden="false" customHeight="false" outlineLevel="0" collapsed="false">
      <c r="A27" s="195" t="s">
        <v>476</v>
      </c>
      <c r="B27" s="238" t="s">
        <v>477</v>
      </c>
      <c r="C27" s="252" t="e">
        <f aca="false">#REF!</f>
        <v>#REF!</v>
      </c>
      <c r="D27" s="169" t="e">
        <f aca="false">#REF!</f>
        <v>#REF!</v>
      </c>
      <c r="E27" s="253" t="e">
        <f aca="false">#REF!</f>
        <v>#REF!</v>
      </c>
    </row>
    <row r="28" customFormat="false" ht="12.75" hidden="false" customHeight="false" outlineLevel="0" collapsed="false">
      <c r="A28" s="195" t="s">
        <v>478</v>
      </c>
      <c r="B28" s="263" t="s">
        <v>479</v>
      </c>
      <c r="C28" s="252"/>
      <c r="D28" s="169"/>
      <c r="E28" s="253"/>
    </row>
    <row r="29" customFormat="false" ht="12.75" hidden="false" customHeight="false" outlineLevel="0" collapsed="false">
      <c r="A29" s="195" t="s">
        <v>480</v>
      </c>
      <c r="B29" s="263" t="s">
        <v>481</v>
      </c>
      <c r="C29" s="252" t="e">
        <f aca="false">C30+C31+C32</f>
        <v>#REF!</v>
      </c>
      <c r="D29" s="169" t="e">
        <f aca="false">D30+D31+D32</f>
        <v>#REF!</v>
      </c>
      <c r="E29" s="253" t="e">
        <f aca="false">E30+E31+E32</f>
        <v>#REF!</v>
      </c>
    </row>
    <row r="30" customFormat="false" ht="12.75" hidden="false" customHeight="false" outlineLevel="0" collapsed="false">
      <c r="A30" s="195" t="s">
        <v>482</v>
      </c>
      <c r="B30" s="238" t="s">
        <v>483</v>
      </c>
      <c r="C30" s="252" t="e">
        <f aca="false">#REF!+#REF!</f>
        <v>#REF!</v>
      </c>
      <c r="D30" s="169" t="e">
        <f aca="false">#REF!+#REF!</f>
        <v>#REF!</v>
      </c>
      <c r="E30" s="253" t="e">
        <f aca="false">#REF!+#REF!</f>
        <v>#REF!</v>
      </c>
    </row>
    <row r="31" customFormat="false" ht="12.75" hidden="false" customHeight="false" outlineLevel="0" collapsed="false">
      <c r="A31" s="195" t="s">
        <v>484</v>
      </c>
      <c r="B31" s="238" t="s">
        <v>485</v>
      </c>
      <c r="C31" s="252" t="e">
        <f aca="false">#REF!</f>
        <v>#REF!</v>
      </c>
      <c r="D31" s="169" t="e">
        <f aca="false">#REF!</f>
        <v>#REF!</v>
      </c>
      <c r="E31" s="253" t="e">
        <f aca="false">#REF!</f>
        <v>#REF!</v>
      </c>
    </row>
    <row r="32" customFormat="false" ht="25.5" hidden="false" customHeight="false" outlineLevel="0" collapsed="false">
      <c r="A32" s="195" t="s">
        <v>486</v>
      </c>
      <c r="B32" s="238" t="s">
        <v>487</v>
      </c>
      <c r="C32" s="252" t="e">
        <f aca="false">#REF!</f>
        <v>#REF!</v>
      </c>
      <c r="D32" s="169" t="e">
        <f aca="false">#REF!</f>
        <v>#REF!</v>
      </c>
      <c r="E32" s="253" t="e">
        <f aca="false">#REF!</f>
        <v>#REF!</v>
      </c>
    </row>
    <row r="33" customFormat="false" ht="12.75" hidden="false" customHeight="false" outlineLevel="0" collapsed="false">
      <c r="A33" s="195" t="s">
        <v>488</v>
      </c>
      <c r="B33" s="238" t="s">
        <v>489</v>
      </c>
      <c r="C33" s="252" t="e">
        <f aca="false">C34+C35</f>
        <v>#REF!</v>
      </c>
      <c r="D33" s="169" t="e">
        <f aca="false">D34+D35</f>
        <v>#REF!</v>
      </c>
      <c r="E33" s="253" t="e">
        <f aca="false">E34+E35</f>
        <v>#REF!</v>
      </c>
    </row>
    <row r="34" customFormat="false" ht="12.75" hidden="false" customHeight="false" outlineLevel="0" collapsed="false">
      <c r="A34" s="195" t="s">
        <v>490</v>
      </c>
      <c r="B34" s="238" t="s">
        <v>491</v>
      </c>
      <c r="C34" s="252" t="e">
        <f aca="false">#REF!+#REF!</f>
        <v>#REF!</v>
      </c>
      <c r="D34" s="169" t="e">
        <f aca="false">#REF!+#REF!</f>
        <v>#REF!</v>
      </c>
      <c r="E34" s="253" t="e">
        <f aca="false">#REF!+#REF!</f>
        <v>#REF!</v>
      </c>
    </row>
    <row r="35" customFormat="false" ht="12.75" hidden="false" customHeight="false" outlineLevel="0" collapsed="false">
      <c r="A35" s="195" t="s">
        <v>492</v>
      </c>
      <c r="B35" s="238" t="s">
        <v>493</v>
      </c>
      <c r="C35" s="252" t="n">
        <v>1194744</v>
      </c>
      <c r="D35" s="169" t="n">
        <v>45336037</v>
      </c>
      <c r="E35" s="253" t="n">
        <v>1994512</v>
      </c>
    </row>
    <row r="36" customFormat="false" ht="12.75" hidden="false" customHeight="false" outlineLevel="0" collapsed="false">
      <c r="A36" s="195"/>
      <c r="B36" s="397" t="s">
        <v>494</v>
      </c>
      <c r="C36" s="398" t="e">
        <f aca="false">C33+C29+C26</f>
        <v>#REF!</v>
      </c>
      <c r="D36" s="399" t="e">
        <f aca="false">D33+D29+D26</f>
        <v>#REF!</v>
      </c>
      <c r="E36" s="400" t="e">
        <f aca="false">E33+E29+E26</f>
        <v>#REF!</v>
      </c>
    </row>
    <row r="37" customFormat="false" ht="12.75" hidden="false" customHeight="false" outlineLevel="0" collapsed="false">
      <c r="A37" s="195" t="s">
        <v>495</v>
      </c>
      <c r="B37" s="238" t="s">
        <v>496</v>
      </c>
      <c r="C37" s="252" t="e">
        <f aca="false">C38+C39</f>
        <v>#REF!</v>
      </c>
      <c r="D37" s="169" t="e">
        <f aca="false">D38+D39</f>
        <v>#REF!</v>
      </c>
      <c r="E37" s="253" t="e">
        <f aca="false">E38+E39</f>
        <v>#REF!</v>
      </c>
    </row>
    <row r="38" customFormat="false" ht="12.75" hidden="false" customHeight="false" outlineLevel="0" collapsed="false">
      <c r="A38" s="195" t="s">
        <v>497</v>
      </c>
      <c r="B38" s="238" t="s">
        <v>498</v>
      </c>
      <c r="C38" s="252"/>
      <c r="D38" s="169"/>
      <c r="E38" s="253"/>
    </row>
    <row r="39" customFormat="false" ht="12.75" hidden="false" customHeight="false" outlineLevel="0" collapsed="false">
      <c r="A39" s="195" t="s">
        <v>499</v>
      </c>
      <c r="B39" s="238" t="s">
        <v>500</v>
      </c>
      <c r="C39" s="252" t="e">
        <f aca="false">#REF!+#REF!+#REF!+#REF!+#REF!</f>
        <v>#REF!</v>
      </c>
      <c r="D39" s="169" t="e">
        <f aca="false">#REF!+#REF!+#REF!+#REF!+#REF!</f>
        <v>#REF!</v>
      </c>
      <c r="E39" s="253" t="e">
        <f aca="false">#REF!+#REF!+#REF!+#REF!+#REF!</f>
        <v>#REF!</v>
      </c>
    </row>
    <row r="40" customFormat="false" ht="25.5" hidden="false" customHeight="false" outlineLevel="0" collapsed="false">
      <c r="A40" s="195" t="s">
        <v>501</v>
      </c>
      <c r="B40" s="238" t="s">
        <v>502</v>
      </c>
      <c r="C40" s="252" t="e">
        <f aca="false">C41+C42+C43+C44+C45</f>
        <v>#REF!</v>
      </c>
      <c r="D40" s="169" t="e">
        <f aca="false">D41+D42+D43+D44+D45</f>
        <v>#REF!</v>
      </c>
      <c r="E40" s="253" t="e">
        <f aca="false">E41+E42+E43+E44+E45</f>
        <v>#REF!</v>
      </c>
    </row>
    <row r="41" customFormat="false" ht="25.5" hidden="false" customHeight="false" outlineLevel="0" collapsed="false">
      <c r="A41" s="195" t="s">
        <v>503</v>
      </c>
      <c r="B41" s="238" t="s">
        <v>504</v>
      </c>
      <c r="C41" s="252" t="n">
        <v>997853</v>
      </c>
      <c r="D41" s="169" t="n">
        <v>1248784</v>
      </c>
      <c r="E41" s="253" t="n">
        <v>614784</v>
      </c>
    </row>
    <row r="42" customFormat="false" ht="12.75" hidden="false" customHeight="false" outlineLevel="0" collapsed="false">
      <c r="A42" s="195" t="s">
        <v>505</v>
      </c>
      <c r="B42" s="238" t="s">
        <v>506</v>
      </c>
      <c r="C42" s="252" t="e">
        <f aca="false">#REF!-997853</f>
        <v>#REF!</v>
      </c>
      <c r="D42" s="169" t="e">
        <f aca="false">#REF!-1248784</f>
        <v>#REF!</v>
      </c>
      <c r="E42" s="253" t="e">
        <f aca="false">#REF!-614784</f>
        <v>#REF!</v>
      </c>
    </row>
    <row r="43" customFormat="false" ht="12.75" hidden="false" customHeight="false" outlineLevel="0" collapsed="false">
      <c r="A43" s="195" t="s">
        <v>507</v>
      </c>
      <c r="B43" s="238" t="s">
        <v>508</v>
      </c>
      <c r="C43" s="252"/>
      <c r="D43" s="169"/>
      <c r="E43" s="253"/>
    </row>
    <row r="44" customFormat="false" ht="12.75" hidden="false" customHeight="false" outlineLevel="0" collapsed="false">
      <c r="A44" s="195" t="s">
        <v>509</v>
      </c>
      <c r="B44" s="238" t="s">
        <v>510</v>
      </c>
      <c r="C44" s="252" t="e">
        <f aca="false">#REF!</f>
        <v>#REF!</v>
      </c>
      <c r="D44" s="169" t="e">
        <f aca="false">#REF!</f>
        <v>#REF!</v>
      </c>
      <c r="E44" s="253" t="e">
        <f aca="false">#REF!</f>
        <v>#REF!</v>
      </c>
    </row>
    <row r="45" customFormat="false" ht="12.75" hidden="false" customHeight="false" outlineLevel="0" collapsed="false">
      <c r="A45" s="195"/>
      <c r="B45" s="238" t="s">
        <v>511</v>
      </c>
      <c r="C45" s="252" t="n">
        <v>66843300</v>
      </c>
      <c r="D45" s="169" t="n">
        <v>114941407</v>
      </c>
      <c r="E45" s="253" t="n">
        <v>188810151</v>
      </c>
    </row>
    <row r="46" customFormat="false" ht="13.5" hidden="false" customHeight="false" outlineLevel="0" collapsed="false">
      <c r="A46" s="195"/>
      <c r="B46" s="397" t="s">
        <v>512</v>
      </c>
      <c r="C46" s="398" t="e">
        <f aca="false">C37+C40</f>
        <v>#REF!</v>
      </c>
      <c r="D46" s="399" t="e">
        <f aca="false">D37+D40</f>
        <v>#REF!</v>
      </c>
      <c r="E46" s="400" t="e">
        <f aca="false">E37+E40</f>
        <v>#REF!</v>
      </c>
    </row>
    <row r="47" customFormat="false" ht="13.5" hidden="false" customHeight="false" outlineLevel="0" collapsed="false">
      <c r="A47" s="117"/>
      <c r="B47" s="243" t="s">
        <v>472</v>
      </c>
      <c r="C47" s="391" t="e">
        <f aca="false">C46+C36</f>
        <v>#REF!</v>
      </c>
      <c r="D47" s="391" t="e">
        <f aca="false">D46+D36</f>
        <v>#REF!</v>
      </c>
      <c r="E47" s="391" t="e">
        <f aca="false">E46+E36</f>
        <v>#REF!</v>
      </c>
      <c r="F47" s="6"/>
    </row>
    <row r="48" customFormat="false" ht="12.75" hidden="false" customHeight="false" outlineLevel="0" collapsed="false">
      <c r="A48" s="220"/>
      <c r="B48" s="221"/>
      <c r="C48" s="401"/>
      <c r="D48" s="401"/>
      <c r="E48" s="401"/>
      <c r="F48" s="6"/>
    </row>
    <row r="49" customFormat="false" ht="12.75" hidden="false" customHeight="false" outlineLevel="0" collapsed="false">
      <c r="C49" s="402"/>
      <c r="D49" s="402"/>
      <c r="E49" s="402"/>
    </row>
    <row r="50" s="403" customFormat="true" ht="13.5" hidden="false" customHeight="true" outlineLevel="0" collapsed="false">
      <c r="B50" s="0"/>
      <c r="C50" s="345"/>
      <c r="D50" s="345"/>
      <c r="E50" s="0" t="s">
        <v>513</v>
      </c>
    </row>
    <row r="51" customFormat="false" ht="18.75" hidden="false" customHeight="true" outlineLevel="0" collapsed="false">
      <c r="B51" s="387" t="s">
        <v>514</v>
      </c>
      <c r="C51" s="387"/>
      <c r="D51" s="387"/>
    </row>
    <row r="52" customFormat="false" ht="13.5" hidden="false" customHeight="false" outlineLevel="0" collapsed="false">
      <c r="A52" s="208" t="s">
        <v>143</v>
      </c>
      <c r="B52" s="234" t="s">
        <v>279</v>
      </c>
      <c r="C52" s="212" t="s">
        <v>515</v>
      </c>
      <c r="D52" s="212"/>
      <c r="E52" s="212"/>
    </row>
    <row r="53" customFormat="false" ht="13.5" hidden="false" customHeight="false" outlineLevel="0" collapsed="false">
      <c r="A53" s="214"/>
      <c r="B53" s="115"/>
      <c r="C53" s="212" t="n">
        <v>1994</v>
      </c>
      <c r="D53" s="212" t="n">
        <v>1995</v>
      </c>
      <c r="E53" s="212" t="n">
        <v>1996</v>
      </c>
    </row>
    <row r="54" customFormat="false" ht="12.75" hidden="false" customHeight="false" outlineLevel="0" collapsed="false">
      <c r="A54" s="404" t="s">
        <v>117</v>
      </c>
      <c r="B54" s="405" t="s">
        <v>516</v>
      </c>
      <c r="C54" s="146" t="e">
        <f aca="false">#REF!</f>
        <v>#REF!</v>
      </c>
      <c r="D54" s="147" t="e">
        <f aca="false">#REF!</f>
        <v>#REF!</v>
      </c>
      <c r="E54" s="406" t="e">
        <f aca="false">#REF!</f>
        <v>#REF!</v>
      </c>
    </row>
    <row r="55" customFormat="false" ht="24" hidden="false" customHeight="false" outlineLevel="0" collapsed="false">
      <c r="A55" s="407" t="s">
        <v>89</v>
      </c>
      <c r="B55" s="408" t="s">
        <v>517</v>
      </c>
      <c r="C55" s="150" t="e">
        <f aca="false">#REF!</f>
        <v>#REF!</v>
      </c>
      <c r="D55" s="136" t="e">
        <f aca="false">#REF!</f>
        <v>#REF!</v>
      </c>
      <c r="E55" s="151" t="e">
        <f aca="false">#REF!</f>
        <v>#REF!</v>
      </c>
    </row>
    <row r="56" customFormat="false" ht="15.75" hidden="false" customHeight="true" outlineLevel="0" collapsed="false">
      <c r="A56" s="407" t="s">
        <v>120</v>
      </c>
      <c r="B56" s="408" t="s">
        <v>518</v>
      </c>
      <c r="C56" s="150"/>
      <c r="D56" s="136"/>
      <c r="E56" s="151"/>
    </row>
    <row r="57" customFormat="false" ht="12.75" hidden="false" customHeight="false" outlineLevel="0" collapsed="false">
      <c r="A57" s="407" t="s">
        <v>122</v>
      </c>
      <c r="B57" s="408" t="s">
        <v>519</v>
      </c>
      <c r="C57" s="150" t="e">
        <f aca="false">#REF!</f>
        <v>#REF!</v>
      </c>
      <c r="D57" s="136" t="e">
        <f aca="false">#REF!</f>
        <v>#REF!</v>
      </c>
      <c r="E57" s="151" t="e">
        <f aca="false">#REF!</f>
        <v>#REF!</v>
      </c>
    </row>
    <row r="58" customFormat="false" ht="12.75" hidden="false" customHeight="false" outlineLevel="0" collapsed="false">
      <c r="A58" s="407" t="s">
        <v>158</v>
      </c>
      <c r="B58" s="408" t="s">
        <v>520</v>
      </c>
      <c r="C58" s="150" t="e">
        <f aca="false">C54+C55+C56+C57</f>
        <v>#REF!</v>
      </c>
      <c r="D58" s="136" t="e">
        <f aca="false">D54+D55+D56+D57</f>
        <v>#REF!</v>
      </c>
      <c r="E58" s="151" t="e">
        <f aca="false">E54+E55+E56+E57</f>
        <v>#REF!</v>
      </c>
    </row>
    <row r="59" customFormat="false" ht="24.75" hidden="false" customHeight="false" outlineLevel="0" collapsed="false">
      <c r="A59" s="407" t="s">
        <v>235</v>
      </c>
      <c r="B59" s="408" t="s">
        <v>521</v>
      </c>
      <c r="C59" s="150" t="n">
        <v>7773482</v>
      </c>
      <c r="D59" s="136" t="n">
        <v>10248659</v>
      </c>
      <c r="E59" s="151" t="n">
        <v>19596453</v>
      </c>
    </row>
    <row r="60" customFormat="false" ht="39" hidden="false" customHeight="false" outlineLevel="0" collapsed="false">
      <c r="A60" s="409" t="s">
        <v>237</v>
      </c>
      <c r="B60" s="410" t="s">
        <v>522</v>
      </c>
      <c r="C60" s="411" t="e">
        <f aca="false">C58+C59</f>
        <v>#REF!</v>
      </c>
      <c r="D60" s="411" t="e">
        <f aca="false">D58+D59</f>
        <v>#REF!</v>
      </c>
      <c r="E60" s="411" t="e">
        <f aca="false">E58+E59</f>
        <v>#REF!</v>
      </c>
    </row>
    <row r="61" customFormat="false" ht="36.75" hidden="false" customHeight="false" outlineLevel="0" collapsed="false">
      <c r="A61" s="412" t="s">
        <v>289</v>
      </c>
      <c r="B61" s="413" t="s">
        <v>523</v>
      </c>
      <c r="C61" s="414" t="e">
        <f aca="false">#REF!</f>
        <v>#REF!</v>
      </c>
      <c r="D61" s="414" t="e">
        <f aca="false">#REF!</f>
        <v>#REF!</v>
      </c>
      <c r="E61" s="414" t="e">
        <f aca="false">#REF!</f>
        <v>#REF!</v>
      </c>
    </row>
    <row r="62" customFormat="false" ht="13.5" hidden="false" customHeight="false" outlineLevel="0" collapsed="false">
      <c r="A62" s="391" t="s">
        <v>291</v>
      </c>
      <c r="B62" s="415" t="s">
        <v>524</v>
      </c>
      <c r="C62" s="416" t="e">
        <f aca="false">C60+C61</f>
        <v>#REF!</v>
      </c>
      <c r="D62" s="416" t="e">
        <f aca="false">D60+D61</f>
        <v>#REF!</v>
      </c>
      <c r="E62" s="416" t="e">
        <f aca="false">E60+E61</f>
        <v>#REF!</v>
      </c>
      <c r="F62" s="6"/>
    </row>
    <row r="63" customFormat="false" ht="13.5" hidden="false" customHeight="true" outlineLevel="0" collapsed="false">
      <c r="A63" s="417"/>
    </row>
    <row r="64" customFormat="false" ht="12.75" hidden="false" customHeight="true" outlineLevel="0" collapsed="false">
      <c r="A64" s="418" t="e">
        <f aca="false">C60*100/#REF!</f>
        <v>#REF!</v>
      </c>
      <c r="B64" s="419"/>
      <c r="C64" s="12"/>
      <c r="D64" s="183" t="n">
        <v>1994</v>
      </c>
      <c r="E64" s="183"/>
    </row>
    <row r="65" customFormat="false" ht="12.75" hidden="false" customHeight="false" outlineLevel="0" collapsed="false">
      <c r="A65" s="418" t="e">
        <f aca="false">C61*100/#REF!</f>
        <v>#REF!</v>
      </c>
      <c r="E65" s="183"/>
    </row>
    <row r="66" customFormat="false" ht="12.75" hidden="false" customHeight="false" outlineLevel="0" collapsed="false">
      <c r="A66" s="418" t="e">
        <f aca="false">100-A64-A65</f>
        <v>#REF!</v>
      </c>
      <c r="D66" s="183" t="s">
        <v>81</v>
      </c>
      <c r="E66" s="108" t="s">
        <v>525</v>
      </c>
    </row>
    <row r="67" customFormat="false" ht="12.75" hidden="false" customHeight="false" outlineLevel="0" collapsed="false">
      <c r="A67" s="230"/>
      <c r="D67" s="108"/>
      <c r="E67" s="108" t="s">
        <v>526</v>
      </c>
    </row>
    <row r="68" customFormat="false" ht="12.75" hidden="false" customHeight="false" outlineLevel="0" collapsed="false">
      <c r="A68" s="230" t="e">
        <f aca="false">D60*100/#REF!</f>
        <v>#REF!</v>
      </c>
      <c r="E68" s="183"/>
    </row>
    <row r="69" customFormat="false" ht="12.75" hidden="false" customHeight="false" outlineLevel="0" collapsed="false">
      <c r="A69" s="230" t="e">
        <f aca="false">D61*100/#REF!</f>
        <v>#REF!</v>
      </c>
      <c r="E69" s="183"/>
    </row>
    <row r="70" customFormat="false" ht="12.75" hidden="false" customHeight="false" outlineLevel="0" collapsed="false">
      <c r="A70" s="230" t="e">
        <f aca="false">100-A68-A69</f>
        <v>#REF!</v>
      </c>
      <c r="E70" s="183"/>
    </row>
    <row r="71" customFormat="false" ht="12.75" hidden="false" customHeight="false" outlineLevel="0" collapsed="false">
      <c r="A71" s="230"/>
      <c r="E71" s="183"/>
    </row>
    <row r="72" customFormat="false" ht="12.75" hidden="false" customHeight="false" outlineLevel="0" collapsed="false">
      <c r="A72" s="230" t="e">
        <f aca="false">E60*100/#REF!</f>
        <v>#REF!</v>
      </c>
      <c r="D72" s="183" t="n">
        <v>1995</v>
      </c>
    </row>
    <row r="73" customFormat="false" ht="12.75" hidden="false" customHeight="false" outlineLevel="0" collapsed="false">
      <c r="A73" s="230" t="e">
        <f aca="false">E61*100/#REF!</f>
        <v>#REF!</v>
      </c>
      <c r="E73" s="183"/>
    </row>
    <row r="74" customFormat="false" ht="12.75" hidden="false" customHeight="false" outlineLevel="0" collapsed="false">
      <c r="A74" s="230" t="e">
        <f aca="false">100-A72-A73</f>
        <v>#REF!</v>
      </c>
      <c r="D74" s="183" t="s">
        <v>81</v>
      </c>
      <c r="E74" s="108" t="s">
        <v>527</v>
      </c>
    </row>
    <row r="75" customFormat="false" ht="12.75" hidden="false" customHeight="false" outlineLevel="0" collapsed="false">
      <c r="A75" s="420"/>
      <c r="E75" s="108" t="s">
        <v>528</v>
      </c>
    </row>
    <row r="76" customFormat="false" ht="12.75" hidden="false" customHeight="false" outlineLevel="0" collapsed="false">
      <c r="A76" s="420"/>
      <c r="E76" s="183"/>
    </row>
    <row r="77" customFormat="false" ht="12.75" hidden="false" customHeight="false" outlineLevel="0" collapsed="false">
      <c r="A77" s="420"/>
      <c r="E77" s="183"/>
    </row>
    <row r="78" customFormat="false" ht="12.75" hidden="false" customHeight="false" outlineLevel="0" collapsed="false">
      <c r="A78" s="420"/>
      <c r="E78" s="183"/>
    </row>
    <row r="79" customFormat="false" ht="12.75" hidden="false" customHeight="false" outlineLevel="0" collapsed="false">
      <c r="A79" s="420"/>
      <c r="D79" s="183" t="n">
        <v>1996</v>
      </c>
    </row>
    <row r="80" customFormat="false" ht="12.75" hidden="false" customHeight="false" outlineLevel="0" collapsed="false">
      <c r="A80" s="420"/>
      <c r="E80" s="183"/>
    </row>
    <row r="81" customFormat="false" ht="12.75" hidden="false" customHeight="false" outlineLevel="0" collapsed="false">
      <c r="A81" s="421"/>
      <c r="D81" s="183" t="s">
        <v>81</v>
      </c>
      <c r="E81" s="108" t="s">
        <v>469</v>
      </c>
    </row>
    <row r="82" customFormat="false" ht="12.75" hidden="false" customHeight="false" outlineLevel="0" collapsed="false">
      <c r="A82" s="421"/>
    </row>
    <row r="83" customFormat="false" ht="12.75" hidden="false" customHeight="false" outlineLevel="0" collapsed="false">
      <c r="A83" s="421"/>
    </row>
    <row r="84" customFormat="false" ht="12.75" hidden="false" customHeight="false" outlineLevel="0" collapsed="false">
      <c r="A84" s="421"/>
    </row>
    <row r="85" customFormat="false" ht="12.75" hidden="false" customHeight="false" outlineLevel="0" collapsed="false">
      <c r="A85" s="421"/>
    </row>
    <row r="86" customFormat="false" ht="7.5" hidden="false" customHeight="true" outlineLevel="0" collapsed="false">
      <c r="B86" s="0"/>
      <c r="C86" s="422"/>
    </row>
    <row r="87" customFormat="false" ht="13.5" hidden="false" customHeight="true" outlineLevel="0" collapsed="false">
      <c r="B87" s="421" t="s">
        <v>529</v>
      </c>
    </row>
    <row r="88" s="258" customFormat="true" ht="13.5" hidden="false" customHeight="true" outlineLevel="0" collapsed="false">
      <c r="A88" s="423"/>
      <c r="B88" s="0"/>
      <c r="C88" s="12"/>
      <c r="D88" s="12"/>
      <c r="E88" s="183" t="s">
        <v>530</v>
      </c>
    </row>
    <row r="89" customFormat="false" ht="18.75" hidden="false" customHeight="true" outlineLevel="0" collapsed="false">
      <c r="A89" s="421"/>
      <c r="B89" s="387" t="s">
        <v>531</v>
      </c>
      <c r="C89" s="387"/>
      <c r="D89" s="387"/>
    </row>
    <row r="90" customFormat="false" ht="13.5" hidden="false" customHeight="false" outlineLevel="0" collapsed="false">
      <c r="A90" s="424" t="s">
        <v>532</v>
      </c>
      <c r="B90" s="243" t="s">
        <v>533</v>
      </c>
      <c r="C90" s="212" t="n">
        <v>1994</v>
      </c>
      <c r="D90" s="212" t="n">
        <v>1995</v>
      </c>
      <c r="E90" s="212" t="n">
        <v>1996</v>
      </c>
    </row>
    <row r="91" customFormat="false" ht="22.5" hidden="false" customHeight="false" outlineLevel="0" collapsed="false">
      <c r="A91" s="425" t="s">
        <v>534</v>
      </c>
      <c r="B91" s="287" t="s">
        <v>535</v>
      </c>
      <c r="C91" s="224" t="e">
        <f aca="false">C5/C26</f>
        <v>#REF!</v>
      </c>
      <c r="D91" s="225" t="e">
        <f aca="false">D5/D26</f>
        <v>#REF!</v>
      </c>
      <c r="E91" s="237" t="e">
        <f aca="false">E5/E26</f>
        <v>#REF!</v>
      </c>
    </row>
    <row r="92" customFormat="false" ht="22.5" hidden="false" customHeight="false" outlineLevel="0" collapsed="false">
      <c r="A92" s="426" t="s">
        <v>536</v>
      </c>
      <c r="B92" s="293" t="s">
        <v>537</v>
      </c>
      <c r="C92" s="170" t="e">
        <f aca="false">C5/(C26+C29)</f>
        <v>#REF!</v>
      </c>
      <c r="D92" s="226" t="e">
        <f aca="false">D5/(D26+D29)</f>
        <v>#REF!</v>
      </c>
      <c r="E92" s="171" t="e">
        <f aca="false">E5/(E26+E29)</f>
        <v>#REF!</v>
      </c>
    </row>
    <row r="93" customFormat="false" ht="22.5" hidden="false" customHeight="false" outlineLevel="0" collapsed="false">
      <c r="A93" s="426" t="s">
        <v>538</v>
      </c>
      <c r="B93" s="293" t="s">
        <v>539</v>
      </c>
      <c r="C93" s="170" t="e">
        <f aca="false">C11/C36</f>
        <v>#REF!</v>
      </c>
      <c r="D93" s="226" t="e">
        <f aca="false">D11/D36</f>
        <v>#REF!</v>
      </c>
      <c r="E93" s="171" t="e">
        <f aca="false">E11/E36</f>
        <v>#REF!</v>
      </c>
    </row>
    <row r="94" customFormat="false" ht="33.75" hidden="false" customHeight="false" outlineLevel="0" collapsed="false">
      <c r="A94" s="426" t="s">
        <v>540</v>
      </c>
      <c r="B94" s="293" t="s">
        <v>541</v>
      </c>
      <c r="C94" s="170" t="e">
        <f aca="false">C60/C27</f>
        <v>#REF!</v>
      </c>
      <c r="D94" s="226" t="e">
        <f aca="false">D60/D27</f>
        <v>#REF!</v>
      </c>
      <c r="E94" s="171" t="e">
        <f aca="false">E60/E27</f>
        <v>#REF!</v>
      </c>
    </row>
    <row r="95" customFormat="false" ht="34.5" hidden="false" customHeight="false" outlineLevel="0" collapsed="false">
      <c r="A95" s="201" t="s">
        <v>542</v>
      </c>
      <c r="B95" s="427" t="s">
        <v>543</v>
      </c>
      <c r="C95" s="176" t="e">
        <f aca="false">C62/C27</f>
        <v>#REF!</v>
      </c>
      <c r="D95" s="227" t="e">
        <f aca="false">D62/D27</f>
        <v>#REF!</v>
      </c>
      <c r="E95" s="177" t="e">
        <f aca="false">E62/E27</f>
        <v>#REF!</v>
      </c>
    </row>
    <row r="103" customFormat="false" ht="18" hidden="false" customHeight="true" outlineLevel="0" collapsed="false">
      <c r="A103" s="387" t="s">
        <v>544</v>
      </c>
      <c r="B103" s="387"/>
      <c r="C103" s="387"/>
      <c r="D103" s="387"/>
    </row>
    <row r="104" customFormat="false" ht="13.5" hidden="false" customHeight="false" outlineLevel="0" collapsed="false"/>
    <row r="105" customFormat="false" ht="13.5" hidden="false" customHeight="false" outlineLevel="0" collapsed="false">
      <c r="A105" s="208" t="s">
        <v>6</v>
      </c>
      <c r="B105" s="234" t="s">
        <v>545</v>
      </c>
      <c r="C105" s="212" t="s">
        <v>546</v>
      </c>
      <c r="D105" s="212"/>
      <c r="E105" s="212"/>
    </row>
    <row r="106" customFormat="false" ht="13.5" hidden="false" customHeight="false" outlineLevel="0" collapsed="false">
      <c r="A106" s="214"/>
      <c r="B106" s="115"/>
      <c r="C106" s="212" t="n">
        <v>1994</v>
      </c>
      <c r="D106" s="212" t="n">
        <v>1995</v>
      </c>
      <c r="E106" s="212" t="n">
        <v>1996</v>
      </c>
    </row>
    <row r="107" customFormat="false" ht="12.75" hidden="false" customHeight="false" outlineLevel="0" collapsed="false">
      <c r="A107" s="428" t="s">
        <v>547</v>
      </c>
      <c r="B107" s="158" t="s">
        <v>548</v>
      </c>
      <c r="C107" s="429" t="n">
        <f aca="false">Лист1!C53+Лист1!C54</f>
        <v>1086</v>
      </c>
      <c r="D107" s="429" t="n">
        <f aca="false">Лист1!D53+Лист1!D54</f>
        <v>1389</v>
      </c>
      <c r="E107" s="262" t="n">
        <f aca="false">Лист1!E53+Лист1!E54</f>
        <v>0</v>
      </c>
    </row>
    <row r="108" customFormat="false" ht="13.5" hidden="false" customHeight="false" outlineLevel="0" collapsed="false">
      <c r="A108" s="430" t="s">
        <v>549</v>
      </c>
      <c r="B108" s="163" t="s">
        <v>550</v>
      </c>
      <c r="C108" s="431" t="n">
        <f aca="false">Лист1!C70+Лист1!C72</f>
        <v>317</v>
      </c>
      <c r="D108" s="431" t="n">
        <f aca="false">Лист1!D70+Лист1!D72</f>
        <v>885</v>
      </c>
      <c r="E108" s="432" t="n">
        <f aca="false">Лист1!E70+Лист1!E72</f>
        <v>0</v>
      </c>
    </row>
    <row r="109" customFormat="false" ht="13.5" hidden="false" customHeight="false" outlineLevel="0" collapsed="false">
      <c r="A109" s="212" t="s">
        <v>551</v>
      </c>
      <c r="B109" s="243" t="s">
        <v>552</v>
      </c>
      <c r="C109" s="433" t="n">
        <f aca="false">C107-C108</f>
        <v>769</v>
      </c>
      <c r="D109" s="433" t="n">
        <f aca="false">D107-D108</f>
        <v>504</v>
      </c>
      <c r="E109" s="433" t="n">
        <f aca="false">E107-E108</f>
        <v>0</v>
      </c>
    </row>
    <row r="110" customFormat="false" ht="12.75" hidden="false" customHeight="false" outlineLevel="0" collapsed="false">
      <c r="A110" s="430" t="s">
        <v>553</v>
      </c>
      <c r="B110" s="163" t="s">
        <v>554</v>
      </c>
      <c r="C110" s="431" t="n">
        <f aca="false">C114-C107</f>
        <v>494</v>
      </c>
      <c r="D110" s="431" t="n">
        <f aca="false">D114-D107</f>
        <v>1398</v>
      </c>
      <c r="E110" s="432" t="n">
        <f aca="false">E114-E107</f>
        <v>0</v>
      </c>
    </row>
    <row r="111" customFormat="false" ht="38.25" hidden="false" customHeight="false" outlineLevel="0" collapsed="false">
      <c r="A111" s="430" t="s">
        <v>555</v>
      </c>
      <c r="B111" s="163" t="s">
        <v>556</v>
      </c>
      <c r="C111" s="431" t="n">
        <f aca="false">Лист1!C55</f>
        <v>105</v>
      </c>
      <c r="D111" s="431" t="n">
        <f aca="false">Лист1!D55</f>
        <v>409</v>
      </c>
      <c r="E111" s="432" t="n">
        <f aca="false">Лист1!E55</f>
        <v>0</v>
      </c>
    </row>
    <row r="112" customFormat="false" ht="12.75" hidden="false" customHeight="false" outlineLevel="0" collapsed="false">
      <c r="A112" s="430" t="s">
        <v>557</v>
      </c>
      <c r="B112" s="163" t="s">
        <v>558</v>
      </c>
      <c r="C112" s="431" t="n">
        <f aca="false">C115-C108</f>
        <v>1196</v>
      </c>
      <c r="D112" s="431" t="n">
        <f aca="false">D115-D108</f>
        <v>2542</v>
      </c>
      <c r="E112" s="432" t="n">
        <f aca="false">E115-E108</f>
        <v>0</v>
      </c>
    </row>
    <row r="113" customFormat="false" ht="38.25" hidden="false" customHeight="false" outlineLevel="0" collapsed="false">
      <c r="A113" s="430" t="s">
        <v>559</v>
      </c>
      <c r="B113" s="163" t="s">
        <v>560</v>
      </c>
      <c r="C113" s="431" t="n">
        <f aca="false">Лист1!C77</f>
        <v>9</v>
      </c>
      <c r="D113" s="431" t="n">
        <f aca="false">Лист1!D77</f>
        <v>448</v>
      </c>
      <c r="E113" s="432" t="n">
        <f aca="false">Лист1!E77</f>
        <v>0</v>
      </c>
    </row>
    <row r="114" customFormat="false" ht="12.75" hidden="false" customHeight="false" outlineLevel="0" collapsed="false">
      <c r="A114" s="430" t="s">
        <v>561</v>
      </c>
      <c r="B114" s="163" t="s">
        <v>562</v>
      </c>
      <c r="C114" s="431" t="n">
        <f aca="false">Лист1!C51</f>
        <v>1580</v>
      </c>
      <c r="D114" s="431" t="n">
        <f aca="false">Лист1!D51</f>
        <v>2787</v>
      </c>
      <c r="E114" s="432" t="n">
        <f aca="false">Лист1!E51</f>
        <v>0</v>
      </c>
    </row>
    <row r="115" customFormat="false" ht="13.5" hidden="false" customHeight="false" outlineLevel="0" collapsed="false">
      <c r="A115" s="430" t="s">
        <v>563</v>
      </c>
      <c r="B115" s="163" t="s">
        <v>564</v>
      </c>
      <c r="C115" s="431" t="n">
        <f aca="false">Лист1!C66</f>
        <v>1513</v>
      </c>
      <c r="D115" s="431" t="n">
        <f aca="false">Лист1!D66</f>
        <v>3427</v>
      </c>
      <c r="E115" s="432" t="n">
        <f aca="false">Лист1!E66</f>
        <v>0</v>
      </c>
    </row>
    <row r="116" customFormat="false" ht="13.5" hidden="false" customHeight="false" outlineLevel="0" collapsed="false">
      <c r="A116" s="212" t="s">
        <v>565</v>
      </c>
      <c r="B116" s="243" t="s">
        <v>566</v>
      </c>
      <c r="C116" s="433" t="n">
        <f aca="false">C114-C115</f>
        <v>67</v>
      </c>
      <c r="D116" s="433" t="n">
        <f aca="false">D114-D115</f>
        <v>-640</v>
      </c>
      <c r="E116" s="433" t="n">
        <f aca="false">E114-E115</f>
        <v>0</v>
      </c>
    </row>
    <row r="156" customFormat="false" ht="18" hidden="false" customHeight="false" outlineLevel="0" collapsed="false">
      <c r="B156" s="419"/>
      <c r="C156" s="12"/>
      <c r="D156" s="12"/>
    </row>
  </sheetData>
  <mergeCells count="7">
    <mergeCell ref="B1:C1"/>
    <mergeCell ref="C3:E3"/>
    <mergeCell ref="B51:D51"/>
    <mergeCell ref="C52:E52"/>
    <mergeCell ref="B89:D89"/>
    <mergeCell ref="A103:D103"/>
    <mergeCell ref="C105:E105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3.28"/>
    <col collapsed="false" customWidth="true" hidden="false" outlineLevel="0" max="3" min="3" style="0" width="12.14"/>
    <col collapsed="false" customWidth="true" hidden="false" outlineLevel="0" max="7" min="7" style="0" width="45.56"/>
  </cols>
  <sheetData>
    <row r="1" customFormat="false" ht="18" hidden="false" customHeight="true" outlineLevel="0" collapsed="false">
      <c r="A1" s="387" t="s">
        <v>567</v>
      </c>
      <c r="B1" s="387"/>
      <c r="C1" s="387"/>
      <c r="D1" s="387"/>
      <c r="E1" s="387"/>
      <c r="F1" s="387"/>
      <c r="G1" s="387"/>
    </row>
    <row r="2" customFormat="false" ht="13.5" hidden="false" customHeight="false" outlineLevel="0" collapsed="false">
      <c r="B2" s="231"/>
      <c r="G2" s="183" t="s">
        <v>568</v>
      </c>
      <c r="J2" s="107"/>
      <c r="K2" s="107"/>
    </row>
    <row r="3" customFormat="false" ht="13.5" hidden="false" customHeight="false" outlineLevel="0" collapsed="false">
      <c r="A3" s="434" t="s">
        <v>279</v>
      </c>
      <c r="B3" s="434" t="s">
        <v>533</v>
      </c>
      <c r="C3" s="434" t="s">
        <v>569</v>
      </c>
      <c r="D3" s="434" t="n">
        <v>1994</v>
      </c>
      <c r="E3" s="434" t="n">
        <v>1995</v>
      </c>
      <c r="F3" s="434" t="n">
        <v>1996</v>
      </c>
      <c r="G3" s="435" t="s">
        <v>570</v>
      </c>
      <c r="H3" s="6"/>
      <c r="I3" s="6"/>
      <c r="J3" s="436"/>
      <c r="K3" s="436"/>
    </row>
    <row r="4" customFormat="false" ht="25.5" hidden="false" customHeight="false" outlineLevel="0" collapsed="false">
      <c r="A4" s="270" t="s">
        <v>571</v>
      </c>
      <c r="B4" s="270" t="s">
        <v>572</v>
      </c>
      <c r="C4" s="425" t="s">
        <v>573</v>
      </c>
      <c r="D4" s="225" t="e">
        <f aca="false">(Лист8!C9+Лист8!C10+Лист8!C14+Лист8!C20+Лист8!C22)/Лист8!C24</f>
        <v>#REF!</v>
      </c>
      <c r="E4" s="225" t="e">
        <f aca="false">(Лист8!D9+Лист8!D10+Лист8!D14+Лист8!D20+Лист8!D22)/Лист8!D24</f>
        <v>#REF!</v>
      </c>
      <c r="F4" s="225" t="e">
        <f aca="false">(Лист8!E9+Лист8!E10+Лист8!E14+Лист8!E20+Лист8!E22)/Лист8!E24</f>
        <v>#REF!</v>
      </c>
      <c r="G4" s="437" t="s">
        <v>574</v>
      </c>
      <c r="H4" s="6"/>
      <c r="I4" s="6"/>
      <c r="J4" s="438"/>
      <c r="K4" s="438"/>
    </row>
    <row r="5" customFormat="false" ht="25.5" hidden="false" customHeight="false" outlineLevel="0" collapsed="false">
      <c r="A5" s="274" t="s">
        <v>575</v>
      </c>
      <c r="B5" s="274" t="s">
        <v>576</v>
      </c>
      <c r="C5" s="426" t="s">
        <v>577</v>
      </c>
      <c r="D5" s="226" t="e">
        <f aca="false">(Лист8!C9+Лист8!C10+Лист8!C14+Лист8!C20+Лист8!C22)/(Лист8!C26+Лист8!C29)</f>
        <v>#REF!</v>
      </c>
      <c r="E5" s="226" t="e">
        <f aca="false">(Лист8!D9+Лист8!D10+Лист8!D14+Лист8!D20+Лист8!D22)/(Лист8!D26+Лист8!D29)</f>
        <v>#REF!</v>
      </c>
      <c r="F5" s="226" t="e">
        <f aca="false">(Лист8!E9+Лист8!E10+Лист8!E14+Лист8!E20+Лист8!E22)/(Лист8!E26+Лист8!E29)</f>
        <v>#REF!</v>
      </c>
      <c r="G5" s="439" t="s">
        <v>578</v>
      </c>
      <c r="H5" s="6"/>
      <c r="I5" s="6"/>
      <c r="J5" s="6"/>
      <c r="K5" s="6"/>
    </row>
    <row r="6" customFormat="false" ht="12.75" hidden="false" customHeight="false" outlineLevel="0" collapsed="false">
      <c r="A6" s="274" t="s">
        <v>579</v>
      </c>
      <c r="B6" s="274" t="s">
        <v>580</v>
      </c>
      <c r="C6" s="426" t="s">
        <v>581</v>
      </c>
      <c r="D6" s="226" t="e">
        <f aca="false">Лист8!C14/Лист8!C36</f>
        <v>#REF!</v>
      </c>
      <c r="E6" s="226" t="e">
        <f aca="false">Лист8!D14/Лист8!D36</f>
        <v>#REF!</v>
      </c>
      <c r="F6" s="226" t="e">
        <f aca="false">Лист8!E14/Лист8!E36</f>
        <v>#REF!</v>
      </c>
      <c r="G6" s="211" t="s">
        <v>582</v>
      </c>
      <c r="H6" s="6"/>
      <c r="I6" s="6"/>
      <c r="J6" s="6"/>
      <c r="K6" s="6"/>
    </row>
    <row r="7" customFormat="false" ht="25.5" hidden="false" customHeight="false" outlineLevel="0" collapsed="false">
      <c r="A7" s="274" t="s">
        <v>583</v>
      </c>
      <c r="B7" s="274" t="s">
        <v>584</v>
      </c>
      <c r="C7" s="426" t="s">
        <v>585</v>
      </c>
      <c r="D7" s="226" t="e">
        <f aca="false">Лист8!C31/Лист8!C16</f>
        <v>#REF!</v>
      </c>
      <c r="E7" s="226" t="e">
        <f aca="false">Лист8!D31/Лист8!D16</f>
        <v>#REF!</v>
      </c>
      <c r="F7" s="226" t="s">
        <v>81</v>
      </c>
      <c r="G7" s="439" t="s">
        <v>586</v>
      </c>
      <c r="H7" s="6"/>
      <c r="I7" s="178"/>
      <c r="J7" s="6"/>
      <c r="K7" s="6"/>
    </row>
    <row r="8" customFormat="false" ht="12.75" hidden="false" customHeight="false" outlineLevel="0" collapsed="false">
      <c r="A8" s="274" t="s">
        <v>587</v>
      </c>
      <c r="B8" s="274" t="s">
        <v>588</v>
      </c>
      <c r="C8" s="426" t="s">
        <v>589</v>
      </c>
      <c r="D8" s="226" t="e">
        <f aca="false">Лист8!C14/Лист8!C46</f>
        <v>#REF!</v>
      </c>
      <c r="E8" s="226" t="e">
        <f aca="false">Лист8!D14/Лист8!D46</f>
        <v>#REF!</v>
      </c>
      <c r="F8" s="226" t="e">
        <f aca="false">Лист8!E14/Лист8!E46</f>
        <v>#REF!</v>
      </c>
      <c r="G8" s="439" t="s">
        <v>590</v>
      </c>
      <c r="H8" s="6"/>
      <c r="I8" s="6"/>
      <c r="J8" s="6"/>
      <c r="K8" s="6"/>
    </row>
    <row r="9" customFormat="false" ht="25.5" hidden="false" customHeight="false" outlineLevel="0" collapsed="false">
      <c r="A9" s="274" t="s">
        <v>591</v>
      </c>
      <c r="B9" s="274" t="s">
        <v>592</v>
      </c>
      <c r="C9" s="426" t="s">
        <v>593</v>
      </c>
      <c r="D9" s="226" t="e">
        <f aca="false">Лист8!C18/Лист8!C14</f>
        <v>#REF!</v>
      </c>
      <c r="E9" s="226" t="e">
        <f aca="false">Лист8!D18/Лист8!D14</f>
        <v>#REF!</v>
      </c>
      <c r="F9" s="226" t="e">
        <f aca="false">Лист8!E18/Лист8!E14</f>
        <v>#REF!</v>
      </c>
      <c r="G9" s="439" t="s">
        <v>594</v>
      </c>
      <c r="H9" s="6"/>
      <c r="I9" s="6"/>
      <c r="J9" s="6"/>
      <c r="K9" s="6"/>
    </row>
    <row r="10" customFormat="false" ht="12.75" hidden="false" customHeight="false" outlineLevel="0" collapsed="false">
      <c r="A10" s="274" t="s">
        <v>595</v>
      </c>
      <c r="B10" s="274" t="s">
        <v>596</v>
      </c>
      <c r="C10" s="426" t="s">
        <v>593</v>
      </c>
      <c r="D10" s="226" t="e">
        <f aca="false">Лист8!C42/Лист8!C14</f>
        <v>#REF!</v>
      </c>
      <c r="E10" s="226" t="e">
        <f aca="false">Лист8!D42/Лист8!D14</f>
        <v>#REF!</v>
      </c>
      <c r="F10" s="226" t="e">
        <f aca="false">Лист8!E42/Лист8!E14</f>
        <v>#REF!</v>
      </c>
      <c r="G10" s="439" t="s">
        <v>597</v>
      </c>
      <c r="H10" s="6"/>
      <c r="I10" s="6"/>
      <c r="J10" s="6"/>
      <c r="K10" s="6"/>
    </row>
    <row r="11" customFormat="false" ht="25.5" hidden="false" customHeight="false" outlineLevel="0" collapsed="false">
      <c r="A11" s="274" t="s">
        <v>534</v>
      </c>
      <c r="B11" s="274" t="s">
        <v>598</v>
      </c>
      <c r="C11" s="211"/>
      <c r="D11" s="226" t="e">
        <f aca="false">(#REF!+#REF!+#REF!+#REF!+#REF!)/#REF!</f>
        <v>#REF!</v>
      </c>
      <c r="E11" s="226" t="e">
        <f aca="false">(#REF!+#REF!+#REF!+#REF!+#REF!)/#REF!</f>
        <v>#REF!</v>
      </c>
      <c r="F11" s="226" t="e">
        <f aca="false">(#REF!+#REF!+#REF!+#REF!+#REF!)/#REF!</f>
        <v>#REF!</v>
      </c>
      <c r="G11" s="439" t="s">
        <v>599</v>
      </c>
      <c r="H11" s="6"/>
      <c r="I11" s="6"/>
      <c r="J11" s="6"/>
      <c r="K11" s="6"/>
    </row>
    <row r="12" customFormat="false" ht="38.25" hidden="false" customHeight="false" outlineLevel="0" collapsed="false">
      <c r="A12" s="274" t="s">
        <v>536</v>
      </c>
      <c r="B12" s="274" t="s">
        <v>600</v>
      </c>
      <c r="C12" s="426"/>
      <c r="D12" s="226" t="e">
        <f aca="false">Лист8!C107/$B$16</f>
        <v>#REF!</v>
      </c>
      <c r="E12" s="226" t="e">
        <f aca="false">Лист8!D107/$B$16</f>
        <v>#REF!</v>
      </c>
      <c r="F12" s="226" t="e">
        <f aca="false">Лист8!E107/$B$16</f>
        <v>#REF!</v>
      </c>
      <c r="G12" s="439" t="s">
        <v>601</v>
      </c>
      <c r="H12" s="6"/>
      <c r="I12" s="6"/>
      <c r="J12" s="6"/>
      <c r="K12" s="6"/>
    </row>
    <row r="13" customFormat="false" ht="38.25" hidden="false" customHeight="false" outlineLevel="0" collapsed="false">
      <c r="A13" s="274" t="s">
        <v>538</v>
      </c>
      <c r="B13" s="274" t="s">
        <v>602</v>
      </c>
      <c r="C13" s="426"/>
      <c r="D13" s="226" t="e">
        <f aca="false">Лист8!C108/$B$16</f>
        <v>#REF!</v>
      </c>
      <c r="E13" s="226" t="e">
        <f aca="false">Лист8!D108/$B$16</f>
        <v>#REF!</v>
      </c>
      <c r="F13" s="226" t="e">
        <f aca="false">Лист8!E108/$B$16</f>
        <v>#REF!</v>
      </c>
      <c r="G13" s="439" t="s">
        <v>603</v>
      </c>
      <c r="H13" s="6"/>
      <c r="I13" s="6"/>
      <c r="J13" s="6"/>
      <c r="K13" s="6"/>
    </row>
    <row r="14" customFormat="false" ht="38.25" hidden="false" customHeight="false" outlineLevel="0" collapsed="false">
      <c r="A14" s="274" t="s">
        <v>604</v>
      </c>
      <c r="B14" s="274" t="s">
        <v>605</v>
      </c>
      <c r="C14" s="426"/>
      <c r="D14" s="226" t="e">
        <f aca="false">Лист8!C109/$B$16</f>
        <v>#REF!</v>
      </c>
      <c r="E14" s="440" t="e">
        <f aca="false">Лист8!D109/$B$16</f>
        <v>#REF!</v>
      </c>
      <c r="F14" s="226" t="e">
        <f aca="false">Лист8!E109/$B$16</f>
        <v>#REF!</v>
      </c>
      <c r="G14" s="439" t="s">
        <v>606</v>
      </c>
      <c r="H14" s="6"/>
      <c r="I14" s="6"/>
      <c r="J14" s="6"/>
      <c r="K14" s="6"/>
    </row>
    <row r="15" customFormat="false" ht="26.25" hidden="false" customHeight="false" outlineLevel="0" collapsed="false">
      <c r="A15" s="278" t="s">
        <v>607</v>
      </c>
      <c r="B15" s="278" t="s">
        <v>608</v>
      </c>
      <c r="C15" s="441"/>
      <c r="D15" s="442" t="e">
        <f aca="false">Лист8!C116/$B$16</f>
        <v>#REF!</v>
      </c>
      <c r="E15" s="442" t="e">
        <f aca="false">Лист8!D116/$B$16</f>
        <v>#REF!</v>
      </c>
      <c r="F15" s="227" t="e">
        <f aca="false">Лист8!E116/$B$16</f>
        <v>#REF!</v>
      </c>
      <c r="G15" s="115" t="s">
        <v>609</v>
      </c>
      <c r="H15" s="6"/>
      <c r="I15" s="6"/>
      <c r="J15" s="6"/>
      <c r="K15" s="6"/>
    </row>
    <row r="16" customFormat="false" ht="12.75" hidden="false" customHeight="false" outlineLevel="0" collapsed="false">
      <c r="A16" s="443" t="s">
        <v>610</v>
      </c>
      <c r="B16" s="444" t="e">
        <f aca="false">(Лист8!C24+Лист8!D24+Лист8!E24)/3</f>
        <v>#REF!</v>
      </c>
    </row>
    <row r="17" customFormat="false" ht="12.75" hidden="false" customHeight="false" outlineLevel="0" collapsed="false">
      <c r="A17" s="0" t="s">
        <v>611</v>
      </c>
    </row>
    <row r="18" customFormat="false" ht="12.75" hidden="false" customHeight="false" outlineLevel="0" collapsed="false">
      <c r="A18" s="0" t="s">
        <v>612</v>
      </c>
    </row>
    <row r="26" customFormat="false" ht="18" hidden="false" customHeight="false" outlineLevel="0" collapsed="false">
      <c r="C26" s="388" t="s">
        <v>613</v>
      </c>
      <c r="D26" s="12"/>
      <c r="E26" s="12"/>
      <c r="F26" s="12"/>
      <c r="G26" s="108"/>
    </row>
    <row r="27" customFormat="false" ht="13.5" hidden="false" customHeight="false" outlineLevel="0" collapsed="false">
      <c r="A27" s="445"/>
      <c r="B27" s="445"/>
      <c r="C27" s="446"/>
      <c r="G27" s="183" t="s">
        <v>614</v>
      </c>
    </row>
    <row r="28" customFormat="false" ht="13.5" hidden="false" customHeight="false" outlineLevel="0" collapsed="false">
      <c r="A28" s="212" t="s">
        <v>279</v>
      </c>
      <c r="B28" s="212" t="s">
        <v>533</v>
      </c>
      <c r="C28" s="212" t="s">
        <v>569</v>
      </c>
      <c r="D28" s="212" t="n">
        <v>1994</v>
      </c>
      <c r="E28" s="212" t="n">
        <v>1995</v>
      </c>
      <c r="F28" s="212" t="n">
        <v>1996</v>
      </c>
      <c r="G28" s="212" t="s">
        <v>570</v>
      </c>
    </row>
    <row r="29" customFormat="false" ht="12.75" hidden="false" customHeight="false" outlineLevel="0" collapsed="false">
      <c r="A29" s="447" t="s">
        <v>615</v>
      </c>
      <c r="B29" s="287" t="s">
        <v>616</v>
      </c>
      <c r="C29" s="286" t="s">
        <v>617</v>
      </c>
      <c r="D29" s="448" t="e">
        <f aca="false">Лист8!C37/Лист8!C24</f>
        <v>#REF!</v>
      </c>
      <c r="E29" s="448" t="e">
        <f aca="false">Лист8!D37/Лист8!D24</f>
        <v>#REF!</v>
      </c>
      <c r="F29" s="449" t="e">
        <f aca="false">Лист8!E37/Лист8!E24</f>
        <v>#REF!</v>
      </c>
      <c r="G29" s="450" t="s">
        <v>618</v>
      </c>
    </row>
    <row r="30" customFormat="false" ht="33.75" hidden="false" customHeight="false" outlineLevel="0" collapsed="false">
      <c r="A30" s="451" t="s">
        <v>619</v>
      </c>
      <c r="B30" s="293" t="s">
        <v>620</v>
      </c>
      <c r="C30" s="292" t="s">
        <v>621</v>
      </c>
      <c r="D30" s="452" t="e">
        <f aca="false">Лист8!C37/Лист8!C46</f>
        <v>#REF!</v>
      </c>
      <c r="E30" s="452" t="e">
        <f aca="false">Лист8!D37/Лист8!D46</f>
        <v>#REF!</v>
      </c>
      <c r="F30" s="75" t="e">
        <f aca="false">Лист8!E37/Лист8!E46</f>
        <v>#REF!</v>
      </c>
      <c r="G30" s="453" t="s">
        <v>622</v>
      </c>
    </row>
    <row r="31" customFormat="false" ht="39" hidden="false" customHeight="false" outlineLevel="0" collapsed="false">
      <c r="A31" s="451" t="s">
        <v>623</v>
      </c>
      <c r="B31" s="293" t="s">
        <v>624</v>
      </c>
      <c r="C31" s="292" t="s">
        <v>625</v>
      </c>
      <c r="D31" s="452" t="e">
        <f aca="false">(Лист8!C27+Лист8!C29)/Лист8!C24</f>
        <v>#REF!</v>
      </c>
      <c r="E31" s="452" t="e">
        <f aca="false">(Лист8!D27+Лист8!D29)/Лист8!D24</f>
        <v>#REF!</v>
      </c>
      <c r="F31" s="75" t="e">
        <f aca="false">(Лист8!E27+Лист8!E29)/Лист8!E24</f>
        <v>#REF!</v>
      </c>
      <c r="G31" s="454" t="s">
        <v>626</v>
      </c>
    </row>
    <row r="32" customFormat="false" ht="39" hidden="false" customHeight="false" outlineLevel="0" collapsed="false">
      <c r="A32" s="451" t="s">
        <v>627</v>
      </c>
      <c r="B32" s="293" t="s">
        <v>628</v>
      </c>
      <c r="C32" s="292" t="s">
        <v>629</v>
      </c>
      <c r="D32" s="452" t="e">
        <f aca="false">(Лист8!C31+Лист8!C32)/Лист8!C24</f>
        <v>#REF!</v>
      </c>
      <c r="E32" s="452" t="e">
        <f aca="false">(Лист8!D31+Лист8!D32)/Лист8!D24</f>
        <v>#REF!</v>
      </c>
      <c r="F32" s="75" t="e">
        <f aca="false">(Лист8!E31+Лист8!E32)/Лист8!E24</f>
        <v>#REF!</v>
      </c>
      <c r="G32" s="454" t="s">
        <v>630</v>
      </c>
    </row>
    <row r="33" customFormat="false" ht="33.75" hidden="false" customHeight="false" outlineLevel="0" collapsed="false">
      <c r="A33" s="451" t="s">
        <v>631</v>
      </c>
      <c r="B33" s="293" t="s">
        <v>632</v>
      </c>
      <c r="C33" s="292" t="s">
        <v>633</v>
      </c>
      <c r="D33" s="452" t="e">
        <f aca="false">Лист8!C26/Лист8!C36</f>
        <v>#REF!</v>
      </c>
      <c r="E33" s="452" t="e">
        <f aca="false">Лист8!D26/Лист8!D36</f>
        <v>#REF!</v>
      </c>
      <c r="F33" s="75" t="e">
        <f aca="false">Лист8!E26/Лист8!E36</f>
        <v>#REF!</v>
      </c>
      <c r="G33" s="454" t="s">
        <v>634</v>
      </c>
    </row>
    <row r="34" customFormat="false" ht="23.25" hidden="false" customHeight="false" outlineLevel="0" collapsed="false">
      <c r="A34" s="455" t="s">
        <v>635</v>
      </c>
      <c r="B34" s="427" t="s">
        <v>636</v>
      </c>
      <c r="C34" s="305" t="s">
        <v>637</v>
      </c>
      <c r="D34" s="456" t="e">
        <f aca="false">Лист8!C29/Лист8!C36</f>
        <v>#REF!</v>
      </c>
      <c r="E34" s="456" t="e">
        <f aca="false">Лист8!D29/Лист8!D36</f>
        <v>#REF!</v>
      </c>
      <c r="F34" s="457" t="e">
        <f aca="false">Лист8!E29/Лист8!E36</f>
        <v>#REF!</v>
      </c>
      <c r="G34" s="458" t="s">
        <v>638</v>
      </c>
    </row>
    <row r="35" customFormat="false" ht="12.75" hidden="false" customHeight="false" outlineLevel="0" collapsed="false">
      <c r="A35" s="372"/>
      <c r="B35" s="459"/>
      <c r="C35" s="459"/>
      <c r="D35" s="460"/>
      <c r="E35" s="460"/>
      <c r="F35" s="460"/>
      <c r="G35" s="2"/>
    </row>
    <row r="36" customFormat="false" ht="12.75" hidden="false" customHeight="false" outlineLevel="0" collapsed="false">
      <c r="A36" s="372"/>
      <c r="B36" s="459"/>
      <c r="C36" s="459"/>
      <c r="D36" s="460"/>
      <c r="E36" s="460"/>
      <c r="F36" s="460"/>
      <c r="G36" s="2"/>
    </row>
    <row r="37" customFormat="false" ht="12.75" hidden="false" customHeight="false" outlineLevel="0" collapsed="false">
      <c r="A37" s="372"/>
      <c r="B37" s="459"/>
      <c r="C37" s="459"/>
      <c r="D37" s="460"/>
      <c r="E37" s="460"/>
      <c r="F37" s="461"/>
      <c r="G37" s="2"/>
    </row>
    <row r="38" customFormat="false" ht="12.75" hidden="false" customHeight="false" outlineLevel="0" collapsed="false">
      <c r="A38" s="462" t="n">
        <v>1995</v>
      </c>
      <c r="C38" s="462" t="n">
        <v>1996</v>
      </c>
      <c r="F38" s="229" t="n">
        <v>3.02</v>
      </c>
      <c r="G38" s="462" t="n">
        <v>1997</v>
      </c>
    </row>
    <row r="39" customFormat="false" ht="12.75" hidden="false" customHeight="false" outlineLevel="0" collapsed="false">
      <c r="F39" s="229" t="n">
        <v>87.2</v>
      </c>
    </row>
    <row r="40" customFormat="false" ht="12.75" hidden="false" customHeight="false" outlineLevel="0" collapsed="false">
      <c r="F40" s="229" t="n">
        <v>0.36</v>
      </c>
    </row>
    <row r="41" customFormat="false" ht="12.75" hidden="false" customHeight="false" outlineLevel="0" collapsed="false">
      <c r="F41" s="229"/>
    </row>
    <row r="42" customFormat="false" ht="12.75" hidden="false" customHeight="false" outlineLevel="0" collapsed="false">
      <c r="F42" s="229" t="n">
        <v>6.97</v>
      </c>
    </row>
    <row r="43" customFormat="false" ht="12.75" hidden="false" customHeight="false" outlineLevel="0" collapsed="false">
      <c r="F43" s="229" t="n">
        <v>55.14</v>
      </c>
    </row>
    <row r="44" customFormat="false" ht="12.75" hidden="false" customHeight="false" outlineLevel="0" collapsed="false">
      <c r="F44" s="229" t="n">
        <v>85.04</v>
      </c>
    </row>
    <row r="45" customFormat="false" ht="12.75" hidden="false" customHeight="false" outlineLevel="0" collapsed="false">
      <c r="F45" s="229"/>
    </row>
    <row r="46" customFormat="false" ht="12.75" hidden="false" customHeight="false" outlineLevel="0" collapsed="false">
      <c r="F46" s="229" t="n">
        <v>10.44</v>
      </c>
    </row>
    <row r="47" customFormat="false" ht="12.75" hidden="false" customHeight="false" outlineLevel="0" collapsed="false">
      <c r="F47" s="229" t="n">
        <v>85.04</v>
      </c>
    </row>
    <row r="48" customFormat="false" ht="12.75" hidden="false" customHeight="false" outlineLevel="0" collapsed="false">
      <c r="F48" s="229" t="n">
        <v>0</v>
      </c>
    </row>
    <row r="49" customFormat="false" ht="12.75" hidden="false" customHeight="false" outlineLevel="0" collapsed="false">
      <c r="F49" s="229"/>
    </row>
    <row r="50" customFormat="false" ht="12.75" hidden="false" customHeight="false" outlineLevel="0" collapsed="false">
      <c r="F50" s="181"/>
    </row>
    <row r="51" customFormat="false" ht="12.75" hidden="false" customHeight="false" outlineLevel="0" collapsed="false">
      <c r="A51" s="183" t="s">
        <v>81</v>
      </c>
      <c r="B51" s="0" t="s">
        <v>639</v>
      </c>
      <c r="C51" s="183" t="s">
        <v>81</v>
      </c>
      <c r="D51" s="0" t="s">
        <v>640</v>
      </c>
      <c r="F51" s="228" t="s">
        <v>81</v>
      </c>
      <c r="G51" s="0" t="s">
        <v>641</v>
      </c>
    </row>
    <row r="52" customFormat="false" ht="12.75" hidden="false" customHeight="false" outlineLevel="0" collapsed="false">
      <c r="F52" s="181"/>
    </row>
    <row r="53" customFormat="false" ht="12.75" hidden="false" customHeight="false" outlineLevel="0" collapsed="false">
      <c r="A53" s="183" t="s">
        <v>642</v>
      </c>
      <c r="B53" s="107" t="s">
        <v>643</v>
      </c>
      <c r="F53" s="181"/>
    </row>
    <row r="54" customFormat="false" ht="12.75" hidden="false" customHeight="false" outlineLevel="0" collapsed="false">
      <c r="B54" s="107" t="s">
        <v>644</v>
      </c>
    </row>
  </sheetData>
  <mergeCells count="1">
    <mergeCell ref="A1:G1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0T09:17:13Z</dcterms:created>
  <dc:creator>Alexandre Katalov</dc:creator>
  <dc:description/>
  <dc:language>en-US</dc:language>
  <cp:lastModifiedBy>Наташа</cp:lastModifiedBy>
  <cp:lastPrinted>1999-06-14T08:22:10Z</cp:lastPrinted>
  <cp:revision>0</cp:revision>
  <dc:subject/>
  <dc:title/>
</cp:coreProperties>
</file>