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9576"/>
        <c:axId val="50151420"/>
      </c:lineChart>
      <c:catAx>
        <c:axId val="8040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1420"/>
        <c:crossesAt val="0"/>
        <c:auto val="1"/>
        <c:lblAlgn val="ctr"/>
        <c:lblOffset val="100"/>
        <c:noMultiLvlLbl val="0"/>
      </c:catAx>
      <c:valAx>
        <c:axId val="50151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95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0711"/>
        <c:axId val="29027874"/>
      </c:lineChart>
      <c:catAx>
        <c:axId val="8387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7874"/>
        <c:crossesAt val="0"/>
        <c:auto val="1"/>
        <c:lblAlgn val="ctr"/>
        <c:lblOffset val="100"/>
        <c:noMultiLvlLbl val="0"/>
      </c:catAx>
      <c:valAx>
        <c:axId val="29027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07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9508"/>
        <c:axId val="39268676"/>
      </c:lineChart>
      <c:catAx>
        <c:axId val="6867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8676"/>
        <c:crossesAt val="0"/>
        <c:auto val="1"/>
        <c:lblAlgn val="ctr"/>
        <c:lblOffset val="100"/>
        <c:noMultiLvlLbl val="0"/>
      </c:catAx>
      <c:valAx>
        <c:axId val="39268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95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0763"/>
        <c:axId val="13473466"/>
      </c:lineChart>
      <c:catAx>
        <c:axId val="3742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3466"/>
        <c:crossesAt val="0"/>
        <c:auto val="1"/>
        <c:lblAlgn val="ctr"/>
        <c:lblOffset val="100"/>
        <c:noMultiLvlLbl val="0"/>
      </c:catAx>
      <c:valAx>
        <c:axId val="13473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07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3220"/>
        <c:axId val="81215423"/>
      </c:lineChart>
      <c:catAx>
        <c:axId val="9752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5423"/>
        <c:crossesAt val="0"/>
        <c:auto val="1"/>
        <c:lblAlgn val="ctr"/>
        <c:lblOffset val="100"/>
        <c:noMultiLvlLbl val="0"/>
      </c:catAx>
      <c:valAx>
        <c:axId val="8121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32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6470"/>
        <c:axId val="31982035"/>
      </c:lineChart>
      <c:catAx>
        <c:axId val="1219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2035"/>
        <c:crossesAt val="0"/>
        <c:auto val="1"/>
        <c:lblAlgn val="ctr"/>
        <c:lblOffset val="100"/>
        <c:noMultiLvlLbl val="0"/>
      </c:catAx>
      <c:valAx>
        <c:axId val="3198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64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7113"/>
        <c:axId val="79709679"/>
      </c:lineChart>
      <c:catAx>
        <c:axId val="7003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9679"/>
        <c:crossesAt val="0"/>
        <c:auto val="1"/>
        <c:lblAlgn val="ctr"/>
        <c:lblOffset val="100"/>
        <c:noMultiLvlLbl val="0"/>
      </c:catAx>
      <c:valAx>
        <c:axId val="79709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71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491"/>
        <c:axId val="64282646"/>
      </c:lineChart>
      <c:catAx>
        <c:axId val="119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2646"/>
        <c:crossesAt val="0"/>
        <c:auto val="1"/>
        <c:lblAlgn val="ctr"/>
        <c:lblOffset val="100"/>
        <c:noMultiLvlLbl val="0"/>
      </c:catAx>
      <c:valAx>
        <c:axId val="6428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4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2254"/>
        <c:axId val="87832683"/>
      </c:lineChart>
      <c:catAx>
        <c:axId val="6592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2683"/>
        <c:crossesAt val="0"/>
        <c:auto val="1"/>
        <c:lblAlgn val="ctr"/>
        <c:lblOffset val="100"/>
        <c:noMultiLvlLbl val="0"/>
      </c:catAx>
      <c:valAx>
        <c:axId val="87832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22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503"/>
        <c:axId val="16032111"/>
      </c:lineChart>
      <c:catAx>
        <c:axId val="155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2111"/>
        <c:crossesAt val="0"/>
        <c:auto val="1"/>
        <c:lblAlgn val="ctr"/>
        <c:lblOffset val="100"/>
        <c:noMultiLvlLbl val="0"/>
      </c:catAx>
      <c:valAx>
        <c:axId val="16032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5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