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6765"/>
        <c:axId val="74036364"/>
      </c:lineChart>
      <c:catAx>
        <c:axId val="5326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6364"/>
        <c:crossesAt val="0"/>
        <c:auto val="1"/>
        <c:lblAlgn val="ctr"/>
        <c:lblOffset val="100"/>
        <c:noMultiLvlLbl val="0"/>
      </c:catAx>
      <c:valAx>
        <c:axId val="7403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7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922"/>
        <c:axId val="68212976"/>
      </c:lineChart>
      <c:catAx>
        <c:axId val="292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2976"/>
        <c:crossesAt val="0"/>
        <c:auto val="1"/>
        <c:lblAlgn val="ctr"/>
        <c:lblOffset val="100"/>
        <c:noMultiLvlLbl val="0"/>
      </c:catAx>
      <c:valAx>
        <c:axId val="6821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19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4405"/>
        <c:axId val="26970816"/>
      </c:lineChart>
      <c:catAx>
        <c:axId val="2143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0816"/>
        <c:crossesAt val="0"/>
        <c:auto val="1"/>
        <c:lblAlgn val="ctr"/>
        <c:lblOffset val="100"/>
        <c:noMultiLvlLbl val="0"/>
      </c:catAx>
      <c:valAx>
        <c:axId val="2697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44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4488"/>
        <c:axId val="72018759"/>
      </c:lineChart>
      <c:catAx>
        <c:axId val="3975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8759"/>
        <c:crossesAt val="0"/>
        <c:auto val="1"/>
        <c:lblAlgn val="ctr"/>
        <c:lblOffset val="100"/>
        <c:noMultiLvlLbl val="0"/>
      </c:catAx>
      <c:valAx>
        <c:axId val="7201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44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5616"/>
        <c:axId val="29507368"/>
      </c:lineChart>
      <c:catAx>
        <c:axId val="6288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7368"/>
        <c:crossesAt val="0"/>
        <c:auto val="1"/>
        <c:lblAlgn val="ctr"/>
        <c:lblOffset val="100"/>
        <c:noMultiLvlLbl val="0"/>
      </c:catAx>
      <c:valAx>
        <c:axId val="2950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56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0553"/>
        <c:axId val="25697765"/>
      </c:lineChart>
      <c:catAx>
        <c:axId val="9166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7765"/>
        <c:crossesAt val="0"/>
        <c:auto val="1"/>
        <c:lblAlgn val="ctr"/>
        <c:lblOffset val="100"/>
        <c:noMultiLvlLbl val="0"/>
      </c:catAx>
      <c:valAx>
        <c:axId val="25697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05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2850"/>
        <c:axId val="74228342"/>
      </c:lineChart>
      <c:catAx>
        <c:axId val="2806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8342"/>
        <c:crossesAt val="0"/>
        <c:auto val="1"/>
        <c:lblAlgn val="ctr"/>
        <c:lblOffset val="100"/>
        <c:noMultiLvlLbl val="0"/>
      </c:catAx>
      <c:valAx>
        <c:axId val="7422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28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7318"/>
        <c:axId val="52077283"/>
      </c:lineChart>
      <c:catAx>
        <c:axId val="7480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7283"/>
        <c:crossesAt val="0"/>
        <c:auto val="1"/>
        <c:lblAlgn val="ctr"/>
        <c:lblOffset val="100"/>
        <c:noMultiLvlLbl val="0"/>
      </c:catAx>
      <c:valAx>
        <c:axId val="5207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73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7764"/>
        <c:axId val="14149902"/>
      </c:lineChart>
      <c:catAx>
        <c:axId val="3590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9902"/>
        <c:crossesAt val="0"/>
        <c:auto val="1"/>
        <c:lblAlgn val="ctr"/>
        <c:lblOffset val="100"/>
        <c:noMultiLvlLbl val="0"/>
      </c:catAx>
      <c:valAx>
        <c:axId val="1414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77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7067"/>
        <c:axId val="94518119"/>
      </c:lineChart>
      <c:catAx>
        <c:axId val="810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8119"/>
        <c:crossesAt val="0"/>
        <c:auto val="1"/>
        <c:lblAlgn val="ctr"/>
        <c:lblOffset val="100"/>
        <c:noMultiLvlLbl val="0"/>
      </c:catAx>
      <c:valAx>
        <c:axId val="94518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70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