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6868"/>
        <c:axId val="47740453"/>
      </c:lineChart>
      <c:catAx>
        <c:axId val="1078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0453"/>
        <c:crossesAt val="0"/>
        <c:auto val="1"/>
        <c:lblAlgn val="ctr"/>
        <c:lblOffset val="100"/>
        <c:noMultiLvlLbl val="0"/>
      </c:catAx>
      <c:valAx>
        <c:axId val="47740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68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6633"/>
        <c:axId val="54749314"/>
      </c:lineChart>
      <c:catAx>
        <c:axId val="2808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9314"/>
        <c:crossesAt val="0"/>
        <c:auto val="1"/>
        <c:lblAlgn val="ctr"/>
        <c:lblOffset val="100"/>
        <c:noMultiLvlLbl val="0"/>
      </c:catAx>
      <c:valAx>
        <c:axId val="54749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66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1821"/>
        <c:axId val="57853182"/>
      </c:lineChart>
      <c:catAx>
        <c:axId val="1044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53182"/>
        <c:crossesAt val="0"/>
        <c:auto val="1"/>
        <c:lblAlgn val="ctr"/>
        <c:lblOffset val="100"/>
        <c:noMultiLvlLbl val="0"/>
      </c:catAx>
      <c:valAx>
        <c:axId val="57853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18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3254"/>
        <c:axId val="68398710"/>
      </c:lineChart>
      <c:catAx>
        <c:axId val="4679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8710"/>
        <c:crossesAt val="0"/>
        <c:auto val="1"/>
        <c:lblAlgn val="ctr"/>
        <c:lblOffset val="100"/>
        <c:noMultiLvlLbl val="0"/>
      </c:catAx>
      <c:valAx>
        <c:axId val="68398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32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4576"/>
        <c:axId val="39545163"/>
      </c:lineChart>
      <c:catAx>
        <c:axId val="2286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5163"/>
        <c:crossesAt val="0"/>
        <c:auto val="1"/>
        <c:lblAlgn val="ctr"/>
        <c:lblOffset val="100"/>
        <c:noMultiLvlLbl val="0"/>
      </c:catAx>
      <c:valAx>
        <c:axId val="39545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45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9602"/>
        <c:axId val="43351093"/>
      </c:lineChart>
      <c:catAx>
        <c:axId val="6787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1093"/>
        <c:crossesAt val="0"/>
        <c:auto val="1"/>
        <c:lblAlgn val="ctr"/>
        <c:lblOffset val="100"/>
        <c:noMultiLvlLbl val="0"/>
      </c:catAx>
      <c:valAx>
        <c:axId val="4335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96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3670"/>
        <c:axId val="84263484"/>
      </c:lineChart>
      <c:catAx>
        <c:axId val="8882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3484"/>
        <c:crossesAt val="0"/>
        <c:auto val="1"/>
        <c:lblAlgn val="ctr"/>
        <c:lblOffset val="100"/>
        <c:noMultiLvlLbl val="0"/>
      </c:catAx>
      <c:valAx>
        <c:axId val="84263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36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5354"/>
        <c:axId val="48678195"/>
      </c:lineChart>
      <c:catAx>
        <c:axId val="9930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8195"/>
        <c:crossesAt val="0"/>
        <c:auto val="1"/>
        <c:lblAlgn val="ctr"/>
        <c:lblOffset val="100"/>
        <c:noMultiLvlLbl val="0"/>
      </c:catAx>
      <c:valAx>
        <c:axId val="48678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53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3853"/>
        <c:axId val="19997725"/>
      </c:lineChart>
      <c:catAx>
        <c:axId val="378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7725"/>
        <c:crossesAt val="0"/>
        <c:auto val="1"/>
        <c:lblAlgn val="ctr"/>
        <c:lblOffset val="100"/>
        <c:noMultiLvlLbl val="0"/>
      </c:catAx>
      <c:valAx>
        <c:axId val="1999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38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2940"/>
        <c:axId val="20253365"/>
      </c:lineChart>
      <c:catAx>
        <c:axId val="2793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3365"/>
        <c:crossesAt val="0"/>
        <c:auto val="1"/>
        <c:lblAlgn val="ctr"/>
        <c:lblOffset val="100"/>
        <c:noMultiLvlLbl val="0"/>
      </c:catAx>
      <c:valAx>
        <c:axId val="2025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29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