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0">
  <si>
    <t xml:space="preserve">17 октября</t>
  </si>
  <si>
    <t xml:space="preserve">COMPANY</t>
  </si>
  <si>
    <t xml:space="preserve">BID (USD)</t>
  </si>
  <si>
    <t xml:space="preserve">OFFER (USD)</t>
  </si>
  <si>
    <t xml:space="preserve">Change* %</t>
  </si>
  <si>
    <t xml:space="preserve">Market CAP (USD)**</t>
  </si>
  <si>
    <t xml:space="preserve">Черногорнефть</t>
  </si>
  <si>
    <t xml:space="preserve">400,500,443</t>
  </si>
  <si>
    <t xml:space="preserve">Коминефть</t>
  </si>
  <si>
    <t xml:space="preserve">264,984,720</t>
  </si>
  <si>
    <t xml:space="preserve">ЛУКоил Холдинг</t>
  </si>
  <si>
    <t xml:space="preserve">19,419,454,809</t>
  </si>
  <si>
    <t xml:space="preserve">Мегионнефтегаз</t>
  </si>
  <si>
    <t xml:space="preserve">1,019,761,884</t>
  </si>
  <si>
    <t xml:space="preserve">Нижневартовскнефтегаз</t>
  </si>
  <si>
    <t xml:space="preserve">478,203,670</t>
  </si>
  <si>
    <t xml:space="preserve">Ноябрьскнефтегаз</t>
  </si>
  <si>
    <t xml:space="preserve">873,125,856</t>
  </si>
  <si>
    <t xml:space="preserve">Оренбургнефть</t>
  </si>
  <si>
    <t xml:space="preserve">549,387,673</t>
  </si>
  <si>
    <t xml:space="preserve">Пурнефтегаз</t>
  </si>
  <si>
    <t xml:space="preserve">1,120,342,254</t>
  </si>
  <si>
    <t xml:space="preserve">Сахалинморнефтегаз</t>
  </si>
  <si>
    <t xml:space="preserve">831,437,026</t>
  </si>
  <si>
    <t xml:space="preserve">Сургутнефтегаз</t>
  </si>
  <si>
    <t xml:space="preserve">1,272,123,296</t>
  </si>
  <si>
    <t xml:space="preserve">Татнефть</t>
  </si>
  <si>
    <t xml:space="preserve">3,096,752,685</t>
  </si>
  <si>
    <t xml:space="preserve">Томскнефть</t>
  </si>
  <si>
    <t xml:space="preserve">762,787,609</t>
  </si>
  <si>
    <t xml:space="preserve">Юганнефтегаз</t>
  </si>
  <si>
    <t xml:space="preserve">1,194,418,826</t>
  </si>
  <si>
    <t xml:space="preserve">20 октября</t>
  </si>
  <si>
    <t xml:space="preserve">396,886,302</t>
  </si>
  <si>
    <t xml:space="preserve">261,713,304</t>
  </si>
  <si>
    <t xml:space="preserve">19,340,950,266</t>
  </si>
  <si>
    <t xml:space="preserve">1,005,727,480</t>
  </si>
  <si>
    <t xml:space="preserve">464,540,708</t>
  </si>
  <si>
    <t xml:space="preserve">874,107,669</t>
  </si>
  <si>
    <t xml:space="preserve">545,589,187</t>
  </si>
  <si>
    <t xml:space="preserve">1,126,188,971</t>
  </si>
  <si>
    <t xml:space="preserve">822,459,546</t>
  </si>
  <si>
    <t xml:space="preserve">1,258,288,871</t>
  </si>
  <si>
    <t xml:space="preserve">3,203,176,298</t>
  </si>
  <si>
    <t xml:space="preserve">759,635,361</t>
  </si>
  <si>
    <t xml:space="preserve">1,188,081,502</t>
  </si>
  <si>
    <t xml:space="preserve">21октября</t>
  </si>
  <si>
    <t xml:space="preserve">400,232,729</t>
  </si>
  <si>
    <t xml:space="preserve">263,894,248</t>
  </si>
  <si>
    <t xml:space="preserve">19,813,241,192</t>
  </si>
  <si>
    <t xml:space="preserve">1,028,767,386</t>
  </si>
  <si>
    <t xml:space="preserve">897,671,169</t>
  </si>
  <si>
    <t xml:space="preserve">552,243,521</t>
  </si>
  <si>
    <t xml:space="preserve">1,142,337,045</t>
  </si>
  <si>
    <t xml:space="preserve">853,880,725</t>
  </si>
  <si>
    <t xml:space="preserve">1,302,597,095</t>
  </si>
  <si>
    <t xml:space="preserve">3,538,148,983</t>
  </si>
  <si>
    <t xml:space="preserve">775,115,148</t>
  </si>
  <si>
    <t xml:space="preserve">1,204,024,875</t>
  </si>
  <si>
    <t xml:space="preserve">22октября</t>
  </si>
  <si>
    <t xml:space="preserve">399,697,301</t>
  </si>
  <si>
    <t xml:space="preserve">20,004,885,353</t>
  </si>
  <si>
    <t xml:space="preserve">1,026,946,217</t>
  </si>
  <si>
    <t xml:space="preserve">560,181,442</t>
  </si>
  <si>
    <t xml:space="preserve">907,695,474</t>
  </si>
  <si>
    <t xml:space="preserve">564,711,931</t>
  </si>
  <si>
    <t xml:space="preserve">1,173,937,156</t>
  </si>
  <si>
    <t xml:space="preserve">873,365,936</t>
  </si>
  <si>
    <t xml:space="preserve">1,302,432,135</t>
  </si>
  <si>
    <t xml:space="preserve">3,524,191,788</t>
  </si>
  <si>
    <t xml:space="preserve">782,995,767</t>
  </si>
  <si>
    <t xml:space="preserve">1,211,095,995</t>
  </si>
  <si>
    <t xml:space="preserve">24октября</t>
  </si>
  <si>
    <t xml:space="preserve">387,516,305</t>
  </si>
  <si>
    <t xml:space="preserve">252,989,527</t>
  </si>
  <si>
    <t xml:space="preserve">19,177,247,667</t>
  </si>
  <si>
    <t xml:space="preserve">976,006,697</t>
  </si>
  <si>
    <t xml:space="preserve">549,934,221</t>
  </si>
  <si>
    <t xml:space="preserve">895,167,547</t>
  </si>
  <si>
    <t xml:space="preserve">553,351,311</t>
  </si>
  <si>
    <t xml:space="preserve">1,147,905,348</t>
  </si>
  <si>
    <t xml:space="preserve">822,867,613</t>
  </si>
  <si>
    <t xml:space="preserve">1.491</t>
  </si>
  <si>
    <t xml:space="preserve">1,247,064,009</t>
  </si>
  <si>
    <t xml:space="preserve">3,358,450,095</t>
  </si>
  <si>
    <t xml:space="preserve">763,181,639</t>
  </si>
  <si>
    <t xml:space="preserve">1,177,074,570</t>
  </si>
  <si>
    <t xml:space="preserve">27октября</t>
  </si>
  <si>
    <t xml:space="preserve">368,107,025</t>
  </si>
  <si>
    <t xml:space="preserve">243,720,514</t>
  </si>
  <si>
    <t xml:space="preserve">17,595,404,566</t>
  </si>
  <si>
    <t xml:space="preserve">880,582,004</t>
  </si>
  <si>
    <t xml:space="preserve">543,102,740</t>
  </si>
  <si>
    <t xml:space="preserve">833,362,450</t>
  </si>
  <si>
    <t xml:space="preserve">535,075,773</t>
  </si>
  <si>
    <t xml:space="preserve">1,053,522,638</t>
  </si>
  <si>
    <t xml:space="preserve">828,274,505</t>
  </si>
  <si>
    <t xml:space="preserve">1,123,356,953</t>
  </si>
  <si>
    <t xml:space="preserve">2,938,861,914</t>
  </si>
  <si>
    <t xml:space="preserve">726,987,083</t>
  </si>
  <si>
    <t xml:space="preserve">1,045,324,937</t>
  </si>
  <si>
    <t xml:space="preserve">значение котировок акций за период 17-27 октября 1997 года (значения базовой линии - на графиках Приложений 3 и 4 ряд 1)</t>
  </si>
  <si>
    <t xml:space="preserve">среднее (Приложение 3, ряд 2)</t>
  </si>
  <si>
    <t xml:space="preserve">скользящее среднее (Приложение 3, ряд 3 )</t>
  </si>
  <si>
    <t xml:space="preserve">сглаживающий прогноз (экспоненциаль-ное сглаживание) (Приложение 4, ряд 2)</t>
  </si>
  <si>
    <t xml:space="preserve">Спорос Черногорнефть</t>
  </si>
  <si>
    <t xml:space="preserve">Черногорнефть предложение</t>
  </si>
  <si>
    <t xml:space="preserve">Сургутнефтегаз предложение</t>
  </si>
  <si>
    <t xml:space="preserve">Коминефть спрос</t>
  </si>
  <si>
    <t xml:space="preserve">Томскнефть спр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00"/>
    <numFmt numFmtId="167" formatCode="0.000"/>
    <numFmt numFmtId="168" formatCode="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</font>
    <font>
      <sz val="10"/>
      <name val="Arial Cyr"/>
      <family val="2"/>
    </font>
    <font>
      <b val="true"/>
      <i val="true"/>
      <sz val="14"/>
      <name val="Arial Cyr"/>
      <family val="2"/>
    </font>
    <font>
      <b val="true"/>
      <sz val="10"/>
      <name val="Arial Cyr"/>
      <family val="0"/>
    </font>
    <font>
      <i val="true"/>
      <sz val="10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прос Черногорнеф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435072322444"/>
          <c:y val="0.198461717748514"/>
          <c:w val="0.740533073297578"/>
          <c:h val="0.679641067474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1'!$B$3,'Приложение 1'!$B$20,'Приложение 1'!$B$37,'Приложение 1'!$B$57,'Приложение 1'!$B$74,'Приложение 1'!$B$91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</c:f>
              <c:numCache>
                <c:formatCode>General</c:formatCode>
                <c:ptCount val="1"/>
                <c:pt idx="0">
                  <c:v>14.0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:$B$10</c:f>
              <c:numCache>
                <c:formatCode>General</c:formatCode>
                <c:ptCount val="6"/>
                <c:pt idx="0">
                  <c:v>14.005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5:$C$10</c:f>
              <c:numCache>
                <c:formatCode>General</c:formatCode>
                <c:ptCount val="6"/>
                <c:pt idx="1">
                  <c:v>14.51</c:v>
                </c:pt>
                <c:pt idx="2">
                  <c:v>14.425</c:v>
                </c:pt>
                <c:pt idx="3">
                  <c:v>14.43</c:v>
                </c:pt>
                <c:pt idx="4">
                  <c:v>14.18</c:v>
                </c:pt>
                <c:pt idx="5">
                  <c:v>13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82466"/>
        <c:axId val="70677316"/>
      </c:lineChart>
      <c:catAx>
        <c:axId val="6678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77316"/>
        <c:crossesAt val="0"/>
        <c:auto val="1"/>
        <c:lblAlgn val="ctr"/>
        <c:lblOffset val="100"/>
        <c:noMultiLvlLbl val="0"/>
      </c:catAx>
      <c:valAx>
        <c:axId val="70677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824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30489192263936"/>
          <c:y val="0.430019811210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755024529198"/>
          <c:y val="0.184813753581662"/>
          <c:w val="0.568444374109828"/>
          <c:h val="0.7000955109837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44:$D$50</c:f>
              <c:numCache>
                <c:formatCode>General</c:formatCode>
                <c:ptCount val="7"/>
                <c:pt idx="1">
                  <c:v>19.32</c:v>
                </c:pt>
                <c:pt idx="2">
                  <c:v>19.304</c:v>
                </c:pt>
                <c:pt idx="3">
                  <c:v>19.6208</c:v>
                </c:pt>
                <c:pt idx="4">
                  <c:v>19.76416</c:v>
                </c:pt>
                <c:pt idx="5">
                  <c:v>19.640832</c:v>
                </c:pt>
                <c:pt idx="6">
                  <c:v>18.2081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25132"/>
        <c:axId val="82165860"/>
      </c:lineChart>
      <c:catAx>
        <c:axId val="5722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65860"/>
        <c:crossesAt val="0"/>
        <c:auto val="1"/>
        <c:lblAlgn val="ctr"/>
        <c:lblOffset val="100"/>
        <c:noMultiLvlLbl val="0"/>
      </c:catAx>
      <c:valAx>
        <c:axId val="82165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251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9784776072"/>
          <c:y val="0.386222540592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layout>
        <c:manualLayout>
          <c:xMode val="edge"/>
          <c:yMode val="edge"/>
          <c:x val="0.182488852857722"/>
          <c:y val="0.0333096254148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93100995732575"/>
          <c:w val="0.737738143494122"/>
          <c:h val="0.6959459459459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15:$B$20</c:f>
              <c:numCache>
                <c:formatCode>General</c:formatCode>
                <c:ptCount val="6"/>
                <c:pt idx="0">
                  <c:v>15.2916666666667</c:v>
                </c:pt>
                <c:pt idx="1">
                  <c:v>15.2916666666667</c:v>
                </c:pt>
                <c:pt idx="2">
                  <c:v>15.2916666666667</c:v>
                </c:pt>
                <c:pt idx="3">
                  <c:v>15.2916666666667</c:v>
                </c:pt>
                <c:pt idx="4">
                  <c:v>15.2916666666667</c:v>
                </c:pt>
                <c:pt idx="5">
                  <c:v>15.29166666666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15:$C$20</c:f>
              <c:numCache>
                <c:formatCode>General</c:formatCode>
                <c:ptCount val="6"/>
                <c:pt idx="1">
                  <c:v>15.275</c:v>
                </c:pt>
                <c:pt idx="2">
                  <c:v>15.35</c:v>
                </c:pt>
                <c:pt idx="3">
                  <c:v>15.45</c:v>
                </c:pt>
                <c:pt idx="4">
                  <c:v>15.225</c:v>
                </c:pt>
                <c:pt idx="5">
                  <c:v>15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67575"/>
        <c:axId val="11797640"/>
      </c:lineChart>
      <c:catAx>
        <c:axId val="7956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97640"/>
        <c:crossesAt val="0"/>
        <c:auto val="1"/>
        <c:lblAlgn val="ctr"/>
        <c:lblOffset val="100"/>
        <c:noMultiLvlLbl val="0"/>
      </c:catAx>
      <c:valAx>
        <c:axId val="11797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675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94618302513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63785158112188"/>
          <c:y val="0.0298596240780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192436040045"/>
          <c:y val="0.184035212943136"/>
          <c:w val="0.742968377562371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25:$B$30</c:f>
              <c:numCache>
                <c:formatCode>General</c:formatCode>
                <c:ptCount val="6"/>
                <c:pt idx="0">
                  <c:v>0.258</c:v>
                </c:pt>
                <c:pt idx="1">
                  <c:v>0.258</c:v>
                </c:pt>
                <c:pt idx="2">
                  <c:v>0.258</c:v>
                </c:pt>
                <c:pt idx="3">
                  <c:v>0.258</c:v>
                </c:pt>
                <c:pt idx="4">
                  <c:v>0.258</c:v>
                </c:pt>
                <c:pt idx="5">
                  <c:v>0.25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25:$C$30</c:f>
              <c:numCache>
                <c:formatCode>General</c:formatCode>
                <c:ptCount val="6"/>
                <c:pt idx="1">
                  <c:v>0.2615</c:v>
                </c:pt>
                <c:pt idx="2">
                  <c:v>0.264</c:v>
                </c:pt>
                <c:pt idx="3">
                  <c:v>0.2685</c:v>
                </c:pt>
                <c:pt idx="4">
                  <c:v>0.2625</c:v>
                </c:pt>
                <c:pt idx="5">
                  <c:v>0.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91400"/>
        <c:axId val="68437222"/>
      </c:lineChart>
      <c:catAx>
        <c:axId val="36991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7222"/>
        <c:crossesAt val="0"/>
        <c:auto val="1"/>
        <c:lblAlgn val="ctr"/>
        <c:lblOffset val="100"/>
        <c:noMultiLvlLbl val="0"/>
      </c:catAx>
      <c:valAx>
        <c:axId val="68437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14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78197997775"/>
          <c:y val="0.39067332857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363167908672903"/>
          <c:y val="0.0476529160739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461392104011"/>
          <c:y val="0.186936936936937"/>
          <c:w val="0.743697478991597"/>
          <c:h val="0.7022285443338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35:$B$40</c:f>
              <c:numCache>
                <c:formatCode>General</c:formatCode>
                <c:ptCount val="6"/>
                <c:pt idx="0">
                  <c:v>5.71333333333333</c:v>
                </c:pt>
                <c:pt idx="1">
                  <c:v>5.71333333333333</c:v>
                </c:pt>
                <c:pt idx="2">
                  <c:v>5.71333333333333</c:v>
                </c:pt>
                <c:pt idx="3">
                  <c:v>5.71333333333333</c:v>
                </c:pt>
                <c:pt idx="4">
                  <c:v>5.71333333333333</c:v>
                </c:pt>
                <c:pt idx="5">
                  <c:v>5.713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35:$C$40</c:f>
              <c:numCache>
                <c:formatCode>General</c:formatCode>
                <c:ptCount val="6"/>
                <c:pt idx="1">
                  <c:v>5.875</c:v>
                </c:pt>
                <c:pt idx="2">
                  <c:v>5.85</c:v>
                </c:pt>
                <c:pt idx="3">
                  <c:v>5.9</c:v>
                </c:pt>
                <c:pt idx="4">
                  <c:v>5.7</c:v>
                </c:pt>
                <c:pt idx="5">
                  <c:v>5.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77178"/>
        <c:axId val="20997844"/>
      </c:lineChart>
      <c:catAx>
        <c:axId val="7007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97844"/>
        <c:crossesAt val="0"/>
        <c:auto val="1"/>
        <c:lblAlgn val="ctr"/>
        <c:lblOffset val="100"/>
        <c:noMultiLvlLbl val="0"/>
      </c:catAx>
      <c:valAx>
        <c:axId val="20997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71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07467892818"/>
          <c:y val="0.38880986249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84035212943136"/>
          <c:w val="0.737738143494122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44:$B$49</c:f>
              <c:numCache>
                <c:formatCode>General</c:formatCode>
                <c:ptCount val="6"/>
                <c:pt idx="0">
                  <c:v>19.2633333333333</c:v>
                </c:pt>
                <c:pt idx="1">
                  <c:v>19.2633333333333</c:v>
                </c:pt>
                <c:pt idx="2">
                  <c:v>19.2633333333333</c:v>
                </c:pt>
                <c:pt idx="3">
                  <c:v>19.2633333333333</c:v>
                </c:pt>
                <c:pt idx="4">
                  <c:v>19.2633333333333</c:v>
                </c:pt>
                <c:pt idx="5">
                  <c:v>19.26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44:$C$49</c:f>
              <c:numCache>
                <c:formatCode>General</c:formatCode>
                <c:ptCount val="6"/>
                <c:pt idx="1">
                  <c:v>19.31</c:v>
                </c:pt>
                <c:pt idx="2">
                  <c:v>19.5</c:v>
                </c:pt>
                <c:pt idx="3">
                  <c:v>19.75</c:v>
                </c:pt>
                <c:pt idx="4">
                  <c:v>19.705</c:v>
                </c:pt>
                <c:pt idx="5">
                  <c:v>18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40723"/>
        <c:axId val="74130890"/>
      </c:lineChart>
      <c:catAx>
        <c:axId val="9144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30890"/>
        <c:crossesAt val="0"/>
        <c:auto val="1"/>
        <c:lblAlgn val="ctr"/>
        <c:lblOffset val="100"/>
        <c:noMultiLvlLbl val="0"/>
      </c:catAx>
      <c:valAx>
        <c:axId val="74130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4072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87580299785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37254901961"/>
          <c:y val="0.192492680886658"/>
          <c:w val="0.569882352941177"/>
          <c:h val="0.6838143036386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5:$A$10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5:$D$10</c:f>
              <c:numCache>
                <c:formatCode>General</c:formatCode>
                <c:ptCount val="6"/>
                <c:pt idx="1">
                  <c:v>14.62</c:v>
                </c:pt>
                <c:pt idx="2">
                  <c:v>14.444</c:v>
                </c:pt>
                <c:pt idx="3">
                  <c:v>14.4488</c:v>
                </c:pt>
                <c:pt idx="4">
                  <c:v>14.41776</c:v>
                </c:pt>
                <c:pt idx="5">
                  <c:v>14.04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74134"/>
        <c:axId val="75335555"/>
      </c:lineChart>
      <c:catAx>
        <c:axId val="7587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35555"/>
        <c:crossesAt val="0"/>
        <c:auto val="1"/>
        <c:lblAlgn val="ctr"/>
        <c:lblOffset val="100"/>
        <c:noMultiLvlLbl val="0"/>
      </c:catAx>
      <c:valAx>
        <c:axId val="75335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741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352941176471"/>
          <c:y val="0.376097867001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38794801103"/>
          <c:y val="0.183938132064247"/>
          <c:w val="0.567940133910989"/>
          <c:h val="0.7012492563950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15:$D$21</c:f>
              <c:numCache>
                <c:formatCode>General</c:formatCode>
                <c:ptCount val="7"/>
                <c:pt idx="1">
                  <c:v>15.3</c:v>
                </c:pt>
                <c:pt idx="2">
                  <c:v>15.26</c:v>
                </c:pt>
                <c:pt idx="3">
                  <c:v>15.412</c:v>
                </c:pt>
                <c:pt idx="4">
                  <c:v>15.4424</c:v>
                </c:pt>
                <c:pt idx="5">
                  <c:v>15.08848</c:v>
                </c:pt>
                <c:pt idx="6">
                  <c:v>15.257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96381"/>
        <c:axId val="52553530"/>
      </c:lineChart>
      <c:catAx>
        <c:axId val="1139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53530"/>
        <c:crossesAt val="0"/>
        <c:auto val="1"/>
        <c:lblAlgn val="ctr"/>
        <c:lblOffset val="100"/>
        <c:noMultiLvlLbl val="0"/>
      </c:catAx>
      <c:valAx>
        <c:axId val="52553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9638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90114218196"/>
          <c:y val="0.386674598453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46415629431227"/>
          <c:y val="0.03215140804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4547030093"/>
          <c:y val="0.179569034317638"/>
          <c:w val="0.568221206869387"/>
          <c:h val="0.710295291300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25:$D$31</c:f>
              <c:numCache>
                <c:formatCode>General</c:formatCode>
                <c:ptCount val="7"/>
                <c:pt idx="1">
                  <c:v>0.263</c:v>
                </c:pt>
                <c:pt idx="2">
                  <c:v>0.2606</c:v>
                </c:pt>
                <c:pt idx="3">
                  <c:v>0.26652</c:v>
                </c:pt>
                <c:pt idx="4">
                  <c:v>0.268504</c:v>
                </c:pt>
                <c:pt idx="5">
                  <c:v>0.2585008</c:v>
                </c:pt>
                <c:pt idx="6">
                  <c:v>0.2373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08389"/>
        <c:axId val="35864400"/>
      </c:lineChart>
      <c:catAx>
        <c:axId val="8100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64400"/>
        <c:crossesAt val="0"/>
        <c:auto val="1"/>
        <c:lblAlgn val="ctr"/>
        <c:lblOffset val="100"/>
        <c:noMultiLvlLbl val="0"/>
      </c:catAx>
      <c:valAx>
        <c:axId val="35864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083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63400031511"/>
          <c:y val="0.392315585452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263182935532472"/>
          <c:y val="0.0794944483817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4572198874"/>
          <c:y val="0.186392629340893"/>
          <c:w val="0.565062247244469"/>
          <c:h val="0.69950389794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35:$D$41</c:f>
              <c:numCache>
                <c:formatCode>General</c:formatCode>
                <c:ptCount val="7"/>
                <c:pt idx="1">
                  <c:v>5.95</c:v>
                </c:pt>
                <c:pt idx="2">
                  <c:v>5.83</c:v>
                </c:pt>
                <c:pt idx="3">
                  <c:v>5.886</c:v>
                </c:pt>
                <c:pt idx="4">
                  <c:v>5.8972</c:v>
                </c:pt>
                <c:pt idx="5">
                  <c:v>5.57944</c:v>
                </c:pt>
                <c:pt idx="6">
                  <c:v>5.299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01879"/>
        <c:axId val="98233207"/>
      </c:lineChart>
      <c:catAx>
        <c:axId val="80301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33207"/>
        <c:crossesAt val="0"/>
        <c:auto val="1"/>
        <c:lblAlgn val="ctr"/>
        <c:lblOffset val="100"/>
        <c:noMultiLvlLbl val="0"/>
      </c:catAx>
      <c:valAx>
        <c:axId val="98233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18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10649433035"/>
          <c:y val="0.384951570989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840</xdr:colOff>
      <xdr:row>0</xdr:row>
      <xdr:rowOff>417240</xdr:rowOff>
    </xdr:from>
    <xdr:to>
      <xdr:col>2</xdr:col>
      <xdr:colOff>1199520</xdr:colOff>
      <xdr:row>15</xdr:row>
      <xdr:rowOff>11160</xdr:rowOff>
    </xdr:to>
    <xdr:graphicFrame>
      <xdr:nvGraphicFramePr>
        <xdr:cNvPr id="0" name="Chart 1"/>
        <xdr:cNvGraphicFramePr/>
      </xdr:nvGraphicFramePr>
      <xdr:xfrm>
        <a:off x="483840" y="417240"/>
        <a:ext cx="4429800" cy="30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3840</xdr:colOff>
      <xdr:row>16</xdr:row>
      <xdr:rowOff>0</xdr:rowOff>
    </xdr:from>
    <xdr:to>
      <xdr:col>2</xdr:col>
      <xdr:colOff>1209960</xdr:colOff>
      <xdr:row>31</xdr:row>
      <xdr:rowOff>186120</xdr:rowOff>
    </xdr:to>
    <xdr:graphicFrame>
      <xdr:nvGraphicFramePr>
        <xdr:cNvPr id="1" name="Chart 2"/>
        <xdr:cNvGraphicFramePr/>
      </xdr:nvGraphicFramePr>
      <xdr:xfrm>
        <a:off x="483840" y="3681000"/>
        <a:ext cx="444024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3840</xdr:colOff>
      <xdr:row>58</xdr:row>
      <xdr:rowOff>0</xdr:rowOff>
    </xdr:from>
    <xdr:to>
      <xdr:col>2</xdr:col>
      <xdr:colOff>1300320</xdr:colOff>
      <xdr:row>73</xdr:row>
      <xdr:rowOff>175320</xdr:rowOff>
    </xdr:to>
    <xdr:graphicFrame>
      <xdr:nvGraphicFramePr>
        <xdr:cNvPr id="2" name="Chart 3"/>
        <xdr:cNvGraphicFramePr/>
      </xdr:nvGraphicFramePr>
      <xdr:xfrm>
        <a:off x="483840" y="11674440"/>
        <a:ext cx="453060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3760</xdr:colOff>
      <xdr:row>75</xdr:row>
      <xdr:rowOff>0</xdr:rowOff>
    </xdr:from>
    <xdr:to>
      <xdr:col>2</xdr:col>
      <xdr:colOff>1300320</xdr:colOff>
      <xdr:row>90</xdr:row>
      <xdr:rowOff>186120</xdr:rowOff>
    </xdr:to>
    <xdr:graphicFrame>
      <xdr:nvGraphicFramePr>
        <xdr:cNvPr id="3" name="Chart 4"/>
        <xdr:cNvGraphicFramePr/>
      </xdr:nvGraphicFramePr>
      <xdr:xfrm>
        <a:off x="473760" y="14897160"/>
        <a:ext cx="454068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83840</xdr:colOff>
      <xdr:row>33</xdr:row>
      <xdr:rowOff>10800</xdr:rowOff>
    </xdr:from>
    <xdr:to>
      <xdr:col>2</xdr:col>
      <xdr:colOff>1209960</xdr:colOff>
      <xdr:row>48</xdr:row>
      <xdr:rowOff>186120</xdr:rowOff>
    </xdr:to>
    <xdr:graphicFrame>
      <xdr:nvGraphicFramePr>
        <xdr:cNvPr id="4" name="Chart 5"/>
        <xdr:cNvGraphicFramePr/>
      </xdr:nvGraphicFramePr>
      <xdr:xfrm>
        <a:off x="483840" y="6914520"/>
        <a:ext cx="444024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52200</xdr:rowOff>
    </xdr:from>
    <xdr:to>
      <xdr:col>3</xdr:col>
      <xdr:colOff>735480</xdr:colOff>
      <xdr:row>14</xdr:row>
      <xdr:rowOff>185760</xdr:rowOff>
    </xdr:to>
    <xdr:graphicFrame>
      <xdr:nvGraphicFramePr>
        <xdr:cNvPr id="5" name="Chart 1"/>
        <xdr:cNvGraphicFramePr/>
      </xdr:nvGraphicFramePr>
      <xdr:xfrm>
        <a:off x="704520" y="52200"/>
        <a:ext cx="4589640" cy="34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600</xdr:colOff>
      <xdr:row>16</xdr:row>
      <xdr:rowOff>11160</xdr:rowOff>
    </xdr:from>
    <xdr:to>
      <xdr:col>3</xdr:col>
      <xdr:colOff>725760</xdr:colOff>
      <xdr:row>31</xdr:row>
      <xdr:rowOff>186120</xdr:rowOff>
    </xdr:to>
    <xdr:graphicFrame>
      <xdr:nvGraphicFramePr>
        <xdr:cNvPr id="6" name="Chart 2"/>
        <xdr:cNvGraphicFramePr/>
      </xdr:nvGraphicFramePr>
      <xdr:xfrm>
        <a:off x="714600" y="3692160"/>
        <a:ext cx="4569840" cy="30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24680</xdr:colOff>
      <xdr:row>33</xdr:row>
      <xdr:rowOff>43560</xdr:rowOff>
    </xdr:from>
    <xdr:to>
      <xdr:col>3</xdr:col>
      <xdr:colOff>735480</xdr:colOff>
      <xdr:row>49</xdr:row>
      <xdr:rowOff>164160</xdr:rowOff>
    </xdr:to>
    <xdr:graphicFrame>
      <xdr:nvGraphicFramePr>
        <xdr:cNvPr id="7" name="Chart 3"/>
        <xdr:cNvGraphicFramePr/>
      </xdr:nvGraphicFramePr>
      <xdr:xfrm>
        <a:off x="724680" y="6947280"/>
        <a:ext cx="4569480" cy="31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35120</xdr:colOff>
      <xdr:row>57</xdr:row>
      <xdr:rowOff>0</xdr:rowOff>
    </xdr:from>
    <xdr:to>
      <xdr:col>3</xdr:col>
      <xdr:colOff>716040</xdr:colOff>
      <xdr:row>73</xdr:row>
      <xdr:rowOff>10800</xdr:rowOff>
    </xdr:to>
    <xdr:graphicFrame>
      <xdr:nvGraphicFramePr>
        <xdr:cNvPr id="8" name="Chart 4"/>
        <xdr:cNvGraphicFramePr/>
      </xdr:nvGraphicFramePr>
      <xdr:xfrm>
        <a:off x="735120" y="11488320"/>
        <a:ext cx="45396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35120</xdr:colOff>
      <xdr:row>74</xdr:row>
      <xdr:rowOff>10800</xdr:rowOff>
    </xdr:from>
    <xdr:to>
      <xdr:col>3</xdr:col>
      <xdr:colOff>725760</xdr:colOff>
      <xdr:row>89</xdr:row>
      <xdr:rowOff>175320</xdr:rowOff>
    </xdr:to>
    <xdr:graphicFrame>
      <xdr:nvGraphicFramePr>
        <xdr:cNvPr id="9" name="Chart 5"/>
        <xdr:cNvGraphicFramePr/>
      </xdr:nvGraphicFramePr>
      <xdr:xfrm>
        <a:off x="735120" y="14721840"/>
        <a:ext cx="4549320" cy="30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 F10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4.41"/>
    <col collapsed="false" customWidth="true" hidden="false" outlineLevel="0" max="3" min="3" style="2" width="15.13"/>
    <col collapsed="false" customWidth="true" hidden="false" outlineLevel="0" max="4" min="4" style="2" width="13.14"/>
    <col collapsed="false" customWidth="true" hidden="false" outlineLevel="0" max="5" min="5" style="2" width="18.41"/>
    <col collapsed="false" customWidth="true" hidden="false" outlineLevel="0" max="6" min="6" style="2" width="18.28"/>
    <col collapsed="false" customWidth="true" hidden="false" outlineLevel="0" max="7" min="7" style="0" width="18.41"/>
  </cols>
  <sheetData>
    <row r="1" customFormat="false" ht="19.3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4.6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</row>
    <row r="3" customFormat="false" ht="14.65" hidden="false" customHeight="false" outlineLevel="0" collapsed="false">
      <c r="A3" s="9" t="s">
        <v>6</v>
      </c>
      <c r="B3" s="7" t="n">
        <v>14.62</v>
      </c>
      <c r="C3" s="7" t="n">
        <v>15.3</v>
      </c>
      <c r="D3" s="7" t="n">
        <v>-0.1</v>
      </c>
      <c r="E3" s="8" t="s">
        <v>7</v>
      </c>
    </row>
    <row r="4" customFormat="false" ht="14.65" hidden="false" customHeight="false" outlineLevel="0" collapsed="false">
      <c r="A4" s="9" t="s">
        <v>8</v>
      </c>
      <c r="B4" s="7" t="n">
        <v>5.95</v>
      </c>
      <c r="C4" s="7" t="n">
        <v>6.2</v>
      </c>
      <c r="D4" s="7" t="n">
        <v>-1.18</v>
      </c>
      <c r="E4" s="8" t="s">
        <v>9</v>
      </c>
    </row>
    <row r="5" customFormat="false" ht="14.65" hidden="false" customHeight="false" outlineLevel="0" collapsed="false">
      <c r="A5" s="9" t="s">
        <v>10</v>
      </c>
      <c r="B5" s="7" t="n">
        <v>26.78</v>
      </c>
      <c r="C5" s="7" t="n">
        <v>26.84</v>
      </c>
      <c r="D5" s="7" t="n">
        <v>-1.32</v>
      </c>
      <c r="E5" s="8" t="s">
        <v>11</v>
      </c>
    </row>
    <row r="6" customFormat="false" ht="14.65" hidden="false" customHeight="false" outlineLevel="0" collapsed="false">
      <c r="A6" s="9" t="s">
        <v>12</v>
      </c>
      <c r="B6" s="7" t="n">
        <v>8.65</v>
      </c>
      <c r="C6" s="7" t="n">
        <v>8.79</v>
      </c>
      <c r="D6" s="7" t="n">
        <v>0.34</v>
      </c>
      <c r="E6" s="8" t="s">
        <v>13</v>
      </c>
    </row>
    <row r="7" customFormat="false" ht="14.65" hidden="false" customHeight="false" outlineLevel="0" collapsed="false">
      <c r="A7" s="9" t="s">
        <v>14</v>
      </c>
      <c r="B7" s="7" t="n">
        <v>31</v>
      </c>
      <c r="C7" s="7" t="n">
        <v>39</v>
      </c>
      <c r="D7" s="7"/>
      <c r="E7" s="8" t="s">
        <v>15</v>
      </c>
    </row>
    <row r="8" customFormat="false" ht="14.65" hidden="false" customHeight="false" outlineLevel="0" collapsed="false">
      <c r="A8" s="9" t="s">
        <v>16</v>
      </c>
      <c r="B8" s="7" t="n">
        <v>12.75</v>
      </c>
      <c r="C8" s="7" t="n">
        <v>13.05</v>
      </c>
      <c r="D8" s="7" t="n">
        <v>0.35</v>
      </c>
      <c r="E8" s="8" t="s">
        <v>17</v>
      </c>
    </row>
    <row r="9" customFormat="false" ht="14.65" hidden="false" customHeight="false" outlineLevel="0" collapsed="false">
      <c r="A9" s="9" t="s">
        <v>18</v>
      </c>
      <c r="B9" s="7" t="n">
        <v>8.15</v>
      </c>
      <c r="C9" s="7" t="n">
        <v>8.38</v>
      </c>
      <c r="D9" s="7" t="n">
        <v>-0.12</v>
      </c>
      <c r="E9" s="8" t="s">
        <v>19</v>
      </c>
    </row>
    <row r="10" customFormat="false" ht="14.65" hidden="false" customHeight="false" outlineLevel="0" collapsed="false">
      <c r="A10" s="9" t="s">
        <v>20</v>
      </c>
      <c r="B10" s="7" t="n">
        <v>11.6</v>
      </c>
      <c r="C10" s="7" t="n">
        <v>11.9</v>
      </c>
      <c r="D10" s="7" t="n">
        <v>1.29</v>
      </c>
      <c r="E10" s="8" t="s">
        <v>21</v>
      </c>
    </row>
    <row r="11" customFormat="false" ht="14.65" hidden="false" customHeight="false" outlineLevel="0" collapsed="false">
      <c r="A11" s="9" t="s">
        <v>22</v>
      </c>
      <c r="B11" s="7" t="n">
        <v>11.65</v>
      </c>
      <c r="C11" s="7" t="n">
        <v>12.4</v>
      </c>
      <c r="D11" s="7" t="n">
        <v>-0.41</v>
      </c>
      <c r="E11" s="8" t="s">
        <v>23</v>
      </c>
    </row>
    <row r="12" customFormat="false" ht="14.65" hidden="false" customHeight="false" outlineLevel="0" collapsed="false">
      <c r="A12" s="9" t="s">
        <v>24</v>
      </c>
      <c r="B12" s="7" t="n">
        <v>0.26</v>
      </c>
      <c r="C12" s="7" t="n">
        <v>0.263</v>
      </c>
      <c r="D12" s="7" t="n">
        <v>-0.948</v>
      </c>
      <c r="E12" s="8" t="s">
        <v>25</v>
      </c>
    </row>
    <row r="13" customFormat="false" ht="14.65" hidden="false" customHeight="false" outlineLevel="0" collapsed="false">
      <c r="A13" s="9" t="s">
        <v>26</v>
      </c>
      <c r="B13" s="7" t="n">
        <v>176</v>
      </c>
      <c r="C13" s="7" t="n">
        <v>179</v>
      </c>
      <c r="D13" s="7" t="n">
        <v>-0.28</v>
      </c>
      <c r="E13" s="8" t="s">
        <v>27</v>
      </c>
    </row>
    <row r="14" customFormat="false" ht="14.65" hidden="false" customHeight="false" outlineLevel="0" collapsed="false">
      <c r="A14" s="9" t="s">
        <v>28</v>
      </c>
      <c r="B14" s="7" t="n">
        <v>19.32</v>
      </c>
      <c r="C14" s="7" t="n">
        <v>19.9</v>
      </c>
      <c r="D14" s="7" t="n">
        <v>-0.58</v>
      </c>
      <c r="E14" s="8" t="s">
        <v>29</v>
      </c>
    </row>
    <row r="15" customFormat="false" ht="14.65" hidden="false" customHeight="false" outlineLevel="0" collapsed="false">
      <c r="A15" s="9" t="s">
        <v>30</v>
      </c>
      <c r="B15" s="7" t="n">
        <v>25.25</v>
      </c>
      <c r="C15" s="7" t="n">
        <v>26.2</v>
      </c>
      <c r="D15" s="7" t="n">
        <v>0.49</v>
      </c>
      <c r="E15" s="8" t="s">
        <v>31</v>
      </c>
    </row>
    <row r="16" customFormat="false" ht="14.65" hidden="false" customHeight="false" outlineLevel="0" collapsed="false">
      <c r="A16" s="10"/>
      <c r="B16" s="11"/>
      <c r="C16" s="11"/>
      <c r="D16" s="11"/>
      <c r="E16" s="12"/>
    </row>
    <row r="17" customFormat="false" ht="14.65" hidden="false" customHeight="false" outlineLevel="0" collapsed="false">
      <c r="A17" s="2"/>
    </row>
    <row r="18" customFormat="false" ht="19.35" hidden="false" customHeight="false" outlineLevel="0" collapsed="false">
      <c r="A18" s="13" t="s">
        <v>32</v>
      </c>
      <c r="B18" s="4"/>
      <c r="C18" s="14"/>
      <c r="D18" s="4"/>
      <c r="E18" s="5"/>
      <c r="F18" s="0"/>
    </row>
    <row r="19" customFormat="false" ht="14.65" hidden="false" customHeight="false" outlineLevel="0" collapsed="false">
      <c r="A19" s="9" t="s">
        <v>1</v>
      </c>
      <c r="B19" s="7" t="s">
        <v>2</v>
      </c>
      <c r="C19" s="15" t="s">
        <v>3</v>
      </c>
      <c r="D19" s="7" t="s">
        <v>4</v>
      </c>
      <c r="E19" s="8" t="s">
        <v>5</v>
      </c>
    </row>
    <row r="20" customFormat="false" ht="14.65" hidden="false" customHeight="false" outlineLevel="0" collapsed="false">
      <c r="A20" s="9" t="s">
        <v>6</v>
      </c>
      <c r="B20" s="7" t="n">
        <v>14.4</v>
      </c>
      <c r="C20" s="15" t="n">
        <v>15.25</v>
      </c>
      <c r="D20" s="7" t="n">
        <v>-0.9</v>
      </c>
      <c r="E20" s="8" t="s">
        <v>33</v>
      </c>
      <c r="F20" s="0"/>
    </row>
    <row r="21" customFormat="false" ht="14.65" hidden="false" customHeight="false" outlineLevel="0" collapsed="false">
      <c r="A21" s="9" t="s">
        <v>8</v>
      </c>
      <c r="B21" s="7" t="n">
        <v>5.8</v>
      </c>
      <c r="C21" s="15" t="n">
        <v>6.2</v>
      </c>
      <c r="D21" s="7" t="n">
        <v>-1.23</v>
      </c>
      <c r="E21" s="8" t="s">
        <v>34</v>
      </c>
      <c r="F21" s="0"/>
    </row>
    <row r="22" customFormat="false" ht="14.65" hidden="false" customHeight="false" outlineLevel="0" collapsed="false">
      <c r="A22" s="9" t="s">
        <v>10</v>
      </c>
      <c r="B22" s="7" t="n">
        <v>26.65</v>
      </c>
      <c r="C22" s="15" t="n">
        <v>26.75</v>
      </c>
      <c r="D22" s="7" t="n">
        <v>-0.41</v>
      </c>
      <c r="E22" s="8" t="s">
        <v>35</v>
      </c>
      <c r="F22" s="0"/>
    </row>
    <row r="23" customFormat="false" ht="14.65" hidden="false" customHeight="false" outlineLevel="0" collapsed="false">
      <c r="A23" s="9" t="s">
        <v>12</v>
      </c>
      <c r="B23" s="7" t="n">
        <v>8.56</v>
      </c>
      <c r="C23" s="15" t="n">
        <v>8.65</v>
      </c>
      <c r="D23" s="7" t="n">
        <v>-1.31</v>
      </c>
      <c r="E23" s="8" t="s">
        <v>36</v>
      </c>
      <c r="F23" s="0"/>
    </row>
    <row r="24" customFormat="false" ht="14.65" hidden="false" customHeight="false" outlineLevel="0" collapsed="false">
      <c r="A24" s="9" t="s">
        <v>14</v>
      </c>
      <c r="B24" s="7" t="n">
        <v>30</v>
      </c>
      <c r="C24" s="15" t="n">
        <v>38</v>
      </c>
      <c r="D24" s="7" t="n">
        <v>-2.86</v>
      </c>
      <c r="E24" s="8" t="s">
        <v>37</v>
      </c>
      <c r="F24" s="0"/>
    </row>
    <row r="25" customFormat="false" ht="14.65" hidden="false" customHeight="false" outlineLevel="0" collapsed="false">
      <c r="A25" s="9" t="s">
        <v>16</v>
      </c>
      <c r="B25" s="7" t="n">
        <v>12.76</v>
      </c>
      <c r="C25" s="15" t="n">
        <v>13.05</v>
      </c>
      <c r="D25" s="7" t="n">
        <v>0.04</v>
      </c>
      <c r="E25" s="8" t="s">
        <v>38</v>
      </c>
      <c r="F25" s="0"/>
    </row>
    <row r="26" customFormat="false" ht="14.65" hidden="false" customHeight="false" outlineLevel="0" collapsed="false">
      <c r="A26" s="9" t="s">
        <v>18</v>
      </c>
      <c r="B26" s="7" t="n">
        <v>8.13</v>
      </c>
      <c r="C26" s="15" t="n">
        <v>8.29</v>
      </c>
      <c r="D26" s="7" t="n">
        <v>-0.7</v>
      </c>
      <c r="E26" s="8" t="s">
        <v>39</v>
      </c>
      <c r="F26" s="0"/>
    </row>
    <row r="27" customFormat="false" ht="14.65" hidden="false" customHeight="false" outlineLevel="0" collapsed="false">
      <c r="A27" s="9" t="s">
        <v>20</v>
      </c>
      <c r="B27" s="7" t="n">
        <v>11.17</v>
      </c>
      <c r="C27" s="15" t="n">
        <v>11.88</v>
      </c>
      <c r="D27" s="7" t="n">
        <v>0.64</v>
      </c>
      <c r="E27" s="8" t="s">
        <v>40</v>
      </c>
      <c r="F27" s="0"/>
    </row>
    <row r="28" customFormat="false" ht="14.65" hidden="false" customHeight="false" outlineLevel="0" collapsed="false">
      <c r="A28" s="9" t="s">
        <v>22</v>
      </c>
      <c r="B28" s="7" t="n">
        <v>1140</v>
      </c>
      <c r="C28" s="15" t="n">
        <v>12.5</v>
      </c>
      <c r="D28" s="7" t="n">
        <v>-0.62</v>
      </c>
      <c r="E28" s="8" t="s">
        <v>41</v>
      </c>
      <c r="F28" s="0"/>
    </row>
    <row r="29" customFormat="false" ht="14.65" hidden="false" customHeight="false" outlineLevel="0" collapsed="false">
      <c r="A29" s="9" t="s">
        <v>24</v>
      </c>
      <c r="B29" s="7" t="n">
        <v>0.257</v>
      </c>
      <c r="C29" s="15" t="n">
        <v>0.26</v>
      </c>
      <c r="D29" s="7" t="n">
        <v>-1.225</v>
      </c>
      <c r="E29" s="8" t="s">
        <v>42</v>
      </c>
      <c r="F29" s="0"/>
    </row>
    <row r="30" customFormat="false" ht="14.65" hidden="false" customHeight="false" outlineLevel="0" collapsed="false">
      <c r="A30" s="9" t="s">
        <v>26</v>
      </c>
      <c r="B30" s="7" t="n">
        <v>182.2</v>
      </c>
      <c r="C30" s="15" t="n">
        <v>185</v>
      </c>
      <c r="D30" s="7" t="n">
        <v>3.44</v>
      </c>
      <c r="E30" s="8" t="s">
        <v>43</v>
      </c>
      <c r="F30" s="0"/>
    </row>
    <row r="31" customFormat="false" ht="14.65" hidden="false" customHeight="false" outlineLevel="0" collapsed="false">
      <c r="A31" s="9" t="s">
        <v>28</v>
      </c>
      <c r="B31" s="7" t="n">
        <v>19.3</v>
      </c>
      <c r="C31" s="15" t="n">
        <v>19.8</v>
      </c>
      <c r="D31" s="7" t="n">
        <v>-0.31</v>
      </c>
      <c r="E31" s="8" t="s">
        <v>44</v>
      </c>
      <c r="F31" s="0"/>
    </row>
    <row r="32" customFormat="false" ht="14.65" hidden="false" customHeight="false" outlineLevel="0" collapsed="false">
      <c r="A32" s="9" t="s">
        <v>30</v>
      </c>
      <c r="B32" s="7" t="n">
        <v>25</v>
      </c>
      <c r="C32" s="15" t="n">
        <v>26.2</v>
      </c>
      <c r="D32" s="7" t="n">
        <v>-0.49</v>
      </c>
      <c r="E32" s="8" t="s">
        <v>45</v>
      </c>
      <c r="F32" s="0"/>
    </row>
    <row r="33" customFormat="false" ht="14.65" hidden="false" customHeight="false" outlineLevel="0" collapsed="false">
      <c r="A33" s="10"/>
      <c r="B33" s="11"/>
      <c r="C33" s="16"/>
      <c r="D33" s="11"/>
      <c r="E33" s="12"/>
      <c r="F33" s="0"/>
    </row>
    <row r="34" customFormat="false" ht="14.65" hidden="false" customHeight="false" outlineLevel="0" collapsed="false">
      <c r="A34" s="2"/>
      <c r="C34" s="17"/>
      <c r="F34" s="0"/>
    </row>
    <row r="35" customFormat="false" ht="19.35" hidden="false" customHeight="false" outlineLevel="0" collapsed="false">
      <c r="A35" s="18" t="s">
        <v>46</v>
      </c>
      <c r="B35" s="4"/>
      <c r="C35" s="4"/>
      <c r="D35" s="4"/>
      <c r="E35" s="5"/>
      <c r="F35" s="19"/>
      <c r="G35" s="19"/>
    </row>
    <row r="36" customFormat="false" ht="14.65" hidden="false" customHeight="false" outlineLevel="0" collapsed="false">
      <c r="A36" s="20" t="s">
        <v>1</v>
      </c>
      <c r="B36" s="7" t="s">
        <v>2</v>
      </c>
      <c r="C36" s="15" t="s">
        <v>3</v>
      </c>
      <c r="D36" s="7" t="s">
        <v>4</v>
      </c>
      <c r="E36" s="8" t="s">
        <v>5</v>
      </c>
      <c r="G36" s="19"/>
    </row>
    <row r="37" customFormat="false" ht="14.65" hidden="false" customHeight="false" outlineLevel="0" collapsed="false">
      <c r="A37" s="9" t="s">
        <v>6</v>
      </c>
      <c r="B37" s="7" t="n">
        <v>14.45</v>
      </c>
      <c r="C37" s="7" t="n">
        <v>15.45</v>
      </c>
      <c r="D37" s="7" t="n">
        <v>0.84</v>
      </c>
      <c r="E37" s="8" t="s">
        <v>47</v>
      </c>
      <c r="F37" s="19"/>
      <c r="G37" s="19"/>
    </row>
    <row r="38" customFormat="false" ht="14.65" hidden="false" customHeight="false" outlineLevel="0" collapsed="false">
      <c r="A38" s="9" t="s">
        <v>8</v>
      </c>
      <c r="B38" s="7" t="n">
        <v>5.9</v>
      </c>
      <c r="C38" s="7" t="n">
        <v>6.2</v>
      </c>
      <c r="D38" s="7" t="n">
        <v>0.83</v>
      </c>
      <c r="E38" s="8" t="s">
        <v>48</v>
      </c>
      <c r="F38" s="19"/>
      <c r="G38" s="19"/>
    </row>
    <row r="39" customFormat="false" ht="14.65" hidden="false" customHeight="false" outlineLevel="0" collapsed="false">
      <c r="A39" s="9" t="s">
        <v>10</v>
      </c>
      <c r="B39" s="7" t="n">
        <v>27.35</v>
      </c>
      <c r="C39" s="7" t="n">
        <v>27.4</v>
      </c>
      <c r="D39" s="7" t="n">
        <v>2.53</v>
      </c>
      <c r="E39" s="8" t="s">
        <v>49</v>
      </c>
      <c r="F39" s="19"/>
      <c r="G39" s="19"/>
    </row>
    <row r="40" customFormat="false" ht="14.65" hidden="false" customHeight="false" outlineLevel="0" collapsed="false">
      <c r="A40" s="9" t="s">
        <v>12</v>
      </c>
      <c r="B40" s="7" t="n">
        <v>8.79</v>
      </c>
      <c r="C40" s="7" t="n">
        <v>8.85</v>
      </c>
      <c r="D40" s="7" t="n">
        <v>2.5</v>
      </c>
      <c r="E40" s="8" t="s">
        <v>50</v>
      </c>
      <c r="F40" s="19"/>
      <c r="G40" s="19"/>
    </row>
    <row r="41" customFormat="false" ht="14.65" hidden="false" customHeight="false" outlineLevel="0" collapsed="false">
      <c r="A41" s="9" t="s">
        <v>14</v>
      </c>
      <c r="B41" s="7" t="n">
        <v>32</v>
      </c>
      <c r="C41" s="7" t="n">
        <v>28</v>
      </c>
      <c r="D41" s="7" t="n">
        <v>0.94</v>
      </c>
      <c r="E41" s="8" t="s">
        <v>15</v>
      </c>
      <c r="F41" s="19"/>
      <c r="G41" s="19"/>
    </row>
    <row r="42" customFormat="false" ht="14.65" hidden="false" customHeight="false" outlineLevel="0" collapsed="false">
      <c r="A42" s="9" t="s">
        <v>16</v>
      </c>
      <c r="B42" s="7" t="n">
        <v>13.15</v>
      </c>
      <c r="C42" s="7" t="n">
        <v>13.35</v>
      </c>
      <c r="D42" s="7" t="n">
        <v>2.67</v>
      </c>
      <c r="E42" s="8" t="s">
        <v>51</v>
      </c>
      <c r="F42" s="19"/>
      <c r="G42" s="19"/>
    </row>
    <row r="43" customFormat="false" ht="14.65" hidden="false" customHeight="false" outlineLevel="0" collapsed="false">
      <c r="A43" s="9" t="s">
        <v>18</v>
      </c>
      <c r="B43" s="7" t="n">
        <v>8.25</v>
      </c>
      <c r="C43" s="7" t="n">
        <v>8.37</v>
      </c>
      <c r="D43" s="7" t="n">
        <v>1.22</v>
      </c>
      <c r="E43" s="8" t="s">
        <v>52</v>
      </c>
      <c r="F43" s="19"/>
      <c r="G43" s="19"/>
    </row>
    <row r="44" customFormat="false" ht="14.65" hidden="false" customHeight="false" outlineLevel="0" collapsed="false">
      <c r="A44" s="9" t="s">
        <v>20</v>
      </c>
      <c r="B44" s="7" t="n">
        <v>11.9</v>
      </c>
      <c r="C44" s="7" t="n">
        <v>12.09</v>
      </c>
      <c r="D44" s="7" t="n">
        <v>1.44</v>
      </c>
      <c r="E44" s="8" t="s">
        <v>53</v>
      </c>
      <c r="F44" s="19"/>
      <c r="G44" s="19"/>
    </row>
    <row r="45" customFormat="false" ht="14.65" hidden="false" customHeight="false" outlineLevel="0" collapsed="false">
      <c r="A45" s="9" t="s">
        <v>22</v>
      </c>
      <c r="B45" s="7" t="n">
        <v>11.8</v>
      </c>
      <c r="C45" s="7" t="n">
        <v>13</v>
      </c>
      <c r="D45" s="7" t="n">
        <v>3.77</v>
      </c>
      <c r="E45" s="8" t="s">
        <v>54</v>
      </c>
      <c r="F45" s="19"/>
      <c r="G45" s="19"/>
    </row>
    <row r="46" customFormat="false" ht="14.65" hidden="false" customHeight="false" outlineLevel="0" collapsed="false">
      <c r="A46" s="9" t="s">
        <v>24</v>
      </c>
      <c r="B46" s="7" t="n">
        <v>0.266</v>
      </c>
      <c r="C46" s="7" t="n">
        <v>0.268</v>
      </c>
      <c r="D46" s="7" t="n">
        <v>3.352</v>
      </c>
      <c r="E46" s="8" t="s">
        <v>55</v>
      </c>
      <c r="F46" s="19"/>
      <c r="G46" s="19"/>
    </row>
    <row r="47" customFormat="false" ht="14.65" hidden="false" customHeight="false" outlineLevel="0" collapsed="false">
      <c r="A47" s="9" t="s">
        <v>26</v>
      </c>
      <c r="B47" s="7" t="n">
        <v>201.1</v>
      </c>
      <c r="C47" s="7" t="n">
        <v>204.5</v>
      </c>
      <c r="D47" s="7" t="n">
        <v>10.46</v>
      </c>
      <c r="E47" s="8" t="s">
        <v>56</v>
      </c>
      <c r="F47" s="19"/>
      <c r="G47" s="19"/>
    </row>
    <row r="48" customFormat="false" ht="14.65" hidden="false" customHeight="false" outlineLevel="0" collapsed="false">
      <c r="A48" s="9" t="s">
        <v>28</v>
      </c>
      <c r="B48" s="7" t="n">
        <v>19.7</v>
      </c>
      <c r="C48" s="7" t="n">
        <v>20</v>
      </c>
      <c r="D48" s="7" t="n">
        <v>1.53</v>
      </c>
      <c r="E48" s="8" t="s">
        <v>57</v>
      </c>
      <c r="F48" s="19"/>
      <c r="G48" s="19"/>
    </row>
    <row r="49" customFormat="false" ht="14.65" hidden="false" customHeight="false" outlineLevel="0" collapsed="false">
      <c r="A49" s="9" t="s">
        <v>30</v>
      </c>
      <c r="B49" s="7" t="n">
        <v>25.5</v>
      </c>
      <c r="C49" s="7" t="n">
        <v>26.5</v>
      </c>
      <c r="D49" s="7" t="n">
        <v>1.56</v>
      </c>
      <c r="E49" s="8" t="s">
        <v>58</v>
      </c>
      <c r="F49" s="19"/>
      <c r="G49" s="19"/>
    </row>
    <row r="50" customFormat="false" ht="14.65" hidden="false" customHeight="false" outlineLevel="0" collapsed="false">
      <c r="A50" s="10"/>
      <c r="B50" s="11"/>
      <c r="C50" s="11"/>
      <c r="D50" s="11"/>
      <c r="E50" s="12"/>
      <c r="F50" s="19"/>
      <c r="G50" s="19"/>
    </row>
    <row r="51" customFormat="false" ht="14.65" hidden="false" customHeight="false" outlineLevel="0" collapsed="false">
      <c r="A51" s="21"/>
      <c r="B51" s="7"/>
      <c r="C51" s="7"/>
      <c r="D51" s="7"/>
      <c r="E51" s="7"/>
      <c r="F51" s="19"/>
      <c r="G51" s="19"/>
    </row>
    <row r="52" customFormat="false" ht="14.65" hidden="false" customHeight="false" outlineLevel="0" collapsed="false">
      <c r="A52" s="21"/>
      <c r="B52" s="7"/>
      <c r="C52" s="7"/>
      <c r="D52" s="7"/>
      <c r="E52" s="7"/>
      <c r="F52" s="19"/>
      <c r="G52" s="19"/>
    </row>
    <row r="53" customFormat="false" ht="14.65" hidden="false" customHeight="false" outlineLevel="0" collapsed="false">
      <c r="A53" s="21"/>
      <c r="B53" s="7"/>
      <c r="C53" s="7"/>
      <c r="D53" s="7"/>
      <c r="E53" s="7"/>
      <c r="F53" s="19"/>
      <c r="G53" s="19"/>
    </row>
    <row r="54" customFormat="false" ht="14.65" hidden="false" customHeight="false" outlineLevel="0" collapsed="false">
      <c r="A54" s="21"/>
      <c r="B54" s="7"/>
      <c r="C54" s="7"/>
      <c r="D54" s="7"/>
      <c r="E54" s="7"/>
      <c r="F54" s="19"/>
      <c r="G54" s="19"/>
    </row>
    <row r="55" s="19" customFormat="true" ht="19.35" hidden="false" customHeight="false" outlineLevel="0" collapsed="false">
      <c r="A55" s="18" t="s">
        <v>59</v>
      </c>
      <c r="B55" s="4"/>
      <c r="C55" s="4"/>
      <c r="D55" s="4"/>
      <c r="E55" s="5"/>
    </row>
    <row r="56" s="19" customFormat="true" ht="14.65" hidden="false" customHeight="false" outlineLevel="0" collapsed="false">
      <c r="A56" s="20" t="s">
        <v>1</v>
      </c>
      <c r="B56" s="7" t="s">
        <v>2</v>
      </c>
      <c r="C56" s="15" t="s">
        <v>3</v>
      </c>
      <c r="D56" s="7" t="s">
        <v>4</v>
      </c>
      <c r="E56" s="8" t="s">
        <v>5</v>
      </c>
      <c r="F56" s="2"/>
    </row>
    <row r="57" s="19" customFormat="true" ht="14.65" hidden="false" customHeight="false" outlineLevel="0" collapsed="false">
      <c r="A57" s="9" t="s">
        <v>6</v>
      </c>
      <c r="B57" s="7" t="n">
        <v>14.41</v>
      </c>
      <c r="C57" s="7" t="n">
        <v>15.45</v>
      </c>
      <c r="D57" s="7" t="n">
        <v>-0.13</v>
      </c>
      <c r="E57" s="8" t="s">
        <v>60</v>
      </c>
    </row>
    <row r="58" s="19" customFormat="true" ht="14.65" hidden="false" customHeight="false" outlineLevel="0" collapsed="false">
      <c r="A58" s="9" t="s">
        <v>8</v>
      </c>
      <c r="B58" s="7" t="n">
        <v>5.9</v>
      </c>
      <c r="C58" s="7" t="n">
        <v>6.2</v>
      </c>
      <c r="D58" s="7"/>
      <c r="E58" s="8" t="s">
        <v>48</v>
      </c>
    </row>
    <row r="59" s="19" customFormat="true" ht="14.65" hidden="false" customHeight="false" outlineLevel="0" collapsed="false">
      <c r="A59" s="9" t="s">
        <v>10</v>
      </c>
      <c r="B59" s="7" t="n">
        <v>27.61</v>
      </c>
      <c r="C59" s="7" t="n">
        <v>27.71</v>
      </c>
      <c r="D59" s="7" t="n">
        <v>1.02</v>
      </c>
      <c r="E59" s="8" t="s">
        <v>61</v>
      </c>
    </row>
    <row r="60" s="19" customFormat="true" ht="14.65" hidden="false" customHeight="false" outlineLevel="0" collapsed="false">
      <c r="A60" s="9" t="s">
        <v>12</v>
      </c>
      <c r="B60" s="7" t="n">
        <v>8.75</v>
      </c>
      <c r="C60" s="7" t="n">
        <v>8.87</v>
      </c>
      <c r="D60" s="7" t="n">
        <v>-0.11</v>
      </c>
      <c r="E60" s="8" t="s">
        <v>62</v>
      </c>
    </row>
    <row r="61" s="19" customFormat="true" ht="14.65" hidden="false" customHeight="false" outlineLevel="0" collapsed="false">
      <c r="A61" s="9" t="s">
        <v>14</v>
      </c>
      <c r="B61" s="7" t="n">
        <v>32</v>
      </c>
      <c r="C61" s="7" t="n">
        <v>50</v>
      </c>
      <c r="D61" s="7" t="n">
        <v>17.14</v>
      </c>
      <c r="E61" s="8" t="s">
        <v>63</v>
      </c>
    </row>
    <row r="62" s="19" customFormat="true" ht="14.65" hidden="false" customHeight="false" outlineLevel="0" collapsed="false">
      <c r="A62" s="9" t="s">
        <v>16</v>
      </c>
      <c r="B62" s="7" t="n">
        <v>13.15</v>
      </c>
      <c r="C62" s="7" t="n">
        <v>13.7</v>
      </c>
      <c r="D62" s="7" t="n">
        <v>1.32</v>
      </c>
      <c r="E62" s="8" t="s">
        <v>64</v>
      </c>
    </row>
    <row r="63" s="19" customFormat="true" ht="14.65" hidden="false" customHeight="false" outlineLevel="0" collapsed="false">
      <c r="A63" s="9" t="s">
        <v>18</v>
      </c>
      <c r="B63" s="7" t="n">
        <v>8.35</v>
      </c>
      <c r="C63" s="7" t="n">
        <v>8.65</v>
      </c>
      <c r="D63" s="7" t="n">
        <v>2.28</v>
      </c>
      <c r="E63" s="8" t="s">
        <v>65</v>
      </c>
    </row>
    <row r="64" s="19" customFormat="true" ht="14.65" hidden="false" customHeight="false" outlineLevel="0" collapsed="false">
      <c r="A64" s="9" t="s">
        <v>20</v>
      </c>
      <c r="B64" s="7" t="n">
        <v>12.3</v>
      </c>
      <c r="C64" s="7" t="n">
        <v>12.4</v>
      </c>
      <c r="D64" s="7" t="n">
        <v>2.96</v>
      </c>
      <c r="E64" s="8" t="s">
        <v>66</v>
      </c>
    </row>
    <row r="65" s="19" customFormat="true" ht="14.65" hidden="false" customHeight="false" outlineLevel="0" collapsed="false">
      <c r="A65" s="9" t="s">
        <v>22</v>
      </c>
      <c r="B65" s="7" t="n">
        <v>12.25</v>
      </c>
      <c r="C65" s="7" t="n">
        <v>13.2</v>
      </c>
      <c r="D65" s="7" t="n">
        <v>2.62</v>
      </c>
      <c r="E65" s="8" t="s">
        <v>67</v>
      </c>
    </row>
    <row r="66" s="19" customFormat="true" ht="14.65" hidden="false" customHeight="false" outlineLevel="0" collapsed="false">
      <c r="A66" s="9" t="s">
        <v>24</v>
      </c>
      <c r="B66" s="7" t="n">
        <v>0.266</v>
      </c>
      <c r="C66" s="7" t="n">
        <v>0.269</v>
      </c>
      <c r="D66" s="7" t="n">
        <v>0.206</v>
      </c>
      <c r="E66" s="8" t="s">
        <v>68</v>
      </c>
    </row>
    <row r="67" s="19" customFormat="true" ht="14.65" hidden="false" customHeight="false" outlineLevel="0" collapsed="false">
      <c r="A67" s="9" t="s">
        <v>26</v>
      </c>
      <c r="B67" s="7" t="n">
        <v>200</v>
      </c>
      <c r="C67" s="7" t="n">
        <v>204</v>
      </c>
      <c r="D67" s="7" t="n">
        <v>-0.39</v>
      </c>
      <c r="E67" s="8" t="s">
        <v>69</v>
      </c>
    </row>
    <row r="68" s="19" customFormat="true" ht="14.65" hidden="false" customHeight="false" outlineLevel="0" collapsed="false">
      <c r="A68" s="9" t="s">
        <v>28</v>
      </c>
      <c r="B68" s="7" t="n">
        <v>19.8</v>
      </c>
      <c r="C68" s="7" t="n">
        <v>20.4</v>
      </c>
      <c r="D68" s="7" t="n">
        <v>1.26</v>
      </c>
      <c r="E68" s="8" t="s">
        <v>70</v>
      </c>
    </row>
    <row r="69" s="19" customFormat="true" ht="14.65" hidden="false" customHeight="false" outlineLevel="0" collapsed="false">
      <c r="A69" s="9" t="s">
        <v>30</v>
      </c>
      <c r="B69" s="7" t="n">
        <v>25.6</v>
      </c>
      <c r="C69" s="7" t="n">
        <v>26.5</v>
      </c>
      <c r="D69" s="7" t="n">
        <v>0.19</v>
      </c>
      <c r="E69" s="8" t="s">
        <v>71</v>
      </c>
    </row>
    <row r="70" s="19" customFormat="true" ht="14.65" hidden="false" customHeight="false" outlineLevel="0" collapsed="false">
      <c r="A70" s="10"/>
      <c r="B70" s="11"/>
      <c r="C70" s="11"/>
      <c r="D70" s="11"/>
      <c r="E70" s="12"/>
    </row>
    <row r="72" s="19" customFormat="true" ht="17.45" hidden="false" customHeight="true" outlineLevel="0" collapsed="false">
      <c r="A72" s="18" t="s">
        <v>72</v>
      </c>
      <c r="B72" s="4"/>
      <c r="C72" s="4"/>
      <c r="D72" s="4"/>
      <c r="E72" s="5"/>
    </row>
    <row r="73" s="19" customFormat="true" ht="15" hidden="false" customHeight="true" outlineLevel="0" collapsed="false">
      <c r="A73" s="20" t="s">
        <v>1</v>
      </c>
      <c r="B73" s="7" t="s">
        <v>2</v>
      </c>
      <c r="C73" s="15" t="s">
        <v>3</v>
      </c>
      <c r="D73" s="7" t="s">
        <v>4</v>
      </c>
      <c r="E73" s="8" t="s">
        <v>5</v>
      </c>
      <c r="F73" s="2"/>
    </row>
    <row r="74" s="19" customFormat="true" ht="14.65" hidden="false" customHeight="false" outlineLevel="0" collapsed="false">
      <c r="A74" s="9" t="s">
        <v>6</v>
      </c>
      <c r="B74" s="7" t="n">
        <v>13.95</v>
      </c>
      <c r="C74" s="7" t="n">
        <v>15</v>
      </c>
      <c r="D74" s="7" t="n">
        <v>-2.2</v>
      </c>
      <c r="E74" s="8" t="s">
        <v>73</v>
      </c>
    </row>
    <row r="75" s="19" customFormat="true" ht="14.65" hidden="false" customHeight="false" outlineLevel="0" collapsed="false">
      <c r="A75" s="9" t="s">
        <v>8</v>
      </c>
      <c r="B75" s="7" t="n">
        <v>5.5</v>
      </c>
      <c r="C75" s="7" t="n">
        <v>6.1</v>
      </c>
      <c r="D75" s="7" t="n">
        <v>-1.69</v>
      </c>
      <c r="E75" s="8" t="s">
        <v>74</v>
      </c>
    </row>
    <row r="76" s="19" customFormat="true" ht="14.65" hidden="false" customHeight="false" outlineLevel="0" collapsed="false">
      <c r="A76" s="9" t="s">
        <v>10</v>
      </c>
      <c r="B76" s="7" t="n">
        <v>26.39</v>
      </c>
      <c r="C76" s="7" t="n">
        <v>26.55</v>
      </c>
      <c r="D76" s="7" t="n">
        <v>0.99</v>
      </c>
      <c r="E76" s="8" t="s">
        <v>75</v>
      </c>
    </row>
    <row r="77" s="19" customFormat="true" ht="14.65" hidden="false" customHeight="false" outlineLevel="0" collapsed="false">
      <c r="A77" s="9" t="s">
        <v>12</v>
      </c>
      <c r="B77" s="7" t="n">
        <v>8.25</v>
      </c>
      <c r="C77" s="7" t="n">
        <v>8.4</v>
      </c>
      <c r="D77" s="7" t="n">
        <v>-1.77</v>
      </c>
      <c r="E77" s="8" t="s">
        <v>76</v>
      </c>
    </row>
    <row r="78" s="19" customFormat="true" ht="14.65" hidden="false" customHeight="false" outlineLevel="0" collapsed="false">
      <c r="A78" s="9" t="s">
        <v>14</v>
      </c>
      <c r="B78" s="7" t="n">
        <v>32</v>
      </c>
      <c r="C78" s="7" t="n">
        <v>48.5</v>
      </c>
      <c r="D78" s="7"/>
      <c r="E78" s="8" t="s">
        <v>77</v>
      </c>
    </row>
    <row r="79" s="19" customFormat="true" ht="14.65" hidden="false" customHeight="false" outlineLevel="0" collapsed="false">
      <c r="A79" s="9" t="s">
        <v>16</v>
      </c>
      <c r="B79" s="7" t="n">
        <v>12.95</v>
      </c>
      <c r="C79" s="7" t="n">
        <v>13.64</v>
      </c>
      <c r="D79" s="7" t="n">
        <v>-0.6</v>
      </c>
      <c r="E79" s="8" t="s">
        <v>78</v>
      </c>
    </row>
    <row r="80" s="19" customFormat="true" ht="14.65" hidden="false" customHeight="false" outlineLevel="0" collapsed="false">
      <c r="A80" s="9" t="s">
        <v>18</v>
      </c>
      <c r="B80" s="7" t="n">
        <v>8.2</v>
      </c>
      <c r="C80" s="7" t="n">
        <v>8.45</v>
      </c>
      <c r="D80" s="7" t="n">
        <v>0.91</v>
      </c>
      <c r="E80" s="8" t="s">
        <v>79</v>
      </c>
    </row>
    <row r="81" s="19" customFormat="true" ht="14.65" hidden="false" customHeight="false" outlineLevel="0" collapsed="false">
      <c r="A81" s="9" t="s">
        <v>20</v>
      </c>
      <c r="B81" s="7" t="n">
        <v>11.92</v>
      </c>
      <c r="C81" s="7" t="n">
        <v>12.3</v>
      </c>
      <c r="D81" s="7" t="n">
        <v>0.71</v>
      </c>
      <c r="E81" s="8" t="s">
        <v>80</v>
      </c>
    </row>
    <row r="82" s="19" customFormat="true" ht="14.65" hidden="false" customHeight="false" outlineLevel="0" collapsed="false">
      <c r="A82" s="9" t="s">
        <v>22</v>
      </c>
      <c r="B82" s="7" t="n">
        <v>11.5</v>
      </c>
      <c r="C82" s="7" t="n">
        <v>12.5</v>
      </c>
      <c r="D82" s="7" t="n">
        <v>0.84</v>
      </c>
      <c r="E82" s="8" t="s">
        <v>81</v>
      </c>
    </row>
    <row r="83" s="19" customFormat="true" ht="14.65" hidden="false" customHeight="false" outlineLevel="0" collapsed="false">
      <c r="A83" s="9" t="s">
        <v>24</v>
      </c>
      <c r="B83" s="7" t="n">
        <v>0.255</v>
      </c>
      <c r="C83" s="7" t="n">
        <v>0.256</v>
      </c>
      <c r="D83" s="7" t="s">
        <v>82</v>
      </c>
      <c r="E83" s="8" t="s">
        <v>83</v>
      </c>
    </row>
    <row r="84" s="19" customFormat="true" ht="14.65" hidden="false" customHeight="false" outlineLevel="0" collapsed="false">
      <c r="A84" s="9" t="s">
        <v>26</v>
      </c>
      <c r="B84" s="7" t="n">
        <v>191</v>
      </c>
      <c r="C84" s="7" t="n">
        <v>194</v>
      </c>
      <c r="D84" s="7" t="n">
        <v>4.48</v>
      </c>
      <c r="E84" s="8" t="s">
        <v>84</v>
      </c>
    </row>
    <row r="85" s="19" customFormat="true" ht="14.65" hidden="false" customHeight="false" outlineLevel="0" collapsed="false">
      <c r="A85" s="9" t="s">
        <v>28</v>
      </c>
      <c r="B85" s="7" t="n">
        <v>19.61</v>
      </c>
      <c r="C85" s="7" t="n">
        <v>19.85</v>
      </c>
      <c r="D85" s="7" t="n">
        <v>-1.96</v>
      </c>
      <c r="E85" s="8" t="s">
        <v>85</v>
      </c>
    </row>
    <row r="86" s="19" customFormat="true" ht="14.65" hidden="false" customHeight="false" outlineLevel="0" collapsed="false">
      <c r="A86" s="9" t="s">
        <v>30</v>
      </c>
      <c r="B86" s="7" t="n">
        <v>24.9</v>
      </c>
      <c r="C86" s="7" t="n">
        <v>25.8</v>
      </c>
      <c r="D86" s="7"/>
      <c r="E86" s="8" t="s">
        <v>86</v>
      </c>
    </row>
    <row r="87" customFormat="false" ht="14.65" hidden="false" customHeight="false" outlineLevel="0" collapsed="false">
      <c r="A87" s="10"/>
      <c r="B87" s="11"/>
      <c r="C87" s="11"/>
      <c r="D87" s="11"/>
      <c r="E87" s="12"/>
    </row>
    <row r="88" customFormat="false" ht="14.65" hidden="false" customHeight="false" outlineLevel="0" collapsed="false">
      <c r="A88" s="21"/>
      <c r="B88" s="7"/>
      <c r="C88" s="7"/>
      <c r="D88" s="7"/>
      <c r="E88" s="7"/>
    </row>
    <row r="89" s="19" customFormat="true" ht="19.35" hidden="false" customHeight="false" outlineLevel="0" collapsed="false">
      <c r="A89" s="18" t="s">
        <v>87</v>
      </c>
      <c r="B89" s="4"/>
      <c r="C89" s="4"/>
      <c r="D89" s="4"/>
      <c r="E89" s="5"/>
    </row>
    <row r="90" s="19" customFormat="true" ht="14.65" hidden="false" customHeight="false" outlineLevel="0" collapsed="false">
      <c r="A90" s="20" t="s">
        <v>1</v>
      </c>
      <c r="B90" s="7" t="s">
        <v>2</v>
      </c>
      <c r="C90" s="15" t="s">
        <v>3</v>
      </c>
      <c r="D90" s="7" t="s">
        <v>4</v>
      </c>
      <c r="E90" s="8" t="s">
        <v>5</v>
      </c>
      <c r="F90" s="2"/>
    </row>
    <row r="91" s="19" customFormat="true" ht="14.65" hidden="false" customHeight="false" outlineLevel="0" collapsed="false">
      <c r="A91" s="9" t="s">
        <v>6</v>
      </c>
      <c r="B91" s="7" t="n">
        <v>12.2</v>
      </c>
      <c r="C91" s="7" t="n">
        <v>15.3</v>
      </c>
      <c r="D91" s="7" t="n">
        <v>-5.01</v>
      </c>
      <c r="E91" s="8" t="s">
        <v>88</v>
      </c>
    </row>
    <row r="92" s="19" customFormat="true" ht="14.65" hidden="false" customHeight="false" outlineLevel="0" collapsed="false">
      <c r="A92" s="9" t="s">
        <v>8</v>
      </c>
      <c r="B92" s="7" t="n">
        <v>5.23</v>
      </c>
      <c r="C92" s="7" t="n">
        <v>5.95</v>
      </c>
      <c r="D92" s="7" t="n">
        <v>-3.66</v>
      </c>
      <c r="E92" s="8" t="s">
        <v>89</v>
      </c>
    </row>
    <row r="93" s="19" customFormat="true" ht="14.65" hidden="false" customHeight="false" outlineLevel="0" collapsed="false">
      <c r="A93" s="9" t="s">
        <v>10</v>
      </c>
      <c r="B93" s="7" t="n">
        <v>24.32</v>
      </c>
      <c r="C93" s="7" t="n">
        <v>24.35</v>
      </c>
      <c r="D93" s="7" t="n">
        <v>-8.07</v>
      </c>
      <c r="E93" s="8" t="s">
        <v>90</v>
      </c>
    </row>
    <row r="94" s="19" customFormat="true" ht="14.65" hidden="false" customHeight="false" outlineLevel="0" collapsed="false">
      <c r="A94" s="9" t="s">
        <v>12</v>
      </c>
      <c r="B94" s="7" t="n">
        <v>7.27</v>
      </c>
      <c r="C94" s="7" t="n">
        <v>7.6</v>
      </c>
      <c r="D94" s="7" t="n">
        <v>-10.69</v>
      </c>
      <c r="E94" s="8" t="s">
        <v>91</v>
      </c>
    </row>
    <row r="95" s="19" customFormat="true" ht="14.65" hidden="false" customHeight="false" outlineLevel="0" collapsed="false">
      <c r="A95" s="9" t="s">
        <v>14</v>
      </c>
      <c r="B95" s="7" t="n">
        <v>31.01</v>
      </c>
      <c r="C95" s="7" t="n">
        <v>48.49</v>
      </c>
      <c r="D95" s="7" t="n">
        <v>-1.24</v>
      </c>
      <c r="E95" s="8" t="s">
        <v>92</v>
      </c>
    </row>
    <row r="96" s="19" customFormat="true" ht="14.65" hidden="false" customHeight="false" outlineLevel="0" collapsed="false">
      <c r="A96" s="9" t="s">
        <v>16</v>
      </c>
      <c r="B96" s="7" t="n">
        <v>11.96</v>
      </c>
      <c r="C96" s="7" t="n">
        <v>12.6</v>
      </c>
      <c r="D96" s="7" t="n">
        <v>-7.63</v>
      </c>
      <c r="E96" s="8" t="s">
        <v>93</v>
      </c>
    </row>
    <row r="97" s="19" customFormat="true" ht="14.65" hidden="false" customHeight="false" outlineLevel="0" collapsed="false">
      <c r="A97" s="9" t="s">
        <v>18</v>
      </c>
      <c r="B97" s="7" t="n">
        <v>7.85</v>
      </c>
      <c r="C97" s="7" t="n">
        <v>8.25</v>
      </c>
      <c r="D97" s="7" t="n">
        <v>-3.3</v>
      </c>
      <c r="E97" s="8" t="s">
        <v>94</v>
      </c>
    </row>
    <row r="98" s="19" customFormat="true" ht="14.65" hidden="false" customHeight="false" outlineLevel="0" collapsed="false">
      <c r="A98" s="9" t="s">
        <v>20</v>
      </c>
      <c r="B98" s="7" t="n">
        <v>10.9</v>
      </c>
      <c r="C98" s="7" t="n">
        <v>11.3</v>
      </c>
      <c r="D98" s="7" t="n">
        <v>-8.34</v>
      </c>
      <c r="E98" s="8" t="s">
        <v>95</v>
      </c>
    </row>
    <row r="99" s="19" customFormat="true" ht="14.65" hidden="false" customHeight="false" outlineLevel="0" collapsed="false">
      <c r="A99" s="9" t="s">
        <v>22</v>
      </c>
      <c r="B99" s="7" t="n">
        <v>11.4</v>
      </c>
      <c r="C99" s="7" t="n">
        <v>12.9</v>
      </c>
      <c r="D99" s="7" t="n">
        <v>1.25</v>
      </c>
      <c r="E99" s="8" t="s">
        <v>96</v>
      </c>
    </row>
    <row r="100" s="19" customFormat="true" ht="14.65" hidden="false" customHeight="false" outlineLevel="0" collapsed="false">
      <c r="A100" s="9" t="s">
        <v>24</v>
      </c>
      <c r="B100" s="7" t="n">
        <v>0.228</v>
      </c>
      <c r="C100" s="7" t="n">
        <v>0.232</v>
      </c>
      <c r="D100" s="7" t="n">
        <v>-9.99</v>
      </c>
      <c r="E100" s="8" t="s">
        <v>97</v>
      </c>
    </row>
    <row r="101" s="19" customFormat="true" ht="14.65" hidden="false" customHeight="false" outlineLevel="0" collapsed="false">
      <c r="A101" s="9" t="s">
        <v>26</v>
      </c>
      <c r="B101" s="7" t="n">
        <v>168</v>
      </c>
      <c r="C101" s="7" t="n">
        <v>168.9</v>
      </c>
      <c r="D101" s="7" t="n">
        <v>-12.49</v>
      </c>
      <c r="E101" s="8" t="s">
        <v>98</v>
      </c>
    </row>
    <row r="102" s="19" customFormat="true" ht="14.65" hidden="false" customHeight="false" outlineLevel="0" collapsed="false">
      <c r="A102" s="9" t="s">
        <v>28</v>
      </c>
      <c r="B102" s="7" t="n">
        <v>17.85</v>
      </c>
      <c r="C102" s="7" t="n">
        <v>19.8</v>
      </c>
      <c r="D102" s="7" t="n">
        <v>-4.59</v>
      </c>
      <c r="E102" s="8" t="s">
        <v>99</v>
      </c>
    </row>
    <row r="103" s="19" customFormat="true" ht="14.65" hidden="false" customHeight="false" outlineLevel="0" collapsed="false">
      <c r="A103" s="9" t="s">
        <v>30</v>
      </c>
      <c r="B103" s="7" t="n">
        <v>21.55</v>
      </c>
      <c r="C103" s="7" t="n">
        <v>23.2</v>
      </c>
      <c r="D103" s="7" t="n">
        <v>-11.74</v>
      </c>
      <c r="E103" s="8" t="s">
        <v>100</v>
      </c>
    </row>
    <row r="104" customFormat="false" ht="14.65" hidden="false" customHeight="false" outlineLevel="0" collapsed="false">
      <c r="A104" s="10"/>
      <c r="B104" s="11"/>
      <c r="C104" s="11"/>
      <c r="D104" s="11"/>
      <c r="E10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D50 A50:D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3" width="15.13"/>
    <col collapsed="false" customWidth="true" hidden="false" outlineLevel="0" max="3" min="3" style="24" width="16.28"/>
    <col collapsed="false" customWidth="true" hidden="false" outlineLevel="0" max="4" min="4" style="25" width="18.14"/>
    <col collapsed="false" customWidth="true" hidden="false" outlineLevel="0" max="5" min="5" style="0" width="17.56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70.1" hidden="false" customHeight="false" outlineLevel="0" collapsed="false">
      <c r="A1" s="26" t="s">
        <v>101</v>
      </c>
      <c r="B1" s="26" t="s">
        <v>102</v>
      </c>
      <c r="C1" s="27" t="s">
        <v>103</v>
      </c>
      <c r="D1" s="28" t="s">
        <v>104</v>
      </c>
    </row>
    <row r="2" customFormat="false" ht="14.65" hidden="false" customHeight="false" outlineLevel="0" collapsed="false">
      <c r="A2" s="23"/>
      <c r="C2" s="29"/>
    </row>
    <row r="3" customFormat="false" ht="14.65" hidden="false" customHeight="false" outlineLevel="0" collapsed="false">
      <c r="A3" s="30" t="s">
        <v>105</v>
      </c>
      <c r="C3" s="29"/>
    </row>
    <row r="4" customFormat="false" ht="14.65" hidden="false" customHeight="false" outlineLevel="0" collapsed="false">
      <c r="C4" s="29"/>
    </row>
    <row r="5" customFormat="false" ht="14.65" hidden="false" customHeight="false" outlineLevel="0" collapsed="false">
      <c r="A5" s="22" t="n">
        <v>14.62</v>
      </c>
      <c r="B5" s="31" t="n">
        <f aca="false">AVERAGE(A5:A10)</f>
        <v>14.005</v>
      </c>
      <c r="C5" s="32" t="e">
        <f aca="false">NA()</f>
        <v>#N/A</v>
      </c>
      <c r="D5" s="33" t="e">
        <f aca="false">NA()</f>
        <v>#N/A</v>
      </c>
    </row>
    <row r="6" customFormat="false" ht="14.65" hidden="false" customHeight="false" outlineLevel="0" collapsed="false">
      <c r="A6" s="22" t="n">
        <v>14.4</v>
      </c>
      <c r="B6" s="31" t="n">
        <v>14</v>
      </c>
      <c r="C6" s="32" t="n">
        <f aca="false">AVERAGE(A5:A6)</f>
        <v>14.51</v>
      </c>
      <c r="D6" s="33" t="n">
        <f aca="false">A5</f>
        <v>14.62</v>
      </c>
    </row>
    <row r="7" customFormat="false" ht="14.65" hidden="false" customHeight="false" outlineLevel="0" collapsed="false">
      <c r="A7" s="22" t="n">
        <v>14.45</v>
      </c>
      <c r="B7" s="31" t="n">
        <v>14</v>
      </c>
      <c r="C7" s="32" t="n">
        <f aca="false">AVERAGE(A6:A7)</f>
        <v>14.425</v>
      </c>
      <c r="D7" s="33" t="n">
        <f aca="false">D6+0.8*(A6-D6)</f>
        <v>14.444</v>
      </c>
    </row>
    <row r="8" customFormat="false" ht="14.65" hidden="false" customHeight="false" outlineLevel="0" collapsed="false">
      <c r="A8" s="22" t="n">
        <v>14.41</v>
      </c>
      <c r="B8" s="31" t="n">
        <v>14</v>
      </c>
      <c r="C8" s="32" t="n">
        <f aca="false">AVERAGE(A7:A8)</f>
        <v>14.43</v>
      </c>
      <c r="D8" s="33" t="n">
        <f aca="false">D7+0.8*(A7-D7)</f>
        <v>14.4488</v>
      </c>
    </row>
    <row r="9" customFormat="false" ht="14.65" hidden="false" customHeight="false" outlineLevel="0" collapsed="false">
      <c r="A9" s="22" t="n">
        <v>13.95</v>
      </c>
      <c r="B9" s="31" t="n">
        <v>14</v>
      </c>
      <c r="C9" s="32" t="n">
        <f aca="false">AVERAGE(A8:A9)</f>
        <v>14.18</v>
      </c>
      <c r="D9" s="33" t="n">
        <f aca="false">D8+0.8*(A8-D8)</f>
        <v>14.41776</v>
      </c>
    </row>
    <row r="10" customFormat="false" ht="14.65" hidden="false" customHeight="false" outlineLevel="0" collapsed="false">
      <c r="A10" s="22" t="n">
        <v>12.2</v>
      </c>
      <c r="B10" s="31" t="n">
        <v>14</v>
      </c>
      <c r="C10" s="32" t="n">
        <f aca="false">AVERAGE(A9:A10)</f>
        <v>13.075</v>
      </c>
      <c r="D10" s="33" t="n">
        <f aca="false">D9+0.8*(A9-D9)</f>
        <v>14.043552</v>
      </c>
    </row>
    <row r="11" customFormat="false" ht="14.65" hidden="false" customHeight="false" outlineLevel="0" collapsed="false">
      <c r="B11" s="31"/>
      <c r="C11" s="29"/>
      <c r="D11" s="33" t="n">
        <f aca="false">D10+0.8*(A10-D10)</f>
        <v>12.5687104</v>
      </c>
    </row>
    <row r="12" customFormat="false" ht="14.65" hidden="false" customHeight="false" outlineLevel="0" collapsed="false">
      <c r="B12" s="31"/>
      <c r="C12" s="29"/>
      <c r="D12" s="33"/>
    </row>
    <row r="13" customFormat="false" ht="14.65" hidden="false" customHeight="false" outlineLevel="0" collapsed="false">
      <c r="A13" s="34" t="s">
        <v>106</v>
      </c>
      <c r="B13" s="31"/>
      <c r="C13" s="29"/>
    </row>
    <row r="15" customFormat="false" ht="14.65" hidden="false" customHeight="false" outlineLevel="0" collapsed="false">
      <c r="A15" s="22" t="n">
        <v>15.3</v>
      </c>
      <c r="B15" s="31" t="n">
        <f aca="false">AVERAGE(A15:A20)</f>
        <v>15.2916666666667</v>
      </c>
      <c r="C15" s="32" t="e">
        <f aca="false">NA()</f>
        <v>#N/A</v>
      </c>
      <c r="D15" s="33" t="e">
        <f aca="false">NA()</f>
        <v>#N/A</v>
      </c>
    </row>
    <row r="16" customFormat="false" ht="14.65" hidden="false" customHeight="false" outlineLevel="0" collapsed="false">
      <c r="A16" s="35" t="n">
        <v>15.25</v>
      </c>
      <c r="B16" s="31" t="n">
        <f aca="false">AVERAGE(A15:A20)</f>
        <v>15.2916666666667</v>
      </c>
      <c r="C16" s="32" t="n">
        <f aca="false">AVERAGE(A15:A16)</f>
        <v>15.275</v>
      </c>
      <c r="D16" s="33" t="n">
        <f aca="false">A15</f>
        <v>15.3</v>
      </c>
    </row>
    <row r="17" customFormat="false" ht="14.65" hidden="false" customHeight="false" outlineLevel="0" collapsed="false">
      <c r="A17" s="22" t="n">
        <v>15.45</v>
      </c>
      <c r="B17" s="31" t="n">
        <f aca="false">AVERAGE(A15:A20)</f>
        <v>15.2916666666667</v>
      </c>
      <c r="C17" s="32" t="n">
        <f aca="false">AVERAGE(A16:A17)</f>
        <v>15.35</v>
      </c>
      <c r="D17" s="33" t="n">
        <f aca="false">D16+0.8*(A16-D16)</f>
        <v>15.26</v>
      </c>
    </row>
    <row r="18" customFormat="false" ht="19.35" hidden="false" customHeight="false" outlineLevel="0" collapsed="false">
      <c r="A18" s="22" t="n">
        <v>15.45</v>
      </c>
      <c r="B18" s="31" t="n">
        <f aca="false">AVERAGE(A15:A20)</f>
        <v>15.2916666666667</v>
      </c>
      <c r="C18" s="32" t="n">
        <f aca="false">AVERAGE(A17:A18)</f>
        <v>15.45</v>
      </c>
      <c r="D18" s="33" t="n">
        <f aca="false">D17+0.8*(A17-D17)</f>
        <v>15.412</v>
      </c>
    </row>
    <row r="19" customFormat="false" ht="14.65" hidden="false" customHeight="false" outlineLevel="0" collapsed="false">
      <c r="A19" s="22" t="n">
        <v>15</v>
      </c>
      <c r="B19" s="31" t="n">
        <f aca="false">AVERAGE(A15:A20)</f>
        <v>15.2916666666667</v>
      </c>
      <c r="C19" s="32" t="n">
        <f aca="false">AVERAGE(A18:A19)</f>
        <v>15.225</v>
      </c>
      <c r="D19" s="33" t="n">
        <f aca="false">D18+0.8*(A18-D18)</f>
        <v>15.4424</v>
      </c>
    </row>
    <row r="20" customFormat="false" ht="14.65" hidden="false" customHeight="false" outlineLevel="0" collapsed="false">
      <c r="A20" s="22" t="n">
        <v>15.3</v>
      </c>
      <c r="B20" s="31" t="n">
        <f aca="false">AVERAGE(A15:A20)</f>
        <v>15.2916666666667</v>
      </c>
      <c r="C20" s="32" t="n">
        <f aca="false">AVERAGE(A19:A20)</f>
        <v>15.15</v>
      </c>
      <c r="D20" s="33" t="n">
        <f aca="false">D19+0.8*(A19-D19)</f>
        <v>15.08848</v>
      </c>
    </row>
    <row r="21" customFormat="false" ht="14.65" hidden="false" customHeight="false" outlineLevel="0" collapsed="false">
      <c r="B21" s="31"/>
      <c r="D21" s="33" t="n">
        <f aca="false">D20+0.8*(A20-D20)</f>
        <v>15.257696</v>
      </c>
    </row>
    <row r="22" customFormat="false" ht="14.65" hidden="false" customHeight="false" outlineLevel="0" collapsed="false">
      <c r="B22" s="31"/>
      <c r="D22" s="33"/>
    </row>
    <row r="23" customFormat="false" ht="14.65" hidden="false" customHeight="false" outlineLevel="0" collapsed="false">
      <c r="A23" s="34" t="s">
        <v>107</v>
      </c>
    </row>
    <row r="25" customFormat="false" ht="14.65" hidden="false" customHeight="false" outlineLevel="0" collapsed="false">
      <c r="A25" s="22" t="n">
        <v>0.263</v>
      </c>
      <c r="B25" s="24" t="n">
        <f aca="false">AVERAGE(A25:A30)</f>
        <v>0.258</v>
      </c>
      <c r="C25" s="32" t="e">
        <f aca="false">NA()</f>
        <v>#N/A</v>
      </c>
      <c r="D25" s="33" t="e">
        <f aca="false">NA()</f>
        <v>#N/A</v>
      </c>
    </row>
    <row r="26" customFormat="false" ht="14.65" hidden="false" customHeight="false" outlineLevel="0" collapsed="false">
      <c r="A26" s="35" t="n">
        <v>0.26</v>
      </c>
      <c r="B26" s="24" t="n">
        <f aca="false">AVERAGE(A25:A30)</f>
        <v>0.258</v>
      </c>
      <c r="C26" s="32" t="n">
        <f aca="false">AVERAGE(A25:A26)</f>
        <v>0.2615</v>
      </c>
      <c r="D26" s="33" t="n">
        <f aca="false">A25</f>
        <v>0.263</v>
      </c>
    </row>
    <row r="27" customFormat="false" ht="14.65" hidden="false" customHeight="false" outlineLevel="0" collapsed="false">
      <c r="A27" s="22" t="n">
        <v>0.268</v>
      </c>
      <c r="B27" s="24" t="n">
        <f aca="false">AVERAGE(A25:A30)</f>
        <v>0.258</v>
      </c>
      <c r="C27" s="32" t="n">
        <f aca="false">AVERAGE(A26:A27)</f>
        <v>0.264</v>
      </c>
      <c r="D27" s="33" t="n">
        <f aca="false">D26+0.8*(A26-D26)</f>
        <v>0.2606</v>
      </c>
    </row>
    <row r="28" customFormat="false" ht="14.65" hidden="false" customHeight="false" outlineLevel="0" collapsed="false">
      <c r="A28" s="22" t="n">
        <v>0.269</v>
      </c>
      <c r="B28" s="24" t="n">
        <f aca="false">AVERAGE(A25:A30)</f>
        <v>0.258</v>
      </c>
      <c r="C28" s="32" t="n">
        <f aca="false">AVERAGE(A27:A28)</f>
        <v>0.2685</v>
      </c>
      <c r="D28" s="33" t="n">
        <f aca="false">D27+0.8*(A27-D27)</f>
        <v>0.26652</v>
      </c>
    </row>
    <row r="29" customFormat="false" ht="14.65" hidden="false" customHeight="false" outlineLevel="0" collapsed="false">
      <c r="A29" s="22" t="n">
        <v>0.256</v>
      </c>
      <c r="B29" s="24" t="n">
        <f aca="false">AVERAGE(A25:A30)</f>
        <v>0.258</v>
      </c>
      <c r="C29" s="32" t="n">
        <f aca="false">AVERAGE(A28:A29)</f>
        <v>0.2625</v>
      </c>
      <c r="D29" s="33" t="n">
        <f aca="false">D28+0.8*(A28-D28)</f>
        <v>0.268504</v>
      </c>
    </row>
    <row r="30" customFormat="false" ht="14.65" hidden="false" customHeight="false" outlineLevel="0" collapsed="false">
      <c r="A30" s="22" t="n">
        <v>0.232</v>
      </c>
      <c r="B30" s="24" t="n">
        <f aca="false">AVERAGE(A25:A30)</f>
        <v>0.258</v>
      </c>
      <c r="C30" s="32" t="n">
        <f aca="false">AVERAGE(A29:A30)</f>
        <v>0.244</v>
      </c>
      <c r="D30" s="33" t="n">
        <f aca="false">D29+0.8*(A29-D29)</f>
        <v>0.2585008</v>
      </c>
    </row>
    <row r="31" customFormat="false" ht="14.65" hidden="false" customHeight="false" outlineLevel="0" collapsed="false">
      <c r="D31" s="33" t="n">
        <f aca="false">D30+0.8*(A30-D30)</f>
        <v>0.23730016</v>
      </c>
    </row>
    <row r="32" customFormat="false" ht="14.65" hidden="false" customHeight="false" outlineLevel="0" collapsed="false">
      <c r="D32" s="33"/>
    </row>
    <row r="33" customFormat="false" ht="14.65" hidden="false" customHeight="false" outlineLevel="0" collapsed="false">
      <c r="A33" s="34" t="s">
        <v>108</v>
      </c>
    </row>
    <row r="35" customFormat="false" ht="19.35" hidden="false" customHeight="false" outlineLevel="0" collapsed="false">
      <c r="A35" s="22" t="n">
        <v>5.95</v>
      </c>
      <c r="B35" s="25" t="n">
        <f aca="false">AVERAGE(A35:A40)</f>
        <v>5.71333333333333</v>
      </c>
      <c r="C35" s="32" t="e">
        <f aca="false">NA()</f>
        <v>#N/A</v>
      </c>
      <c r="D35" s="33" t="e">
        <f aca="false">NA()</f>
        <v>#N/A</v>
      </c>
    </row>
    <row r="36" customFormat="false" ht="14.65" hidden="false" customHeight="false" outlineLevel="0" collapsed="false">
      <c r="A36" s="22" t="n">
        <v>5.8</v>
      </c>
      <c r="B36" s="25" t="n">
        <f aca="false">AVERAGE(A35:A40)</f>
        <v>5.71333333333333</v>
      </c>
      <c r="C36" s="32" t="n">
        <f aca="false">AVERAGE(A35:A36)</f>
        <v>5.875</v>
      </c>
      <c r="D36" s="33" t="n">
        <f aca="false">A35</f>
        <v>5.95</v>
      </c>
    </row>
    <row r="37" customFormat="false" ht="14.65" hidden="false" customHeight="false" outlineLevel="0" collapsed="false">
      <c r="A37" s="22" t="n">
        <v>5.9</v>
      </c>
      <c r="B37" s="25" t="n">
        <f aca="false">AVERAGE(A35:A40)</f>
        <v>5.71333333333333</v>
      </c>
      <c r="C37" s="32" t="n">
        <f aca="false">AVERAGE(A36:A37)</f>
        <v>5.85</v>
      </c>
      <c r="D37" s="33" t="n">
        <f aca="false">D36+0.8*(A36-D36)</f>
        <v>5.83</v>
      </c>
    </row>
    <row r="38" customFormat="false" ht="14.65" hidden="false" customHeight="false" outlineLevel="0" collapsed="false">
      <c r="A38" s="22" t="n">
        <v>5.9</v>
      </c>
      <c r="B38" s="25" t="n">
        <f aca="false">AVERAGE(A35:A40)</f>
        <v>5.71333333333333</v>
      </c>
      <c r="C38" s="32" t="n">
        <f aca="false">AVERAGE(A37:A38)</f>
        <v>5.9</v>
      </c>
      <c r="D38" s="33" t="n">
        <f aca="false">D37+0.8*(A37-D37)</f>
        <v>5.886</v>
      </c>
    </row>
    <row r="39" customFormat="false" ht="14.65" hidden="false" customHeight="false" outlineLevel="0" collapsed="false">
      <c r="A39" s="22" t="n">
        <v>5.5</v>
      </c>
      <c r="B39" s="25" t="n">
        <f aca="false">AVERAGE(A35:A40)</f>
        <v>5.71333333333333</v>
      </c>
      <c r="C39" s="32" t="n">
        <f aca="false">AVERAGE(A38:A39)</f>
        <v>5.7</v>
      </c>
      <c r="D39" s="33" t="n">
        <f aca="false">D38+0.8*(A38-D38)</f>
        <v>5.8972</v>
      </c>
    </row>
    <row r="40" customFormat="false" ht="14.65" hidden="false" customHeight="false" outlineLevel="0" collapsed="false">
      <c r="A40" s="22" t="n">
        <v>5.23</v>
      </c>
      <c r="B40" s="25" t="n">
        <f aca="false">AVERAGE(A35:A40)</f>
        <v>5.71333333333333</v>
      </c>
      <c r="C40" s="32" t="n">
        <f aca="false">AVERAGE(A39:A40)</f>
        <v>5.365</v>
      </c>
      <c r="D40" s="33" t="n">
        <f aca="false">D39+0.8*(A39-D39)</f>
        <v>5.57944</v>
      </c>
    </row>
    <row r="41" customFormat="false" ht="14.65" hidden="false" customHeight="false" outlineLevel="0" collapsed="false">
      <c r="D41" s="33" t="n">
        <f aca="false">D40+0.8*(A40-D40)</f>
        <v>5.299888</v>
      </c>
    </row>
    <row r="42" customFormat="false" ht="14.65" hidden="false" customHeight="false" outlineLevel="0" collapsed="false">
      <c r="A42" s="34" t="s">
        <v>109</v>
      </c>
    </row>
    <row r="44" customFormat="false" ht="14.65" hidden="false" customHeight="false" outlineLevel="0" collapsed="false">
      <c r="A44" s="22" t="n">
        <v>19.32</v>
      </c>
      <c r="B44" s="25" t="n">
        <f aca="false">AVERAGE(A44:A49)</f>
        <v>19.2633333333333</v>
      </c>
      <c r="C44" s="32" t="e">
        <f aca="false">NA()</f>
        <v>#N/A</v>
      </c>
      <c r="D44" s="33" t="e">
        <f aca="false">NA()</f>
        <v>#N/A</v>
      </c>
    </row>
    <row r="45" customFormat="false" ht="14.65" hidden="false" customHeight="false" outlineLevel="0" collapsed="false">
      <c r="A45" s="22" t="n">
        <v>19.3</v>
      </c>
      <c r="B45" s="25" t="n">
        <f aca="false">AVERAGE(A44:A49)</f>
        <v>19.2633333333333</v>
      </c>
      <c r="C45" s="32" t="n">
        <f aca="false">AVERAGE(A44:A45)</f>
        <v>19.31</v>
      </c>
      <c r="D45" s="33" t="n">
        <f aca="false">A44</f>
        <v>19.32</v>
      </c>
    </row>
    <row r="46" customFormat="false" ht="14.65" hidden="false" customHeight="false" outlineLevel="0" collapsed="false">
      <c r="A46" s="22" t="n">
        <v>19.7</v>
      </c>
      <c r="B46" s="25" t="n">
        <f aca="false">AVERAGE(A44:A49)</f>
        <v>19.2633333333333</v>
      </c>
      <c r="C46" s="32" t="n">
        <f aca="false">AVERAGE(A45:A46)</f>
        <v>19.5</v>
      </c>
      <c r="D46" s="33" t="n">
        <f aca="false">D45+0.8*(A45-D45)</f>
        <v>19.304</v>
      </c>
    </row>
    <row r="47" customFormat="false" ht="14.65" hidden="false" customHeight="false" outlineLevel="0" collapsed="false">
      <c r="A47" s="22" t="n">
        <v>19.8</v>
      </c>
      <c r="B47" s="25" t="n">
        <f aca="false">AVERAGE(A44:A49)</f>
        <v>19.2633333333333</v>
      </c>
      <c r="C47" s="32" t="n">
        <f aca="false">AVERAGE(A46:A47)</f>
        <v>19.75</v>
      </c>
      <c r="D47" s="33" t="n">
        <f aca="false">D46+0.8*(A46-D46)</f>
        <v>19.6208</v>
      </c>
    </row>
    <row r="48" customFormat="false" ht="14.65" hidden="false" customHeight="false" outlineLevel="0" collapsed="false">
      <c r="A48" s="22" t="n">
        <v>19.61</v>
      </c>
      <c r="B48" s="25" t="n">
        <f aca="false">AVERAGE(A44:A49)</f>
        <v>19.2633333333333</v>
      </c>
      <c r="C48" s="32" t="n">
        <f aca="false">AVERAGE(A47:A48)</f>
        <v>19.705</v>
      </c>
      <c r="D48" s="33" t="n">
        <f aca="false">D47+0.8*(A47-D47)</f>
        <v>19.76416</v>
      </c>
    </row>
    <row r="49" customFormat="false" ht="12.75" hidden="false" customHeight="true" outlineLevel="0" collapsed="false">
      <c r="A49" s="22" t="n">
        <v>17.85</v>
      </c>
      <c r="B49" s="25" t="n">
        <f aca="false">AVERAGE(A44:A49)</f>
        <v>19.2633333333333</v>
      </c>
      <c r="C49" s="32" t="n">
        <f aca="false">AVERAGE(A48:A49)</f>
        <v>18.73</v>
      </c>
      <c r="D49" s="33" t="n">
        <f aca="false">D48+0.8*(A48-D48)</f>
        <v>19.640832</v>
      </c>
    </row>
    <row r="50" customFormat="false" ht="14.65" hidden="false" customHeight="false" outlineLevel="0" collapsed="false">
      <c r="A50" s="36"/>
      <c r="B50" s="37"/>
      <c r="C50" s="38"/>
      <c r="D50" s="39" t="n">
        <f aca="false">D49+0.8*(A49-D49)</f>
        <v>18.2081664</v>
      </c>
    </row>
    <row r="55" customFormat="false" ht="19.35" hidden="false" customHeight="false" outlineLevel="0" collapsed="false"/>
    <row r="64" customFormat="false" ht="14.65" hidden="false" customHeight="false" outlineLevel="0" collapsed="false">
      <c r="C64" s="29"/>
    </row>
    <row r="65" customFormat="false" ht="14.65" hidden="false" customHeight="false" outlineLevel="0" collapsed="false">
      <c r="C65" s="29"/>
    </row>
    <row r="66" customFormat="false" ht="14.65" hidden="false" customHeight="false" outlineLevel="0" collapsed="false">
      <c r="C66" s="29"/>
    </row>
    <row r="67" customFormat="false" ht="14.65" hidden="false" customHeight="false" outlineLevel="0" collapsed="false">
      <c r="C67" s="29"/>
    </row>
    <row r="68" customFormat="false" ht="14.65" hidden="false" customHeight="false" outlineLevel="0" collapsed="false">
      <c r="C68" s="29"/>
    </row>
    <row r="69" customFormat="false" ht="14.65" hidden="false" customHeight="false" outlineLevel="0" collapsed="false">
      <c r="C69" s="29"/>
    </row>
    <row r="70" customFormat="false" ht="14.65" hidden="false" customHeight="false" outlineLevel="0" collapsed="false">
      <c r="C70" s="29"/>
    </row>
    <row r="71" customFormat="false" ht="14.65" hidden="false" customHeight="false" outlineLevel="0" collapsed="false">
      <c r="C71" s="29"/>
    </row>
    <row r="72" customFormat="false" ht="19.35" hidden="false" customHeight="false" outlineLevel="0" collapsed="false">
      <c r="C72" s="29"/>
    </row>
    <row r="73" customFormat="false" ht="14.65" hidden="false" customHeight="false" outlineLevel="0" collapsed="false">
      <c r="C73" s="29"/>
    </row>
    <row r="74" customFormat="false" ht="14.65" hidden="false" customHeight="false" outlineLevel="0" collapsed="false">
      <c r="C74" s="29"/>
    </row>
    <row r="75" customFormat="false" ht="14.65" hidden="false" customHeight="false" outlineLevel="0" collapsed="false">
      <c r="C75" s="29"/>
    </row>
    <row r="76" customFormat="false" ht="14.65" hidden="false" customHeight="false" outlineLevel="0" collapsed="false">
      <c r="C76" s="29"/>
    </row>
    <row r="77" customFormat="false" ht="14.65" hidden="false" customHeight="false" outlineLevel="0" collapsed="false">
      <c r="C77" s="29"/>
    </row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2.85"/>
    <col collapsed="false" customWidth="true" hidden="false" outlineLevel="0" max="5" min="5" style="0" width="23.14"/>
    <col collapsed="false" customWidth="true" hidden="false" outlineLevel="0" max="6" min="6" style="0" width="16.42"/>
    <col collapsed="false" customWidth="true" hidden="false" outlineLevel="0" max="7" min="7" style="0" width="22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7"/>
    <col collapsed="false" customWidth="true" hidden="false" outlineLevel="0" max="3" min="3" style="0" width="17.56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14.56"/>
    <col collapsed="false" customWidth="true" hidden="false" outlineLevel="0" max="7" min="7" style="0" width="16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39" customFormat="false" ht="14.65" hidden="false" customHeight="false" outlineLevel="0" collapsed="false">
      <c r="A39" s="1"/>
      <c r="B39" s="2"/>
      <c r="C39" s="2"/>
      <c r="D39" s="2"/>
      <c r="E39" s="2"/>
      <c r="F39" s="2"/>
    </row>
    <row r="40" customFormat="false" ht="14.65" hidden="false" customHeight="false" outlineLevel="0" collapsed="false">
      <c r="A40" s="1"/>
      <c r="B40" s="2"/>
      <c r="C40" s="2"/>
      <c r="D40" s="2"/>
      <c r="E40" s="2"/>
      <c r="F40" s="2"/>
    </row>
    <row r="41" customFormat="false" ht="14.65" hidden="false" customHeight="false" outlineLevel="0" collapsed="false">
      <c r="A41" s="1"/>
      <c r="B41" s="2"/>
      <c r="C41" s="2"/>
      <c r="D41" s="2"/>
      <c r="E41" s="2"/>
      <c r="F41" s="2"/>
    </row>
    <row r="42" customFormat="false" ht="14.65" hidden="false" customHeight="false" outlineLevel="0" collapsed="false">
      <c r="A42" s="1"/>
      <c r="B42" s="2"/>
      <c r="C42" s="2"/>
      <c r="D42" s="2"/>
      <c r="E42" s="2"/>
      <c r="F42" s="2"/>
    </row>
    <row r="43" customFormat="false" ht="14.65" hidden="false" customHeight="false" outlineLevel="0" collapsed="false">
      <c r="A43" s="1"/>
      <c r="B43" s="2"/>
      <c r="C43" s="2"/>
      <c r="D43" s="2"/>
      <c r="E43" s="2"/>
      <c r="F43" s="2"/>
    </row>
    <row r="44" customFormat="false" ht="14.65" hidden="false" customHeight="false" outlineLevel="0" collapsed="false">
      <c r="A44" s="1"/>
      <c r="B44" s="2"/>
      <c r="C44" s="2"/>
      <c r="D44" s="2"/>
      <c r="E44" s="2"/>
      <c r="F44" s="2"/>
    </row>
    <row r="45" customFormat="false" ht="14.65" hidden="false" customHeight="false" outlineLevel="0" collapsed="false">
      <c r="A45" s="1"/>
      <c r="B45" s="2"/>
      <c r="C45" s="2"/>
      <c r="D45" s="2"/>
      <c r="E45" s="2"/>
      <c r="F45" s="2"/>
    </row>
    <row r="46" customFormat="false" ht="14.65" hidden="false" customHeight="false" outlineLevel="0" collapsed="false">
      <c r="A46" s="1"/>
      <c r="B46" s="2"/>
      <c r="C46" s="2"/>
      <c r="D46" s="2"/>
      <c r="E46" s="2"/>
      <c r="F46" s="2"/>
    </row>
    <row r="47" customFormat="false" ht="14.65" hidden="false" customHeight="false" outlineLevel="0" collapsed="false">
      <c r="A47" s="1"/>
      <c r="B47" s="2"/>
      <c r="C47" s="2"/>
      <c r="D47" s="2"/>
      <c r="E47" s="2"/>
      <c r="F47" s="2"/>
    </row>
    <row r="48" customFormat="false" ht="14.65" hidden="false" customHeight="false" outlineLevel="0" collapsed="false">
      <c r="A48" s="1"/>
      <c r="B48" s="2"/>
      <c r="C48" s="2"/>
      <c r="D48" s="2"/>
      <c r="E48" s="2"/>
      <c r="F48" s="2"/>
    </row>
    <row r="49" customFormat="false" ht="14.65" hidden="false" customHeight="false" outlineLevel="0" collapsed="false">
      <c r="A49" s="1"/>
      <c r="B49" s="2"/>
      <c r="C49" s="2"/>
      <c r="D49" s="2"/>
      <c r="E49" s="2"/>
      <c r="F49" s="2"/>
    </row>
    <row r="50" customFormat="false" ht="14.65" hidden="false" customHeight="false" outlineLevel="0" collapsed="false">
      <c r="A50" s="1"/>
      <c r="B50" s="2"/>
      <c r="C50" s="2"/>
      <c r="D50" s="2"/>
      <c r="E50" s="2"/>
      <c r="F50" s="2"/>
    </row>
    <row r="51" customFormat="false" ht="14.65" hidden="false" customHeight="false" outlineLevel="0" collapsed="false">
      <c r="A51" s="1"/>
      <c r="B51" s="2"/>
      <c r="C51" s="2"/>
      <c r="D51" s="2"/>
      <c r="E51" s="2"/>
      <c r="F51" s="2"/>
    </row>
    <row r="52" customFormat="false" ht="14.65" hidden="false" customHeight="false" outlineLevel="0" collapsed="false">
      <c r="A52" s="1"/>
      <c r="B52" s="2"/>
      <c r="C52" s="2"/>
      <c r="D52" s="2"/>
      <c r="E52" s="2"/>
      <c r="F52" s="2"/>
    </row>
    <row r="53" customFormat="false" ht="14.65" hidden="false" customHeight="false" outlineLevel="0" collapsed="false">
      <c r="A53" s="1"/>
      <c r="B53" s="2"/>
      <c r="C53" s="2"/>
      <c r="D53" s="2"/>
      <c r="E53" s="2"/>
      <c r="F53" s="2"/>
    </row>
    <row r="54" customFormat="false" ht="14.65" hidden="false" customHeight="false" outlineLevel="0" collapsed="false">
      <c r="A54" s="1"/>
      <c r="B54" s="2"/>
      <c r="C54" s="2"/>
      <c r="D54" s="2"/>
      <c r="E54" s="2"/>
      <c r="F54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1.7"/>
    <col collapsed="false" customWidth="true" hidden="false" outlineLevel="0" max="4" min="3" style="0" width="15.28"/>
    <col collapsed="false" customWidth="true" hidden="false" outlineLevel="0" max="5" min="5" style="0" width="17.28"/>
    <col collapsed="false" customWidth="true" hidden="false" outlineLevel="0" max="7" min="7" style="0" width="18.41"/>
  </cols>
  <sheetData>
    <row r="1" s="19" customFormat="true" ht="17.45" hidden="false" customHeight="true" outlineLevel="0" collapsed="false">
      <c r="A1" s="40"/>
    </row>
    <row r="2" s="19" customFormat="true" ht="15" hidden="false" customHeight="tru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s="19" customFormat="true" ht="14.65" hidden="false" customHeight="false" outlineLevel="0" collapsed="false"/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8.85"/>
    <col collapsed="false" customWidth="true" hidden="false" outlineLevel="0" max="5" min="5" style="0" width="20.85"/>
    <col collapsed="false" customWidth="true" hidden="false" outlineLevel="0" max="6" min="6" style="0" width="18.99"/>
    <col collapsed="false" customWidth="true" hidden="false" outlineLevel="0" max="7" min="7" style="0" width="24.28"/>
  </cols>
  <sheetData>
    <row r="1" s="19" customFormat="true" ht="70.1" hidden="false" customHeight="false" outlineLevel="0" collapsed="false">
      <c r="A1" s="40"/>
    </row>
    <row r="2" s="19" customFormat="true" ht="14.65" hidden="false" customHeight="fals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customFormat="false" ht="14.65" hidden="false" customHeight="false" outlineLevel="0" collapsed="false">
      <c r="A17" s="19"/>
    </row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