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400"/>
        <c:axId val="31144891"/>
      </c:lineChart>
      <c:catAx>
        <c:axId val="392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4891"/>
        <c:crossesAt val="0"/>
        <c:auto val="1"/>
        <c:lblAlgn val="ctr"/>
        <c:lblOffset val="100"/>
        <c:noMultiLvlLbl val="0"/>
      </c:catAx>
      <c:valAx>
        <c:axId val="31144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4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1895"/>
        <c:axId val="77818477"/>
      </c:lineChart>
      <c:catAx>
        <c:axId val="4466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8477"/>
        <c:crossesAt val="0"/>
        <c:auto val="1"/>
        <c:lblAlgn val="ctr"/>
        <c:lblOffset val="100"/>
        <c:noMultiLvlLbl val="0"/>
      </c:catAx>
      <c:valAx>
        <c:axId val="77818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18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0101"/>
        <c:axId val="76692798"/>
      </c:lineChart>
      <c:catAx>
        <c:axId val="6918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2798"/>
        <c:crossesAt val="0"/>
        <c:auto val="1"/>
        <c:lblAlgn val="ctr"/>
        <c:lblOffset val="100"/>
        <c:noMultiLvlLbl val="0"/>
      </c:catAx>
      <c:valAx>
        <c:axId val="76692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01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8745"/>
        <c:axId val="88009861"/>
      </c:lineChart>
      <c:catAx>
        <c:axId val="2318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9861"/>
        <c:crossesAt val="0"/>
        <c:auto val="1"/>
        <c:lblAlgn val="ctr"/>
        <c:lblOffset val="100"/>
        <c:noMultiLvlLbl val="0"/>
      </c:catAx>
      <c:valAx>
        <c:axId val="88009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87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8513"/>
        <c:axId val="93168675"/>
      </c:lineChart>
      <c:catAx>
        <c:axId val="1671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8675"/>
        <c:crossesAt val="0"/>
        <c:auto val="1"/>
        <c:lblAlgn val="ctr"/>
        <c:lblOffset val="100"/>
        <c:noMultiLvlLbl val="0"/>
      </c:catAx>
      <c:valAx>
        <c:axId val="93168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85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5960"/>
        <c:axId val="91833079"/>
      </c:lineChart>
      <c:catAx>
        <c:axId val="1065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33079"/>
        <c:crossesAt val="0"/>
        <c:auto val="1"/>
        <c:lblAlgn val="ctr"/>
        <c:lblOffset val="100"/>
        <c:noMultiLvlLbl val="0"/>
      </c:catAx>
      <c:valAx>
        <c:axId val="91833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59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4868"/>
        <c:axId val="76567327"/>
      </c:lineChart>
      <c:catAx>
        <c:axId val="1695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7327"/>
        <c:crossesAt val="0"/>
        <c:auto val="1"/>
        <c:lblAlgn val="ctr"/>
        <c:lblOffset val="100"/>
        <c:noMultiLvlLbl val="0"/>
      </c:catAx>
      <c:valAx>
        <c:axId val="76567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48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7629"/>
        <c:axId val="48628816"/>
      </c:lineChart>
      <c:catAx>
        <c:axId val="4408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8816"/>
        <c:crossesAt val="0"/>
        <c:auto val="1"/>
        <c:lblAlgn val="ctr"/>
        <c:lblOffset val="100"/>
        <c:noMultiLvlLbl val="0"/>
      </c:catAx>
      <c:valAx>
        <c:axId val="48628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76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0992"/>
        <c:axId val="88180206"/>
      </c:lineChart>
      <c:catAx>
        <c:axId val="9651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0206"/>
        <c:crossesAt val="0"/>
        <c:auto val="1"/>
        <c:lblAlgn val="ctr"/>
        <c:lblOffset val="100"/>
        <c:noMultiLvlLbl val="0"/>
      </c:catAx>
      <c:valAx>
        <c:axId val="88180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09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9766"/>
        <c:axId val="20637321"/>
      </c:lineChart>
      <c:catAx>
        <c:axId val="7110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7321"/>
        <c:crossesAt val="0"/>
        <c:auto val="1"/>
        <c:lblAlgn val="ctr"/>
        <c:lblOffset val="100"/>
        <c:noMultiLvlLbl val="0"/>
      </c:catAx>
      <c:valAx>
        <c:axId val="20637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97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