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istory" sheetId="1" state="visible" r:id="rId2"/>
    <sheet name="Nelikvid" sheetId="2" state="visible" r:id="rId3"/>
    <sheet name="IPE" sheetId="3" state="visible" r:id="rId4"/>
    <sheet name="Corp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Москва</t>
  </si>
  <si>
    <t xml:space="preserve">Ленинград</t>
  </si>
  <si>
    <t xml:space="preserve">Харьков</t>
  </si>
  <si>
    <t xml:space="preserve">Остальные</t>
  </si>
  <si>
    <t xml:space="preserve">зерновые</t>
  </si>
  <si>
    <t xml:space="preserve">сахар</t>
  </si>
  <si>
    <t xml:space="preserve">какао-бобы</t>
  </si>
  <si>
    <t xml:space="preserve">кофе</t>
  </si>
  <si>
    <t xml:space="preserve">масло</t>
  </si>
  <si>
    <t xml:space="preserve">текстиль</t>
  </si>
  <si>
    <t xml:space="preserve">лес</t>
  </si>
  <si>
    <t xml:space="preserve">пиломатериалы</t>
  </si>
  <si>
    <t xml:space="preserve">пряжа</t>
  </si>
  <si>
    <t xml:space="preserve">цветные металлы</t>
  </si>
  <si>
    <t xml:space="preserve">энергоносители</t>
  </si>
  <si>
    <t xml:space="preserve">Топливная промышленность</t>
  </si>
  <si>
    <t xml:space="preserve">Черная металлургия</t>
  </si>
  <si>
    <t xml:space="preserve">Цветная металлургия</t>
  </si>
  <si>
    <t xml:space="preserve">Химия и нефтехимия</t>
  </si>
  <si>
    <t xml:space="preserve">Машиностроение</t>
  </si>
  <si>
    <t xml:space="preserve">Деревообработка</t>
  </si>
  <si>
    <t xml:space="preserve">Бумажная промышленность</t>
  </si>
  <si>
    <t xml:space="preserve">Cтройматериалы</t>
  </si>
  <si>
    <t xml:space="preserve">Стекло и фарфор-фаянс</t>
  </si>
  <si>
    <t xml:space="preserve">Легкая промышленность</t>
  </si>
  <si>
    <t xml:space="preserve">Пищевая промышленность</t>
  </si>
  <si>
    <t xml:space="preserve">Медицинская промышленность</t>
  </si>
  <si>
    <t xml:space="preserve">Цены по фьючерсным контрактам на нефть на IPE</t>
  </si>
  <si>
    <t xml:space="preserve">IPE - International Petroleum Exchange (UK);</t>
  </si>
  <si>
    <t xml:space="preserve">Контракт: Brent North Sea Crude Oil.</t>
  </si>
  <si>
    <t xml:space="preserve">Цена, USD/барр</t>
  </si>
  <si>
    <t xml:space="preserve">Контракт </t>
  </si>
  <si>
    <t xml:space="preserve">февраль</t>
  </si>
  <si>
    <t xml:space="preserve">Прогноз</t>
  </si>
  <si>
    <t xml:space="preserve">март</t>
  </si>
  <si>
    <t xml:space="preserve">апрель</t>
  </si>
  <si>
    <t xml:space="preserve">Данные котировок: © 1995 - 2000  РосБизнесКонсалтинг www.rbc.ru</t>
  </si>
  <si>
    <t xml:space="preserve">Итоги торгов Московской фондовой биржи</t>
  </si>
  <si>
    <t xml:space="preserve">Корпоративные ценные бумаги </t>
  </si>
  <si>
    <t xml:space="preserve">Цены сделок, т.р.</t>
  </si>
  <si>
    <t xml:space="preserve">ср.взв.</t>
  </si>
  <si>
    <t xml:space="preserve">Эмитент</t>
  </si>
  <si>
    <t xml:space="preserve">РАО "ЕЭС России" АО/2</t>
  </si>
  <si>
    <t xml:space="preserve">ОАО "Газпром" АО/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m/d/yyyy"/>
    <numFmt numFmtId="167" formatCode="0.00"/>
    <numFmt numFmtId="168" formatCode="0.0"/>
    <numFmt numFmtId="169" formatCode="0.00000"/>
  </numFmts>
  <fonts count="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Times New Roman Cyr"/>
      <family val="2"/>
    </font>
    <font>
      <sz val="1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5AEEE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60A040"/>
      <rgbColor rgb="FF800080"/>
      <rgbColor rgb="FF008080"/>
      <rgbColor rgb="FFC0C0C0"/>
      <rgbColor rgb="FF808080"/>
      <rgbColor rgb="FF8080FF"/>
      <rgbColor rgb="FFBF40FF"/>
      <rgbColor rgb="FFFFFFC0"/>
      <rgbColor rgb="FFBFFFB3"/>
      <rgbColor rgb="FF660066"/>
      <rgbColor rgb="FFFF8080"/>
      <rgbColor rgb="FF0080C0"/>
      <rgbColor rgb="FFC0C0FF"/>
      <rgbColor rgb="FF000080"/>
      <rgbColor rgb="FFFF00FF"/>
      <rgbColor rgb="FFFFFF00"/>
      <rgbColor rgb="FF50F0F0"/>
      <rgbColor rgb="FF800080"/>
      <rgbColor rgb="FF800000"/>
      <rgbColor rgb="FF008080"/>
      <rgbColor rgb="FF0000FF"/>
      <rgbColor rgb="FF60E0E0"/>
      <rgbColor rgb="FFE3E3E3"/>
      <rgbColor rgb="FFCCFFCC"/>
      <rgbColor rgb="FFFFFF99"/>
      <rgbColor rgb="FF90D0FF"/>
      <rgbColor rgb="FFFF99CC"/>
      <rgbColor rgb="FFBFA0A0"/>
      <rgbColor rgb="FF90D0D0"/>
      <rgbColor rgb="FF3366FF"/>
      <rgbColor rgb="FF40C0FF"/>
      <rgbColor rgb="FF8FFF70"/>
      <rgbColor rgb="FFFFCC00"/>
      <rgbColor rgb="FFFF9900"/>
      <rgbColor rgb="FFFF6600"/>
      <rgbColor rgb="FF7FC0C0"/>
      <rgbColor rgb="FF969696"/>
      <rgbColor rgb="FF003366"/>
      <rgbColor rgb="FF4090B0"/>
      <rgbColor rgb="FF003300"/>
      <rgbColor rgb="FF663300"/>
      <rgbColor rgb="FF993300"/>
      <rgbColor rgb="FF993366"/>
      <rgbColor rgb="FF3333CC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4499264139043"/>
          <c:y val="0.241335533832677"/>
          <c:w val="0.608592052701661"/>
          <c:h val="0.54843214421734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istory!$B$6:$B$9</c:f>
              <c:strCache>
                <c:ptCount val="4"/>
                <c:pt idx="0">
                  <c:v>Москва</c:v>
                </c:pt>
                <c:pt idx="1">
                  <c:v>Ленинград</c:v>
                </c:pt>
                <c:pt idx="2">
                  <c:v>Харьков</c:v>
                </c:pt>
                <c:pt idx="3">
                  <c:v>Остальные</c:v>
                </c:pt>
              </c:strCache>
            </c:strRef>
          </c:cat>
          <c:val>
            <c:numRef>
              <c:f>History!$C$6:$C$9</c:f>
              <c:numCache>
                <c:formatCode>General</c:formatCode>
                <c:ptCount val="4"/>
                <c:pt idx="0">
                  <c:v>39.3</c:v>
                </c:pt>
                <c:pt idx="1">
                  <c:v>9.1</c:v>
                </c:pt>
                <c:pt idx="2">
                  <c:v>8.1</c:v>
                </c:pt>
                <c:pt idx="3">
                  <c:v>43.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164913581391"/>
          <c:y val="0.0363252096955287"/>
          <c:w val="0.929057967656735"/>
          <c:h val="0.886533254078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ry!$B$21:$B$58</c:f>
              <c:strCache>
                <c:ptCount val="38"/>
                <c:pt idx="0">
                  <c:v>1700</c:v>
                </c:pt>
                <c:pt idx="1">
                  <c:v>1770</c:v>
                </c:pt>
                <c:pt idx="2">
                  <c:v>1790</c:v>
                </c:pt>
                <c:pt idx="3">
                  <c:v>1810</c:v>
                </c:pt>
                <c:pt idx="4">
                  <c:v>1864</c:v>
                </c:pt>
                <c:pt idx="5">
                  <c:v>1866</c:v>
                </c:pt>
                <c:pt idx="6">
                  <c:v>1870</c:v>
                </c:pt>
                <c:pt idx="7">
                  <c:v>1878</c:v>
                </c:pt>
                <c:pt idx="8">
                  <c:v>1888</c:v>
                </c:pt>
                <c:pt idx="9">
                  <c:v>1890</c:v>
                </c:pt>
                <c:pt idx="10">
                  <c:v>1894</c:v>
                </c:pt>
                <c:pt idx="11">
                  <c:v>1898</c:v>
                </c:pt>
                <c:pt idx="12">
                  <c:v>1900</c:v>
                </c:pt>
                <c:pt idx="13">
                  <c:v>1906</c:v>
                </c:pt>
                <c:pt idx="14">
                  <c:v>1910</c:v>
                </c:pt>
                <c:pt idx="15">
                  <c:v>1912</c:v>
                </c:pt>
                <c:pt idx="16">
                  <c:v>1917</c:v>
                </c:pt>
                <c:pt idx="17">
                  <c:v>1918</c:v>
                </c:pt>
                <c:pt idx="18">
                  <c:v>1920</c:v>
                </c:pt>
                <c:pt idx="19">
                  <c:v>1921</c:v>
                </c:pt>
                <c:pt idx="20">
                  <c:v>1922</c:v>
                </c:pt>
                <c:pt idx="21">
                  <c:v>1924</c:v>
                </c:pt>
                <c:pt idx="22">
                  <c:v>1926</c:v>
                </c:pt>
                <c:pt idx="23">
                  <c:v>1928</c:v>
                </c:pt>
                <c:pt idx="24">
                  <c:v>1930</c:v>
                </c:pt>
                <c:pt idx="25">
                  <c:v>1940</c:v>
                </c:pt>
                <c:pt idx="26">
                  <c:v>1950</c:v>
                </c:pt>
                <c:pt idx="27">
                  <c:v>1960</c:v>
                </c:pt>
                <c:pt idx="28">
                  <c:v>1970</c:v>
                </c:pt>
                <c:pt idx="29">
                  <c:v>1980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7</c:v>
                </c:pt>
                <c:pt idx="36">
                  <c:v>1998</c:v>
                </c:pt>
                <c:pt idx="37">
                  <c:v>2000</c:v>
                </c:pt>
              </c:strCache>
            </c:strRef>
          </c:cat>
          <c:val>
            <c:numRef>
              <c:f>History!$C$21:$C$58</c:f>
              <c:numCache>
                <c:formatCode>General</c:formatCode>
                <c:ptCount val="3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12</c:v>
                </c:pt>
                <c:pt idx="6">
                  <c:v>22</c:v>
                </c:pt>
                <c:pt idx="7">
                  <c:v>30</c:v>
                </c:pt>
                <c:pt idx="8">
                  <c:v>35</c:v>
                </c:pt>
                <c:pt idx="9">
                  <c:v>42</c:v>
                </c:pt>
                <c:pt idx="10">
                  <c:v>44</c:v>
                </c:pt>
                <c:pt idx="11">
                  <c:v>48</c:v>
                </c:pt>
                <c:pt idx="12">
                  <c:v>50</c:v>
                </c:pt>
                <c:pt idx="13">
                  <c:v>64</c:v>
                </c:pt>
                <c:pt idx="14">
                  <c:v>87</c:v>
                </c:pt>
                <c:pt idx="15">
                  <c:v>104</c:v>
                </c:pt>
                <c:pt idx="16">
                  <c:v>115</c:v>
                </c:pt>
                <c:pt idx="17">
                  <c:v>1</c:v>
                </c:pt>
                <c:pt idx="18">
                  <c:v>1</c:v>
                </c:pt>
                <c:pt idx="19">
                  <c:v>4</c:v>
                </c:pt>
                <c:pt idx="20">
                  <c:v>50</c:v>
                </c:pt>
                <c:pt idx="21">
                  <c:v>96</c:v>
                </c:pt>
                <c:pt idx="22">
                  <c:v>114</c:v>
                </c:pt>
                <c:pt idx="23">
                  <c:v>13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3</c:v>
                </c:pt>
                <c:pt idx="31">
                  <c:v>196</c:v>
                </c:pt>
                <c:pt idx="32">
                  <c:v>800</c:v>
                </c:pt>
                <c:pt idx="33">
                  <c:v>123</c:v>
                </c:pt>
                <c:pt idx="34">
                  <c:v>41</c:v>
                </c:pt>
                <c:pt idx="35">
                  <c:v>77</c:v>
                </c:pt>
                <c:pt idx="36">
                  <c:v>54</c:v>
                </c:pt>
                <c:pt idx="37">
                  <c:v>72</c:v>
                </c:pt>
              </c:numCache>
            </c:numRef>
          </c:val>
        </c:ser>
        <c:gapWidth val="150"/>
        <c:overlap val="0"/>
        <c:axId val="7052283"/>
        <c:axId val="48225060"/>
      </c:barChart>
      <c:catAx>
        <c:axId val="7052283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Время</a:t>
                </a:r>
              </a:p>
            </c:rich>
          </c:tx>
          <c:layout>
            <c:manualLayout>
              <c:xMode val="edge"/>
              <c:yMode val="edge"/>
              <c:x val="0.896900050970761"/>
              <c:y val="0.9063470048213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5060"/>
        <c:crossesAt val="1"/>
        <c:auto val="1"/>
        <c:lblAlgn val="ctr"/>
        <c:lblOffset val="100"/>
        <c:noMultiLvlLbl val="0"/>
      </c:catAx>
      <c:valAx>
        <c:axId val="4822506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Количество бирж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 Cyr"/>
              </a:rPr>
              <a:t>Распределение товаров на бирже</a:t>
            </a:r>
          </a:p>
        </c:rich>
      </c:tx>
      <c:layout>
        <c:manualLayout>
          <c:xMode val="edge"/>
          <c:yMode val="edge"/>
          <c:x val="0.256372580336038"/>
          <c:y val="0.864769208081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3340573691944"/>
          <c:y val="0.152779825984368"/>
          <c:w val="0.587107902638472"/>
          <c:h val="0.723418374870963"/>
        </c:manualLayout>
      </c:layout>
      <c:doughnut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0d0d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bfffb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5aeee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a04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bfa0a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History!$F$54:$F$64</c:f>
              <c:strCache>
                <c:ptCount val="11"/>
                <c:pt idx="0">
                  <c:v>зерновые</c:v>
                </c:pt>
                <c:pt idx="1">
                  <c:v>сахар</c:v>
                </c:pt>
                <c:pt idx="2">
                  <c:v>какао-бобы</c:v>
                </c:pt>
                <c:pt idx="3">
                  <c:v>кофе</c:v>
                </c:pt>
                <c:pt idx="4">
                  <c:v>масло</c:v>
                </c:pt>
                <c:pt idx="5">
                  <c:v>текстиль</c:v>
                </c:pt>
                <c:pt idx="6">
                  <c:v>лес</c:v>
                </c:pt>
                <c:pt idx="7">
                  <c:v>пиломатериалы</c:v>
                </c:pt>
                <c:pt idx="8">
                  <c:v>пряжа</c:v>
                </c:pt>
                <c:pt idx="9">
                  <c:v>цветные металлы</c:v>
                </c:pt>
                <c:pt idx="10">
                  <c:v>энергоносители</c:v>
                </c:pt>
              </c:strCache>
            </c:strRef>
          </c:cat>
          <c:val>
            <c:numRef>
              <c:f>History!$G$54:$G$64</c:f>
              <c:numCache>
                <c:formatCode>General</c:formatCode>
                <c:ptCount val="11"/>
                <c:pt idx="0">
                  <c:v>23</c:v>
                </c:pt>
                <c:pt idx="1">
                  <c:v>19</c:v>
                </c:pt>
                <c:pt idx="2">
                  <c:v>12</c:v>
                </c:pt>
                <c:pt idx="3">
                  <c:v>10</c:v>
                </c:pt>
                <c:pt idx="4">
                  <c:v>9</c:v>
                </c:pt>
                <c:pt idx="5">
                  <c:v>10</c:v>
                </c:pt>
                <c:pt idx="6">
                  <c:v>6</c:v>
                </c:pt>
                <c:pt idx="7">
                  <c:v>3</c:v>
                </c:pt>
                <c:pt idx="8">
                  <c:v>1</c:v>
                </c:pt>
                <c:pt idx="9">
                  <c:v>2</c:v>
                </c:pt>
                <c:pt idx="10">
                  <c:v>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3762856960327"/>
          <c:y val="0.2144226515263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10434292160181"/>
          <c:y val="0.134120624209194"/>
          <c:w val="0.463790186125212"/>
          <c:h val="0.755293125263602"/>
        </c:manualLayout>
      </c:layout>
      <c:doughnut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4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4090b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50f0f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7f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90d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bf4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8fff7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Nelikvid!$B$12:$B$23</c:f>
              <c:strCache>
                <c:ptCount val="12"/>
                <c:pt idx="0">
                  <c:v>Топливная промышленность</c:v>
                </c:pt>
                <c:pt idx="1">
                  <c:v>Черная металлургия</c:v>
                </c:pt>
                <c:pt idx="2">
                  <c:v>Цветная металлургия</c:v>
                </c:pt>
                <c:pt idx="3">
                  <c:v>Химия и нефтехимия</c:v>
                </c:pt>
                <c:pt idx="4">
                  <c:v>Машиностроение</c:v>
                </c:pt>
                <c:pt idx="5">
                  <c:v>Деревообработка</c:v>
                </c:pt>
                <c:pt idx="6">
                  <c:v>Бумажная промышленность</c:v>
                </c:pt>
                <c:pt idx="7">
                  <c:v>Cтройматериалы</c:v>
                </c:pt>
                <c:pt idx="8">
                  <c:v>Стекло и фарфор-фаянс</c:v>
                </c:pt>
                <c:pt idx="9">
                  <c:v>Легкая промышленность</c:v>
                </c:pt>
                <c:pt idx="10">
                  <c:v>Пищевая промышленность</c:v>
                </c:pt>
                <c:pt idx="11">
                  <c:v>Медицинская промышленность</c:v>
                </c:pt>
              </c:strCache>
            </c:strRef>
          </c:cat>
          <c:val>
            <c:numRef>
              <c:f>Nelikvid!$C$12:$C$23</c:f>
              <c:numCache>
                <c:formatCode>General</c:formatCode>
                <c:ptCount val="12"/>
                <c:pt idx="0">
                  <c:v>342</c:v>
                </c:pt>
                <c:pt idx="1">
                  <c:v>187</c:v>
                </c:pt>
                <c:pt idx="2">
                  <c:v>49</c:v>
                </c:pt>
                <c:pt idx="3">
                  <c:v>318</c:v>
                </c:pt>
                <c:pt idx="4">
                  <c:v>2718</c:v>
                </c:pt>
                <c:pt idx="5">
                  <c:v>496</c:v>
                </c:pt>
                <c:pt idx="6">
                  <c:v>63</c:v>
                </c:pt>
                <c:pt idx="7">
                  <c:v>993</c:v>
                </c:pt>
                <c:pt idx="8">
                  <c:v>92</c:v>
                </c:pt>
                <c:pt idx="9">
                  <c:v>850</c:v>
                </c:pt>
                <c:pt idx="10">
                  <c:v>2745</c:v>
                </c:pt>
                <c:pt idx="11">
                  <c:v>6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76536943034405"/>
          <c:y val="-0.0140025305778153"/>
          <c:w val="0.413874788494078"/>
          <c:h val="0.8480809784900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 Cyr"/>
              </a:rPr>
              <a:t>Динамика котировок за 1.5 месяц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066376721549"/>
          <c:y val="0.133366695858877"/>
          <c:w val="0.917158537848193"/>
          <c:h val="0.7937570374077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3300"/>
            </a:solidFill>
            <a:ln w="12600">
              <a:solidFill>
                <a:srgbClr val="66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PE!$B$7:$B$36</c:f>
              <c:strCache>
                <c:ptCount val="30"/>
                <c:pt idx="0">
                  <c:v>12/14/1999</c:v>
                </c:pt>
                <c:pt idx="1">
                  <c:v>12/15/1999</c:v>
                </c:pt>
                <c:pt idx="2">
                  <c:v>12/16/1999</c:v>
                </c:pt>
                <c:pt idx="3">
                  <c:v>12/17/1999</c:v>
                </c:pt>
                <c:pt idx="4">
                  <c:v>12/20/1999</c:v>
                </c:pt>
                <c:pt idx="5">
                  <c:v>12/21/1999</c:v>
                </c:pt>
                <c:pt idx="6">
                  <c:v>12/22/1999</c:v>
                </c:pt>
                <c:pt idx="7">
                  <c:v>12/23/1999</c:v>
                </c:pt>
                <c:pt idx="8">
                  <c:v>12/24/1999</c:v>
                </c:pt>
                <c:pt idx="9">
                  <c:v>12/27/1999</c:v>
                </c:pt>
                <c:pt idx="10">
                  <c:v>12/28/1999</c:v>
                </c:pt>
                <c:pt idx="11">
                  <c:v>12/29/1999</c:v>
                </c:pt>
                <c:pt idx="12">
                  <c:v>12/30/1999</c:v>
                </c:pt>
                <c:pt idx="13">
                  <c:v>1/5/2000</c:v>
                </c:pt>
                <c:pt idx="14">
                  <c:v>1/7/2000</c:v>
                </c:pt>
                <c:pt idx="15">
                  <c:v>1/10/2000</c:v>
                </c:pt>
                <c:pt idx="16">
                  <c:v>1/11/2000</c:v>
                </c:pt>
                <c:pt idx="17">
                  <c:v>1/12/2000</c:v>
                </c:pt>
                <c:pt idx="18">
                  <c:v>1/13/2000</c:v>
                </c:pt>
                <c:pt idx="19">
                  <c:v>1/14/2000</c:v>
                </c:pt>
                <c:pt idx="20">
                  <c:v>1/17/2000</c:v>
                </c:pt>
                <c:pt idx="21">
                  <c:v>1/18/2000</c:v>
                </c:pt>
                <c:pt idx="22">
                  <c:v>1/19/2000</c:v>
                </c:pt>
                <c:pt idx="23">
                  <c:v>1/20/2000</c:v>
                </c:pt>
                <c:pt idx="24">
                  <c:v>1/21/2000</c:v>
                </c:pt>
                <c:pt idx="25">
                  <c:v>1/24/2000</c:v>
                </c:pt>
                <c:pt idx="26">
                  <c:v>1/25/2000</c:v>
                </c:pt>
                <c:pt idx="27">
                  <c:v>1/26/2000</c:v>
                </c:pt>
                <c:pt idx="28">
                  <c:v>1/27/2000</c:v>
                </c:pt>
                <c:pt idx="29">
                  <c:v>1/28/2000</c:v>
                </c:pt>
              </c:strCache>
            </c:strRef>
          </c:cat>
          <c:val>
            <c:numRef>
              <c:f>IPE!$C$7:$C$36</c:f>
              <c:numCache>
                <c:formatCode>General</c:formatCode>
                <c:ptCount val="30"/>
                <c:pt idx="0">
                  <c:v>25.02</c:v>
                </c:pt>
                <c:pt idx="1">
                  <c:v>25.43</c:v>
                </c:pt>
                <c:pt idx="2">
                  <c:v>26.09</c:v>
                </c:pt>
                <c:pt idx="3">
                  <c:v>25.52</c:v>
                </c:pt>
                <c:pt idx="4">
                  <c:v>25.3</c:v>
                </c:pt>
                <c:pt idx="5">
                  <c:v>26.26</c:v>
                </c:pt>
                <c:pt idx="6">
                  <c:v>24.65</c:v>
                </c:pt>
                <c:pt idx="7">
                  <c:v>25.19</c:v>
                </c:pt>
                <c:pt idx="8">
                  <c:v>25.21</c:v>
                </c:pt>
                <c:pt idx="9">
                  <c:v>25.21</c:v>
                </c:pt>
                <c:pt idx="10">
                  <c:v>25.21</c:v>
                </c:pt>
                <c:pt idx="11">
                  <c:v>25.45</c:v>
                </c:pt>
                <c:pt idx="12">
                  <c:v>25.08</c:v>
                </c:pt>
                <c:pt idx="13">
                  <c:v>23.73</c:v>
                </c:pt>
                <c:pt idx="14">
                  <c:v>23.09</c:v>
                </c:pt>
                <c:pt idx="15">
                  <c:v>23.73</c:v>
                </c:pt>
                <c:pt idx="16">
                  <c:v>24.62</c:v>
                </c:pt>
                <c:pt idx="17">
                  <c:v>26.28</c:v>
                </c:pt>
                <c:pt idx="18">
                  <c:v>24.98</c:v>
                </c:pt>
                <c:pt idx="19">
                  <c:v>25.47</c:v>
                </c:pt>
                <c:pt idx="20">
                  <c:v>25.65</c:v>
                </c:pt>
                <c:pt idx="21">
                  <c:v>26.05</c:v>
                </c:pt>
                <c:pt idx="22">
                  <c:v>25.84</c:v>
                </c:pt>
                <c:pt idx="23">
                  <c:v>26.1</c:v>
                </c:pt>
                <c:pt idx="24">
                  <c:v>26.35</c:v>
                </c:pt>
                <c:pt idx="25">
                  <c:v>26.06</c:v>
                </c:pt>
                <c:pt idx="26">
                  <c:v>26.54</c:v>
                </c:pt>
                <c:pt idx="27">
                  <c:v>26.13</c:v>
                </c:pt>
                <c:pt idx="28">
                  <c:v>25.62</c:v>
                </c:pt>
                <c:pt idx="29">
                  <c:v>25.66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800000"/>
            </a:solidFill>
            <a:ln w="12600">
              <a:solidFill>
                <a:srgbClr val="8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PE!$B$7:$B$36</c:f>
              <c:strCache>
                <c:ptCount val="30"/>
                <c:pt idx="0">
                  <c:v>12/14/1999</c:v>
                </c:pt>
                <c:pt idx="1">
                  <c:v>12/15/1999</c:v>
                </c:pt>
                <c:pt idx="2">
                  <c:v>12/16/1999</c:v>
                </c:pt>
                <c:pt idx="3">
                  <c:v>12/17/1999</c:v>
                </c:pt>
                <c:pt idx="4">
                  <c:v>12/20/1999</c:v>
                </c:pt>
                <c:pt idx="5">
                  <c:v>12/21/1999</c:v>
                </c:pt>
                <c:pt idx="6">
                  <c:v>12/22/1999</c:v>
                </c:pt>
                <c:pt idx="7">
                  <c:v>12/23/1999</c:v>
                </c:pt>
                <c:pt idx="8">
                  <c:v>12/24/1999</c:v>
                </c:pt>
                <c:pt idx="9">
                  <c:v>12/27/1999</c:v>
                </c:pt>
                <c:pt idx="10">
                  <c:v>12/28/1999</c:v>
                </c:pt>
                <c:pt idx="11">
                  <c:v>12/29/1999</c:v>
                </c:pt>
                <c:pt idx="12">
                  <c:v>12/30/1999</c:v>
                </c:pt>
                <c:pt idx="13">
                  <c:v>1/5/2000</c:v>
                </c:pt>
                <c:pt idx="14">
                  <c:v>1/7/2000</c:v>
                </c:pt>
                <c:pt idx="15">
                  <c:v>1/10/2000</c:v>
                </c:pt>
                <c:pt idx="16">
                  <c:v>1/11/2000</c:v>
                </c:pt>
                <c:pt idx="17">
                  <c:v>1/12/2000</c:v>
                </c:pt>
                <c:pt idx="18">
                  <c:v>1/13/2000</c:v>
                </c:pt>
                <c:pt idx="19">
                  <c:v>1/14/2000</c:v>
                </c:pt>
                <c:pt idx="20">
                  <c:v>1/17/2000</c:v>
                </c:pt>
                <c:pt idx="21">
                  <c:v>1/18/2000</c:v>
                </c:pt>
                <c:pt idx="22">
                  <c:v>1/19/2000</c:v>
                </c:pt>
                <c:pt idx="23">
                  <c:v>1/20/2000</c:v>
                </c:pt>
                <c:pt idx="24">
                  <c:v>1/21/2000</c:v>
                </c:pt>
                <c:pt idx="25">
                  <c:v>1/24/2000</c:v>
                </c:pt>
                <c:pt idx="26">
                  <c:v>1/25/2000</c:v>
                </c:pt>
                <c:pt idx="27">
                  <c:v>1/26/2000</c:v>
                </c:pt>
                <c:pt idx="28">
                  <c:v>1/27/2000</c:v>
                </c:pt>
                <c:pt idx="29">
                  <c:v>1/28/2000</c:v>
                </c:pt>
              </c:strCache>
            </c:strRef>
          </c:cat>
          <c:val>
            <c:numRef>
              <c:f>IPE!$D$7:$D$36</c:f>
              <c:numCache>
                <c:formatCode>General</c:formatCode>
                <c:ptCount val="30"/>
                <c:pt idx="19">
                  <c:v>25.47</c:v>
                </c:pt>
                <c:pt idx="20">
                  <c:v>25.76</c:v>
                </c:pt>
                <c:pt idx="21">
                  <c:v>25.7</c:v>
                </c:pt>
                <c:pt idx="22">
                  <c:v>25.7</c:v>
                </c:pt>
                <c:pt idx="23">
                  <c:v>26</c:v>
                </c:pt>
                <c:pt idx="24">
                  <c:v>26.25</c:v>
                </c:pt>
                <c:pt idx="25">
                  <c:v>26</c:v>
                </c:pt>
                <c:pt idx="26">
                  <c:v>26.39</c:v>
                </c:pt>
                <c:pt idx="27">
                  <c:v>25.97</c:v>
                </c:pt>
                <c:pt idx="28">
                  <c:v>25.7</c:v>
                </c:pt>
                <c:pt idx="29">
                  <c:v>25.72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PE!$B$7:$B$36</c:f>
              <c:strCache>
                <c:ptCount val="30"/>
                <c:pt idx="0">
                  <c:v>12/14/1999</c:v>
                </c:pt>
                <c:pt idx="1">
                  <c:v>12/15/1999</c:v>
                </c:pt>
                <c:pt idx="2">
                  <c:v>12/16/1999</c:v>
                </c:pt>
                <c:pt idx="3">
                  <c:v>12/17/1999</c:v>
                </c:pt>
                <c:pt idx="4">
                  <c:v>12/20/1999</c:v>
                </c:pt>
                <c:pt idx="5">
                  <c:v>12/21/1999</c:v>
                </c:pt>
                <c:pt idx="6">
                  <c:v>12/22/1999</c:v>
                </c:pt>
                <c:pt idx="7">
                  <c:v>12/23/1999</c:v>
                </c:pt>
                <c:pt idx="8">
                  <c:v>12/24/1999</c:v>
                </c:pt>
                <c:pt idx="9">
                  <c:v>12/27/1999</c:v>
                </c:pt>
                <c:pt idx="10">
                  <c:v>12/28/1999</c:v>
                </c:pt>
                <c:pt idx="11">
                  <c:v>12/29/1999</c:v>
                </c:pt>
                <c:pt idx="12">
                  <c:v>12/30/1999</c:v>
                </c:pt>
                <c:pt idx="13">
                  <c:v>1/5/2000</c:v>
                </c:pt>
                <c:pt idx="14">
                  <c:v>1/7/2000</c:v>
                </c:pt>
                <c:pt idx="15">
                  <c:v>1/10/2000</c:v>
                </c:pt>
                <c:pt idx="16">
                  <c:v>1/11/2000</c:v>
                </c:pt>
                <c:pt idx="17">
                  <c:v>1/12/2000</c:v>
                </c:pt>
                <c:pt idx="18">
                  <c:v>1/13/2000</c:v>
                </c:pt>
                <c:pt idx="19">
                  <c:v>1/14/2000</c:v>
                </c:pt>
                <c:pt idx="20">
                  <c:v>1/17/2000</c:v>
                </c:pt>
                <c:pt idx="21">
                  <c:v>1/18/2000</c:v>
                </c:pt>
                <c:pt idx="22">
                  <c:v>1/19/2000</c:v>
                </c:pt>
                <c:pt idx="23">
                  <c:v>1/20/2000</c:v>
                </c:pt>
                <c:pt idx="24">
                  <c:v>1/21/2000</c:v>
                </c:pt>
                <c:pt idx="25">
                  <c:v>1/24/2000</c:v>
                </c:pt>
                <c:pt idx="26">
                  <c:v>1/25/2000</c:v>
                </c:pt>
                <c:pt idx="27">
                  <c:v>1/26/2000</c:v>
                </c:pt>
                <c:pt idx="28">
                  <c:v>1/27/2000</c:v>
                </c:pt>
                <c:pt idx="29">
                  <c:v>1/28/2000</c:v>
                </c:pt>
              </c:strCache>
            </c:strRef>
          </c:cat>
          <c:val>
            <c:numRef>
              <c:f>IPE!$E$7:$E$36</c:f>
              <c:numCache>
                <c:formatCode>General</c:formatCode>
                <c:ptCount val="30"/>
                <c:pt idx="0">
                  <c:v>24.4</c:v>
                </c:pt>
                <c:pt idx="1">
                  <c:v>24.85</c:v>
                </c:pt>
                <c:pt idx="2">
                  <c:v>25.45</c:v>
                </c:pt>
                <c:pt idx="3">
                  <c:v>24.33</c:v>
                </c:pt>
                <c:pt idx="4">
                  <c:v>24.23</c:v>
                </c:pt>
                <c:pt idx="5">
                  <c:v>25.54</c:v>
                </c:pt>
                <c:pt idx="6">
                  <c:v>23.71</c:v>
                </c:pt>
                <c:pt idx="7">
                  <c:v>24.2</c:v>
                </c:pt>
                <c:pt idx="8">
                  <c:v>24.1</c:v>
                </c:pt>
                <c:pt idx="9">
                  <c:v>24.1</c:v>
                </c:pt>
                <c:pt idx="10">
                  <c:v>24.1</c:v>
                </c:pt>
                <c:pt idx="11">
                  <c:v>24.37</c:v>
                </c:pt>
                <c:pt idx="12">
                  <c:v>24.06</c:v>
                </c:pt>
                <c:pt idx="13">
                  <c:v>23.22</c:v>
                </c:pt>
                <c:pt idx="14">
                  <c:v>22.65</c:v>
                </c:pt>
                <c:pt idx="15">
                  <c:v>23.17</c:v>
                </c:pt>
                <c:pt idx="16">
                  <c:v>24</c:v>
                </c:pt>
                <c:pt idx="17">
                  <c:v>25.66</c:v>
                </c:pt>
                <c:pt idx="18">
                  <c:v>24.53</c:v>
                </c:pt>
                <c:pt idx="19">
                  <c:v>25.17</c:v>
                </c:pt>
                <c:pt idx="20">
                  <c:v>24.77</c:v>
                </c:pt>
                <c:pt idx="21">
                  <c:v>25.26</c:v>
                </c:pt>
                <c:pt idx="22">
                  <c:v>25.06</c:v>
                </c:pt>
                <c:pt idx="23">
                  <c:v>25.22</c:v>
                </c:pt>
                <c:pt idx="24">
                  <c:v>25.38</c:v>
                </c:pt>
                <c:pt idx="25">
                  <c:v>25.14</c:v>
                </c:pt>
                <c:pt idx="26">
                  <c:v>25.58</c:v>
                </c:pt>
                <c:pt idx="27">
                  <c:v>25.11</c:v>
                </c:pt>
                <c:pt idx="28">
                  <c:v>24.71</c:v>
                </c:pt>
                <c:pt idx="29">
                  <c:v>24.69</c:v>
                </c:pt>
              </c:numCache>
            </c:numRef>
          </c:val>
          <c:smooth val="1"/>
        </c:ser>
        <c:ser>
          <c:idx val="3"/>
          <c:order val="3"/>
          <c:spPr>
            <a:solidFill>
              <a:srgbClr val="800080"/>
            </a:solidFill>
            <a:ln w="12600">
              <a:solidFill>
                <a:srgbClr val="800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PE!$B$7:$B$36</c:f>
              <c:strCache>
                <c:ptCount val="30"/>
                <c:pt idx="0">
                  <c:v>12/14/1999</c:v>
                </c:pt>
                <c:pt idx="1">
                  <c:v>12/15/1999</c:v>
                </c:pt>
                <c:pt idx="2">
                  <c:v>12/16/1999</c:v>
                </c:pt>
                <c:pt idx="3">
                  <c:v>12/17/1999</c:v>
                </c:pt>
                <c:pt idx="4">
                  <c:v>12/20/1999</c:v>
                </c:pt>
                <c:pt idx="5">
                  <c:v>12/21/1999</c:v>
                </c:pt>
                <c:pt idx="6">
                  <c:v>12/22/1999</c:v>
                </c:pt>
                <c:pt idx="7">
                  <c:v>12/23/1999</c:v>
                </c:pt>
                <c:pt idx="8">
                  <c:v>12/24/1999</c:v>
                </c:pt>
                <c:pt idx="9">
                  <c:v>12/27/1999</c:v>
                </c:pt>
                <c:pt idx="10">
                  <c:v>12/28/1999</c:v>
                </c:pt>
                <c:pt idx="11">
                  <c:v>12/29/1999</c:v>
                </c:pt>
                <c:pt idx="12">
                  <c:v>12/30/1999</c:v>
                </c:pt>
                <c:pt idx="13">
                  <c:v>1/5/2000</c:v>
                </c:pt>
                <c:pt idx="14">
                  <c:v>1/7/2000</c:v>
                </c:pt>
                <c:pt idx="15">
                  <c:v>1/10/2000</c:v>
                </c:pt>
                <c:pt idx="16">
                  <c:v>1/11/2000</c:v>
                </c:pt>
                <c:pt idx="17">
                  <c:v>1/12/2000</c:v>
                </c:pt>
                <c:pt idx="18">
                  <c:v>1/13/2000</c:v>
                </c:pt>
                <c:pt idx="19">
                  <c:v>1/14/2000</c:v>
                </c:pt>
                <c:pt idx="20">
                  <c:v>1/17/2000</c:v>
                </c:pt>
                <c:pt idx="21">
                  <c:v>1/18/2000</c:v>
                </c:pt>
                <c:pt idx="22">
                  <c:v>1/19/2000</c:v>
                </c:pt>
                <c:pt idx="23">
                  <c:v>1/20/2000</c:v>
                </c:pt>
                <c:pt idx="24">
                  <c:v>1/21/2000</c:v>
                </c:pt>
                <c:pt idx="25">
                  <c:v>1/24/2000</c:v>
                </c:pt>
                <c:pt idx="26">
                  <c:v>1/25/2000</c:v>
                </c:pt>
                <c:pt idx="27">
                  <c:v>1/26/2000</c:v>
                </c:pt>
                <c:pt idx="28">
                  <c:v>1/27/2000</c:v>
                </c:pt>
                <c:pt idx="29">
                  <c:v>1/28/2000</c:v>
                </c:pt>
              </c:strCache>
            </c:strRef>
          </c:cat>
          <c:val>
            <c:numRef>
              <c:f>IPE!$F$7:$F$36</c:f>
              <c:numCache>
                <c:formatCode>General</c:formatCode>
                <c:ptCount val="30"/>
                <c:pt idx="19">
                  <c:v>25.17</c:v>
                </c:pt>
                <c:pt idx="20">
                  <c:v>25</c:v>
                </c:pt>
                <c:pt idx="21">
                  <c:v>25.12</c:v>
                </c:pt>
                <c:pt idx="22">
                  <c:v>25.34</c:v>
                </c:pt>
                <c:pt idx="23">
                  <c:v>25.41</c:v>
                </c:pt>
                <c:pt idx="24">
                  <c:v>25.71</c:v>
                </c:pt>
                <c:pt idx="25">
                  <c:v>25.39</c:v>
                </c:pt>
                <c:pt idx="26">
                  <c:v>25.64</c:v>
                </c:pt>
                <c:pt idx="27">
                  <c:v>25.25</c:v>
                </c:pt>
                <c:pt idx="28">
                  <c:v>25.13</c:v>
                </c:pt>
                <c:pt idx="29">
                  <c:v>25.16</c:v>
                </c:pt>
              </c:numCache>
            </c:numRef>
          </c:val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PE!$B$7:$B$36</c:f>
              <c:strCache>
                <c:ptCount val="30"/>
                <c:pt idx="0">
                  <c:v>12/14/1999</c:v>
                </c:pt>
                <c:pt idx="1">
                  <c:v>12/15/1999</c:v>
                </c:pt>
                <c:pt idx="2">
                  <c:v>12/16/1999</c:v>
                </c:pt>
                <c:pt idx="3">
                  <c:v>12/17/1999</c:v>
                </c:pt>
                <c:pt idx="4">
                  <c:v>12/20/1999</c:v>
                </c:pt>
                <c:pt idx="5">
                  <c:v>12/21/1999</c:v>
                </c:pt>
                <c:pt idx="6">
                  <c:v>12/22/1999</c:v>
                </c:pt>
                <c:pt idx="7">
                  <c:v>12/23/1999</c:v>
                </c:pt>
                <c:pt idx="8">
                  <c:v>12/24/1999</c:v>
                </c:pt>
                <c:pt idx="9">
                  <c:v>12/27/1999</c:v>
                </c:pt>
                <c:pt idx="10">
                  <c:v>12/28/1999</c:v>
                </c:pt>
                <c:pt idx="11">
                  <c:v>12/29/1999</c:v>
                </c:pt>
                <c:pt idx="12">
                  <c:v>12/30/1999</c:v>
                </c:pt>
                <c:pt idx="13">
                  <c:v>1/5/2000</c:v>
                </c:pt>
                <c:pt idx="14">
                  <c:v>1/7/2000</c:v>
                </c:pt>
                <c:pt idx="15">
                  <c:v>1/10/2000</c:v>
                </c:pt>
                <c:pt idx="16">
                  <c:v>1/11/2000</c:v>
                </c:pt>
                <c:pt idx="17">
                  <c:v>1/12/2000</c:v>
                </c:pt>
                <c:pt idx="18">
                  <c:v>1/13/2000</c:v>
                </c:pt>
                <c:pt idx="19">
                  <c:v>1/14/2000</c:v>
                </c:pt>
                <c:pt idx="20">
                  <c:v>1/17/2000</c:v>
                </c:pt>
                <c:pt idx="21">
                  <c:v>1/18/2000</c:v>
                </c:pt>
                <c:pt idx="22">
                  <c:v>1/19/2000</c:v>
                </c:pt>
                <c:pt idx="23">
                  <c:v>1/20/2000</c:v>
                </c:pt>
                <c:pt idx="24">
                  <c:v>1/21/2000</c:v>
                </c:pt>
                <c:pt idx="25">
                  <c:v>1/24/2000</c:v>
                </c:pt>
                <c:pt idx="26">
                  <c:v>1/25/2000</c:v>
                </c:pt>
                <c:pt idx="27">
                  <c:v>1/26/2000</c:v>
                </c:pt>
                <c:pt idx="28">
                  <c:v>1/27/2000</c:v>
                </c:pt>
                <c:pt idx="29">
                  <c:v>1/28/2000</c:v>
                </c:pt>
              </c:strCache>
            </c:strRef>
          </c:cat>
          <c:val>
            <c:numRef>
              <c:f>IPE!$G$7:$G$36</c:f>
              <c:numCache>
                <c:formatCode>General</c:formatCode>
                <c:ptCount val="30"/>
                <c:pt idx="0">
                  <c:v>23.52</c:v>
                </c:pt>
                <c:pt idx="1">
                  <c:v>23.82</c:v>
                </c:pt>
                <c:pt idx="2">
                  <c:v>24.26</c:v>
                </c:pt>
                <c:pt idx="3">
                  <c:v>23.31</c:v>
                </c:pt>
                <c:pt idx="4">
                  <c:v>23.23</c:v>
                </c:pt>
                <c:pt idx="5">
                  <c:v>24.71</c:v>
                </c:pt>
                <c:pt idx="6">
                  <c:v>22.89</c:v>
                </c:pt>
                <c:pt idx="7">
                  <c:v>23.34</c:v>
                </c:pt>
                <c:pt idx="8">
                  <c:v>23.2</c:v>
                </c:pt>
                <c:pt idx="9">
                  <c:v>23.2</c:v>
                </c:pt>
                <c:pt idx="10">
                  <c:v>23.2</c:v>
                </c:pt>
                <c:pt idx="11">
                  <c:v>23.43</c:v>
                </c:pt>
                <c:pt idx="12">
                  <c:v>23.18</c:v>
                </c:pt>
                <c:pt idx="13">
                  <c:v>22.5</c:v>
                </c:pt>
                <c:pt idx="14">
                  <c:v>22.2</c:v>
                </c:pt>
                <c:pt idx="15">
                  <c:v>22.7</c:v>
                </c:pt>
                <c:pt idx="16">
                  <c:v>23.45</c:v>
                </c:pt>
                <c:pt idx="17">
                  <c:v>24.93</c:v>
                </c:pt>
                <c:pt idx="18">
                  <c:v>23.9</c:v>
                </c:pt>
                <c:pt idx="19">
                  <c:v>24.46</c:v>
                </c:pt>
                <c:pt idx="20">
                  <c:v>23.99</c:v>
                </c:pt>
                <c:pt idx="21">
                  <c:v>24.47</c:v>
                </c:pt>
                <c:pt idx="22">
                  <c:v>24.32</c:v>
                </c:pt>
                <c:pt idx="23">
                  <c:v>24.41</c:v>
                </c:pt>
                <c:pt idx="24">
                  <c:v>24.56</c:v>
                </c:pt>
                <c:pt idx="25">
                  <c:v>24.31</c:v>
                </c:pt>
                <c:pt idx="26">
                  <c:v>24.74</c:v>
                </c:pt>
                <c:pt idx="27">
                  <c:v>24.31</c:v>
                </c:pt>
                <c:pt idx="28">
                  <c:v>23.91</c:v>
                </c:pt>
                <c:pt idx="29">
                  <c:v>23.89</c:v>
                </c:pt>
              </c:numCache>
            </c:numRef>
          </c:val>
          <c:smooth val="1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PE!$B$7:$B$36</c:f>
              <c:strCache>
                <c:ptCount val="30"/>
                <c:pt idx="0">
                  <c:v>12/14/1999</c:v>
                </c:pt>
                <c:pt idx="1">
                  <c:v>12/15/1999</c:v>
                </c:pt>
                <c:pt idx="2">
                  <c:v>12/16/1999</c:v>
                </c:pt>
                <c:pt idx="3">
                  <c:v>12/17/1999</c:v>
                </c:pt>
                <c:pt idx="4">
                  <c:v>12/20/1999</c:v>
                </c:pt>
                <c:pt idx="5">
                  <c:v>12/21/1999</c:v>
                </c:pt>
                <c:pt idx="6">
                  <c:v>12/22/1999</c:v>
                </c:pt>
                <c:pt idx="7">
                  <c:v>12/23/1999</c:v>
                </c:pt>
                <c:pt idx="8">
                  <c:v>12/24/1999</c:v>
                </c:pt>
                <c:pt idx="9">
                  <c:v>12/27/1999</c:v>
                </c:pt>
                <c:pt idx="10">
                  <c:v>12/28/1999</c:v>
                </c:pt>
                <c:pt idx="11">
                  <c:v>12/29/1999</c:v>
                </c:pt>
                <c:pt idx="12">
                  <c:v>12/30/1999</c:v>
                </c:pt>
                <c:pt idx="13">
                  <c:v>1/5/2000</c:v>
                </c:pt>
                <c:pt idx="14">
                  <c:v>1/7/2000</c:v>
                </c:pt>
                <c:pt idx="15">
                  <c:v>1/10/2000</c:v>
                </c:pt>
                <c:pt idx="16">
                  <c:v>1/11/2000</c:v>
                </c:pt>
                <c:pt idx="17">
                  <c:v>1/12/2000</c:v>
                </c:pt>
                <c:pt idx="18">
                  <c:v>1/13/2000</c:v>
                </c:pt>
                <c:pt idx="19">
                  <c:v>1/14/2000</c:v>
                </c:pt>
                <c:pt idx="20">
                  <c:v>1/17/2000</c:v>
                </c:pt>
                <c:pt idx="21">
                  <c:v>1/18/2000</c:v>
                </c:pt>
                <c:pt idx="22">
                  <c:v>1/19/2000</c:v>
                </c:pt>
                <c:pt idx="23">
                  <c:v>1/20/2000</c:v>
                </c:pt>
                <c:pt idx="24">
                  <c:v>1/21/2000</c:v>
                </c:pt>
                <c:pt idx="25">
                  <c:v>1/24/2000</c:v>
                </c:pt>
                <c:pt idx="26">
                  <c:v>1/25/2000</c:v>
                </c:pt>
                <c:pt idx="27">
                  <c:v>1/26/2000</c:v>
                </c:pt>
                <c:pt idx="28">
                  <c:v>1/27/2000</c:v>
                </c:pt>
                <c:pt idx="29">
                  <c:v>1/28/2000</c:v>
                </c:pt>
              </c:strCache>
            </c:strRef>
          </c:cat>
          <c:val>
            <c:numRef>
              <c:f>IPE!$H$7:$H$36</c:f>
              <c:numCache>
                <c:formatCode>General</c:formatCode>
                <c:ptCount val="30"/>
                <c:pt idx="19">
                  <c:v>24.46</c:v>
                </c:pt>
                <c:pt idx="20">
                  <c:v>24.11</c:v>
                </c:pt>
                <c:pt idx="21">
                  <c:v>24.56</c:v>
                </c:pt>
                <c:pt idx="22">
                  <c:v>24.16</c:v>
                </c:pt>
                <c:pt idx="23">
                  <c:v>24.15</c:v>
                </c:pt>
                <c:pt idx="24">
                  <c:v>24.42</c:v>
                </c:pt>
                <c:pt idx="25">
                  <c:v>24.45</c:v>
                </c:pt>
                <c:pt idx="26">
                  <c:v>24.55</c:v>
                </c:pt>
                <c:pt idx="27">
                  <c:v>24</c:v>
                </c:pt>
                <c:pt idx="28">
                  <c:v>23.95</c:v>
                </c:pt>
                <c:pt idx="29">
                  <c:v>24.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9991930"/>
        <c:axId val="98905499"/>
      </c:lineChart>
      <c:catAx>
        <c:axId val="69991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 Cyr"/>
                  </a:rPr>
                  <a:t>даты котирово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5499"/>
        <c:crossesAt val="0"/>
        <c:auto val="1"/>
        <c:lblAlgn val="ctr"/>
        <c:lblOffset val="100"/>
        <c:noMultiLvlLbl val="0"/>
      </c:catAx>
      <c:valAx>
        <c:axId val="98905499"/>
        <c:scaling>
          <c:orientation val="minMax"/>
          <c:min val="2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 Cyr"/>
                  </a:rPr>
                  <a:t>Цена USD/bar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1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 Cyr"/>
              </a:rPr>
              <a:t>Прогноз котировок  на 10 дней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2873900293255"/>
          <c:y val="0.0999686618614854"/>
          <c:w val="0.886803519061584"/>
          <c:h val="0.827138827953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PE!$B$26:$B$36</c:f>
              <c:strCache>
                <c:ptCount val="11"/>
                <c:pt idx="0">
                  <c:v>1/14/2000</c:v>
                </c:pt>
                <c:pt idx="1">
                  <c:v>1/17/2000</c:v>
                </c:pt>
                <c:pt idx="2">
                  <c:v>1/18/2000</c:v>
                </c:pt>
                <c:pt idx="3">
                  <c:v>1/19/2000</c:v>
                </c:pt>
                <c:pt idx="4">
                  <c:v>1/20/2000</c:v>
                </c:pt>
                <c:pt idx="5">
                  <c:v>1/21/2000</c:v>
                </c:pt>
                <c:pt idx="6">
                  <c:v>1/24/2000</c:v>
                </c:pt>
                <c:pt idx="7">
                  <c:v>1/25/2000</c:v>
                </c:pt>
                <c:pt idx="8">
                  <c:v>1/26/2000</c:v>
                </c:pt>
                <c:pt idx="9">
                  <c:v>1/27/2000</c:v>
                </c:pt>
                <c:pt idx="10">
                  <c:v>1/28/2000</c:v>
                </c:pt>
              </c:strCache>
            </c:strRef>
          </c:cat>
          <c:val>
            <c:numRef>
              <c:f>IPE!$C$26:$C$36</c:f>
              <c:numCache>
                <c:formatCode>General</c:formatCode>
                <c:ptCount val="11"/>
                <c:pt idx="0">
                  <c:v>25.47</c:v>
                </c:pt>
                <c:pt idx="1">
                  <c:v>25.65</c:v>
                </c:pt>
                <c:pt idx="2">
                  <c:v>26.05</c:v>
                </c:pt>
                <c:pt idx="3">
                  <c:v>25.84</c:v>
                </c:pt>
                <c:pt idx="4">
                  <c:v>26.1</c:v>
                </c:pt>
                <c:pt idx="5">
                  <c:v>26.35</c:v>
                </c:pt>
                <c:pt idx="6">
                  <c:v>26.06</c:v>
                </c:pt>
                <c:pt idx="7">
                  <c:v>26.54</c:v>
                </c:pt>
                <c:pt idx="8">
                  <c:v>26.13</c:v>
                </c:pt>
                <c:pt idx="9">
                  <c:v>25.62</c:v>
                </c:pt>
                <c:pt idx="10">
                  <c:v>25.66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PE!$B$26:$B$36</c:f>
              <c:strCache>
                <c:ptCount val="11"/>
                <c:pt idx="0">
                  <c:v>1/14/2000</c:v>
                </c:pt>
                <c:pt idx="1">
                  <c:v>1/17/2000</c:v>
                </c:pt>
                <c:pt idx="2">
                  <c:v>1/18/2000</c:v>
                </c:pt>
                <c:pt idx="3">
                  <c:v>1/19/2000</c:v>
                </c:pt>
                <c:pt idx="4">
                  <c:v>1/20/2000</c:v>
                </c:pt>
                <c:pt idx="5">
                  <c:v>1/21/2000</c:v>
                </c:pt>
                <c:pt idx="6">
                  <c:v>1/24/2000</c:v>
                </c:pt>
                <c:pt idx="7">
                  <c:v>1/25/2000</c:v>
                </c:pt>
                <c:pt idx="8">
                  <c:v>1/26/2000</c:v>
                </c:pt>
                <c:pt idx="9">
                  <c:v>1/27/2000</c:v>
                </c:pt>
                <c:pt idx="10">
                  <c:v>1/28/2000</c:v>
                </c:pt>
              </c:strCache>
            </c:strRef>
          </c:cat>
          <c:val>
            <c:numRef>
              <c:f>IPE!$D$26:$D$36</c:f>
              <c:numCache>
                <c:formatCode>General</c:formatCode>
                <c:ptCount val="11"/>
                <c:pt idx="0">
                  <c:v>25.47</c:v>
                </c:pt>
                <c:pt idx="1">
                  <c:v>25.76</c:v>
                </c:pt>
                <c:pt idx="2">
                  <c:v>25.7</c:v>
                </c:pt>
                <c:pt idx="3">
                  <c:v>25.7</c:v>
                </c:pt>
                <c:pt idx="4">
                  <c:v>26</c:v>
                </c:pt>
                <c:pt idx="5">
                  <c:v>26.25</c:v>
                </c:pt>
                <c:pt idx="6">
                  <c:v>26</c:v>
                </c:pt>
                <c:pt idx="7">
                  <c:v>26.39</c:v>
                </c:pt>
                <c:pt idx="8">
                  <c:v>25.97</c:v>
                </c:pt>
                <c:pt idx="9">
                  <c:v>25.7</c:v>
                </c:pt>
                <c:pt idx="10">
                  <c:v>25.72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PE!$B$26:$B$36</c:f>
              <c:strCache>
                <c:ptCount val="11"/>
                <c:pt idx="0">
                  <c:v>1/14/2000</c:v>
                </c:pt>
                <c:pt idx="1">
                  <c:v>1/17/2000</c:v>
                </c:pt>
                <c:pt idx="2">
                  <c:v>1/18/2000</c:v>
                </c:pt>
                <c:pt idx="3">
                  <c:v>1/19/2000</c:v>
                </c:pt>
                <c:pt idx="4">
                  <c:v>1/20/2000</c:v>
                </c:pt>
                <c:pt idx="5">
                  <c:v>1/21/2000</c:v>
                </c:pt>
                <c:pt idx="6">
                  <c:v>1/24/2000</c:v>
                </c:pt>
                <c:pt idx="7">
                  <c:v>1/25/2000</c:v>
                </c:pt>
                <c:pt idx="8">
                  <c:v>1/26/2000</c:v>
                </c:pt>
                <c:pt idx="9">
                  <c:v>1/27/2000</c:v>
                </c:pt>
                <c:pt idx="10">
                  <c:v>1/28/2000</c:v>
                </c:pt>
              </c:strCache>
            </c:strRef>
          </c:cat>
          <c:val>
            <c:numRef>
              <c:f>IPE!$E$26:$E$36</c:f>
              <c:numCache>
                <c:formatCode>General</c:formatCode>
                <c:ptCount val="11"/>
                <c:pt idx="0">
                  <c:v>25.17</c:v>
                </c:pt>
                <c:pt idx="1">
                  <c:v>24.77</c:v>
                </c:pt>
                <c:pt idx="2">
                  <c:v>25.26</c:v>
                </c:pt>
                <c:pt idx="3">
                  <c:v>25.06</c:v>
                </c:pt>
                <c:pt idx="4">
                  <c:v>25.22</c:v>
                </c:pt>
                <c:pt idx="5">
                  <c:v>25.38</c:v>
                </c:pt>
                <c:pt idx="6">
                  <c:v>25.14</c:v>
                </c:pt>
                <c:pt idx="7">
                  <c:v>25.58</c:v>
                </c:pt>
                <c:pt idx="8">
                  <c:v>25.11</c:v>
                </c:pt>
                <c:pt idx="9">
                  <c:v>24.71</c:v>
                </c:pt>
                <c:pt idx="10">
                  <c:v>24.69</c:v>
                </c:pt>
              </c:numCache>
            </c:numRef>
          </c:val>
          <c:smooth val="1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PE!$B$26:$B$36</c:f>
              <c:strCache>
                <c:ptCount val="11"/>
                <c:pt idx="0">
                  <c:v>1/14/2000</c:v>
                </c:pt>
                <c:pt idx="1">
                  <c:v>1/17/2000</c:v>
                </c:pt>
                <c:pt idx="2">
                  <c:v>1/18/2000</c:v>
                </c:pt>
                <c:pt idx="3">
                  <c:v>1/19/2000</c:v>
                </c:pt>
                <c:pt idx="4">
                  <c:v>1/20/2000</c:v>
                </c:pt>
                <c:pt idx="5">
                  <c:v>1/21/2000</c:v>
                </c:pt>
                <c:pt idx="6">
                  <c:v>1/24/2000</c:v>
                </c:pt>
                <c:pt idx="7">
                  <c:v>1/25/2000</c:v>
                </c:pt>
                <c:pt idx="8">
                  <c:v>1/26/2000</c:v>
                </c:pt>
                <c:pt idx="9">
                  <c:v>1/27/2000</c:v>
                </c:pt>
                <c:pt idx="10">
                  <c:v>1/28/2000</c:v>
                </c:pt>
              </c:strCache>
            </c:strRef>
          </c:cat>
          <c:val>
            <c:numRef>
              <c:f>IPE!$F$26:$F$36</c:f>
              <c:numCache>
                <c:formatCode>General</c:formatCode>
                <c:ptCount val="11"/>
                <c:pt idx="0">
                  <c:v>25.17</c:v>
                </c:pt>
                <c:pt idx="1">
                  <c:v>25</c:v>
                </c:pt>
                <c:pt idx="2">
                  <c:v>25.12</c:v>
                </c:pt>
                <c:pt idx="3">
                  <c:v>25.34</c:v>
                </c:pt>
                <c:pt idx="4">
                  <c:v>25.41</c:v>
                </c:pt>
                <c:pt idx="5">
                  <c:v>25.71</c:v>
                </c:pt>
                <c:pt idx="6">
                  <c:v>25.39</c:v>
                </c:pt>
                <c:pt idx="7">
                  <c:v>25.64</c:v>
                </c:pt>
                <c:pt idx="8">
                  <c:v>25.25</c:v>
                </c:pt>
                <c:pt idx="9">
                  <c:v>25.13</c:v>
                </c:pt>
                <c:pt idx="10">
                  <c:v>25.16</c:v>
                </c:pt>
              </c:numCache>
            </c:numRef>
          </c:val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PE!$B$26:$B$36</c:f>
              <c:strCache>
                <c:ptCount val="11"/>
                <c:pt idx="0">
                  <c:v>1/14/2000</c:v>
                </c:pt>
                <c:pt idx="1">
                  <c:v>1/17/2000</c:v>
                </c:pt>
                <c:pt idx="2">
                  <c:v>1/18/2000</c:v>
                </c:pt>
                <c:pt idx="3">
                  <c:v>1/19/2000</c:v>
                </c:pt>
                <c:pt idx="4">
                  <c:v>1/20/2000</c:v>
                </c:pt>
                <c:pt idx="5">
                  <c:v>1/21/2000</c:v>
                </c:pt>
                <c:pt idx="6">
                  <c:v>1/24/2000</c:v>
                </c:pt>
                <c:pt idx="7">
                  <c:v>1/25/2000</c:v>
                </c:pt>
                <c:pt idx="8">
                  <c:v>1/26/2000</c:v>
                </c:pt>
                <c:pt idx="9">
                  <c:v>1/27/2000</c:v>
                </c:pt>
                <c:pt idx="10">
                  <c:v>1/28/2000</c:v>
                </c:pt>
              </c:strCache>
            </c:strRef>
          </c:cat>
          <c:val>
            <c:numRef>
              <c:f>IPE!$G$26:$G$36</c:f>
              <c:numCache>
                <c:formatCode>General</c:formatCode>
                <c:ptCount val="11"/>
                <c:pt idx="0">
                  <c:v>24.46</c:v>
                </c:pt>
                <c:pt idx="1">
                  <c:v>23.99</c:v>
                </c:pt>
                <c:pt idx="2">
                  <c:v>24.47</c:v>
                </c:pt>
                <c:pt idx="3">
                  <c:v>24.32</c:v>
                </c:pt>
                <c:pt idx="4">
                  <c:v>24.41</c:v>
                </c:pt>
                <c:pt idx="5">
                  <c:v>24.56</c:v>
                </c:pt>
                <c:pt idx="6">
                  <c:v>24.31</c:v>
                </c:pt>
                <c:pt idx="7">
                  <c:v>24.74</c:v>
                </c:pt>
                <c:pt idx="8">
                  <c:v>24.31</c:v>
                </c:pt>
                <c:pt idx="9">
                  <c:v>23.91</c:v>
                </c:pt>
                <c:pt idx="10">
                  <c:v>23.89</c:v>
                </c:pt>
              </c:numCache>
            </c:numRef>
          </c:val>
          <c:smooth val="1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PE!$B$26:$B$36</c:f>
              <c:strCache>
                <c:ptCount val="11"/>
                <c:pt idx="0">
                  <c:v>1/14/2000</c:v>
                </c:pt>
                <c:pt idx="1">
                  <c:v>1/17/2000</c:v>
                </c:pt>
                <c:pt idx="2">
                  <c:v>1/18/2000</c:v>
                </c:pt>
                <c:pt idx="3">
                  <c:v>1/19/2000</c:v>
                </c:pt>
                <c:pt idx="4">
                  <c:v>1/20/2000</c:v>
                </c:pt>
                <c:pt idx="5">
                  <c:v>1/21/2000</c:v>
                </c:pt>
                <c:pt idx="6">
                  <c:v>1/24/2000</c:v>
                </c:pt>
                <c:pt idx="7">
                  <c:v>1/25/2000</c:v>
                </c:pt>
                <c:pt idx="8">
                  <c:v>1/26/2000</c:v>
                </c:pt>
                <c:pt idx="9">
                  <c:v>1/27/2000</c:v>
                </c:pt>
                <c:pt idx="10">
                  <c:v>1/28/2000</c:v>
                </c:pt>
              </c:strCache>
            </c:strRef>
          </c:cat>
          <c:val>
            <c:numRef>
              <c:f>IPE!$H$26:$H$36</c:f>
              <c:numCache>
                <c:formatCode>General</c:formatCode>
                <c:ptCount val="11"/>
                <c:pt idx="0">
                  <c:v>24.46</c:v>
                </c:pt>
                <c:pt idx="1">
                  <c:v>24.11</c:v>
                </c:pt>
                <c:pt idx="2">
                  <c:v>24.56</c:v>
                </c:pt>
                <c:pt idx="3">
                  <c:v>24.16</c:v>
                </c:pt>
                <c:pt idx="4">
                  <c:v>24.15</c:v>
                </c:pt>
                <c:pt idx="5">
                  <c:v>24.42</c:v>
                </c:pt>
                <c:pt idx="6">
                  <c:v>24.45</c:v>
                </c:pt>
                <c:pt idx="7">
                  <c:v>24.55</c:v>
                </c:pt>
                <c:pt idx="8">
                  <c:v>24</c:v>
                </c:pt>
                <c:pt idx="9">
                  <c:v>23.95</c:v>
                </c:pt>
                <c:pt idx="10">
                  <c:v>24.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9954028"/>
        <c:axId val="2618865"/>
      </c:lineChart>
      <c:catAx>
        <c:axId val="899540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 Cyr"/>
                  </a:rPr>
                  <a:t>даты котирово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865"/>
        <c:crossesAt val="0"/>
        <c:auto val="1"/>
        <c:lblAlgn val="ctr"/>
        <c:lblOffset val="100"/>
        <c:noMultiLvlLbl val="0"/>
      </c:catAx>
      <c:valAx>
        <c:axId val="2618865"/>
        <c:scaling>
          <c:orientation val="minMax"/>
          <c:max val="27"/>
          <c:min val="23.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 Cyr"/>
                  </a:rPr>
                  <a:t>Цена USD/barr</a:t>
                </a:r>
              </a:p>
            </c:rich>
          </c:tx>
          <c:layout>
            <c:manualLayout>
              <c:xMode val="edge"/>
              <c:yMode val="edge"/>
              <c:x val="0.0183284457478006"/>
              <c:y val="0.099153870260106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4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 Cyr"/>
              </a:rPr>
              <a:t>Динамика котировок акций за 1.5 месяца</a:t>
            </a:r>
          </a:p>
        </c:rich>
      </c:tx>
      <c:layout>
        <c:manualLayout>
          <c:xMode val="edge"/>
          <c:yMode val="edge"/>
          <c:x val="0.151255940257977"/>
          <c:y val="0.0347735105859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6809232858113"/>
          <c:y val="0.136078286558346"/>
          <c:w val="0.891717583163612"/>
          <c:h val="0.7953594288527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p!$B$6:$B$34</c:f>
              <c:strCache>
                <c:ptCount val="29"/>
                <c:pt idx="0">
                  <c:v>12/14/1999</c:v>
                </c:pt>
                <c:pt idx="1">
                  <c:v>12/15/1999</c:v>
                </c:pt>
                <c:pt idx="2">
                  <c:v>12/16/1999</c:v>
                </c:pt>
                <c:pt idx="3">
                  <c:v>12/17/1999</c:v>
                </c:pt>
                <c:pt idx="4">
                  <c:v>12/20/1999</c:v>
                </c:pt>
                <c:pt idx="5">
                  <c:v>12/21/1999</c:v>
                </c:pt>
                <c:pt idx="6">
                  <c:v>12/22/1999</c:v>
                </c:pt>
                <c:pt idx="7">
                  <c:v>12/23/1999</c:v>
                </c:pt>
                <c:pt idx="8">
                  <c:v>12/24/1999</c:v>
                </c:pt>
                <c:pt idx="9">
                  <c:v>12/27/1999</c:v>
                </c:pt>
                <c:pt idx="10">
                  <c:v>12/28/1999</c:v>
                </c:pt>
                <c:pt idx="11">
                  <c:v>12/29/1999</c:v>
                </c:pt>
                <c:pt idx="12">
                  <c:v>1/5/2000</c:v>
                </c:pt>
                <c:pt idx="13">
                  <c:v>1/6/2000</c:v>
                </c:pt>
                <c:pt idx="14">
                  <c:v>1/10/2000</c:v>
                </c:pt>
                <c:pt idx="15">
                  <c:v>1/11/2000</c:v>
                </c:pt>
                <c:pt idx="16">
                  <c:v>1/12/2000</c:v>
                </c:pt>
                <c:pt idx="17">
                  <c:v>1/13/2000</c:v>
                </c:pt>
                <c:pt idx="18">
                  <c:v>1/14/2000</c:v>
                </c:pt>
                <c:pt idx="19">
                  <c:v>1/17/2000</c:v>
                </c:pt>
                <c:pt idx="20">
                  <c:v>1/18/2000</c:v>
                </c:pt>
                <c:pt idx="21">
                  <c:v>1/19/2000</c:v>
                </c:pt>
                <c:pt idx="22">
                  <c:v>1/20/2000</c:v>
                </c:pt>
                <c:pt idx="23">
                  <c:v>1/21/2000</c:v>
                </c:pt>
                <c:pt idx="24">
                  <c:v>1/24/2000</c:v>
                </c:pt>
                <c:pt idx="25">
                  <c:v>1/25/2000</c:v>
                </c:pt>
                <c:pt idx="26">
                  <c:v>1/26/2000</c:v>
                </c:pt>
                <c:pt idx="27">
                  <c:v>1/27/2000</c:v>
                </c:pt>
                <c:pt idx="28">
                  <c:v>1/28/2000</c:v>
                </c:pt>
              </c:strCache>
            </c:strRef>
          </c:cat>
          <c:val>
            <c:numRef>
              <c:f>Corp!$C$6:$C$34</c:f>
              <c:numCache>
                <c:formatCode>General</c:formatCode>
                <c:ptCount val="29"/>
                <c:pt idx="0">
                  <c:v>1.79667</c:v>
                </c:pt>
                <c:pt idx="1">
                  <c:v>1.96848</c:v>
                </c:pt>
                <c:pt idx="2">
                  <c:v>2.00423</c:v>
                </c:pt>
                <c:pt idx="3">
                  <c:v>2.01341</c:v>
                </c:pt>
                <c:pt idx="4">
                  <c:v>2.15345</c:v>
                </c:pt>
                <c:pt idx="5">
                  <c:v>2.27033</c:v>
                </c:pt>
                <c:pt idx="6">
                  <c:v>2.34145</c:v>
                </c:pt>
                <c:pt idx="7">
                  <c:v>2.42376</c:v>
                </c:pt>
                <c:pt idx="8">
                  <c:v>2.44451</c:v>
                </c:pt>
                <c:pt idx="9">
                  <c:v>2.50893</c:v>
                </c:pt>
                <c:pt idx="10">
                  <c:v>2.55209</c:v>
                </c:pt>
                <c:pt idx="11">
                  <c:v>2.52777</c:v>
                </c:pt>
                <c:pt idx="12">
                  <c:v>2.93066</c:v>
                </c:pt>
                <c:pt idx="13">
                  <c:v>3.35</c:v>
                </c:pt>
                <c:pt idx="14">
                  <c:v>3.99008</c:v>
                </c:pt>
                <c:pt idx="15">
                  <c:v>4.03369</c:v>
                </c:pt>
                <c:pt idx="16">
                  <c:v>4.20123</c:v>
                </c:pt>
                <c:pt idx="17">
                  <c:v>4.338</c:v>
                </c:pt>
                <c:pt idx="18">
                  <c:v>4.41873</c:v>
                </c:pt>
                <c:pt idx="19">
                  <c:v>4.44167</c:v>
                </c:pt>
                <c:pt idx="20">
                  <c:v>4.41884</c:v>
                </c:pt>
                <c:pt idx="21">
                  <c:v>4.09094</c:v>
                </c:pt>
                <c:pt idx="22">
                  <c:v>4.17151</c:v>
                </c:pt>
                <c:pt idx="23">
                  <c:v>4.43333</c:v>
                </c:pt>
                <c:pt idx="24">
                  <c:v>4.17855</c:v>
                </c:pt>
                <c:pt idx="25">
                  <c:v>3.95482</c:v>
                </c:pt>
                <c:pt idx="26">
                  <c:v>4.0098</c:v>
                </c:pt>
                <c:pt idx="27">
                  <c:v>4.08206</c:v>
                </c:pt>
                <c:pt idx="28">
                  <c:v>4.1346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p!$B$6:$B$34</c:f>
              <c:strCache>
                <c:ptCount val="29"/>
                <c:pt idx="0">
                  <c:v>12/14/1999</c:v>
                </c:pt>
                <c:pt idx="1">
                  <c:v>12/15/1999</c:v>
                </c:pt>
                <c:pt idx="2">
                  <c:v>12/16/1999</c:v>
                </c:pt>
                <c:pt idx="3">
                  <c:v>12/17/1999</c:v>
                </c:pt>
                <c:pt idx="4">
                  <c:v>12/20/1999</c:v>
                </c:pt>
                <c:pt idx="5">
                  <c:v>12/21/1999</c:v>
                </c:pt>
                <c:pt idx="6">
                  <c:v>12/22/1999</c:v>
                </c:pt>
                <c:pt idx="7">
                  <c:v>12/23/1999</c:v>
                </c:pt>
                <c:pt idx="8">
                  <c:v>12/24/1999</c:v>
                </c:pt>
                <c:pt idx="9">
                  <c:v>12/27/1999</c:v>
                </c:pt>
                <c:pt idx="10">
                  <c:v>12/28/1999</c:v>
                </c:pt>
                <c:pt idx="11">
                  <c:v>12/29/1999</c:v>
                </c:pt>
                <c:pt idx="12">
                  <c:v>1/5/2000</c:v>
                </c:pt>
                <c:pt idx="13">
                  <c:v>1/6/2000</c:v>
                </c:pt>
                <c:pt idx="14">
                  <c:v>1/10/2000</c:v>
                </c:pt>
                <c:pt idx="15">
                  <c:v>1/11/2000</c:v>
                </c:pt>
                <c:pt idx="16">
                  <c:v>1/12/2000</c:v>
                </c:pt>
                <c:pt idx="17">
                  <c:v>1/13/2000</c:v>
                </c:pt>
                <c:pt idx="18">
                  <c:v>1/14/2000</c:v>
                </c:pt>
                <c:pt idx="19">
                  <c:v>1/17/2000</c:v>
                </c:pt>
                <c:pt idx="20">
                  <c:v>1/18/2000</c:v>
                </c:pt>
                <c:pt idx="21">
                  <c:v>1/19/2000</c:v>
                </c:pt>
                <c:pt idx="22">
                  <c:v>1/20/2000</c:v>
                </c:pt>
                <c:pt idx="23">
                  <c:v>1/21/2000</c:v>
                </c:pt>
                <c:pt idx="24">
                  <c:v>1/24/2000</c:v>
                </c:pt>
                <c:pt idx="25">
                  <c:v>1/25/2000</c:v>
                </c:pt>
                <c:pt idx="26">
                  <c:v>1/26/2000</c:v>
                </c:pt>
                <c:pt idx="27">
                  <c:v>1/27/2000</c:v>
                </c:pt>
                <c:pt idx="28">
                  <c:v>1/28/2000</c:v>
                </c:pt>
              </c:strCache>
            </c:strRef>
          </c:cat>
          <c:val>
            <c:numRef>
              <c:f>Corp!$D$6:$D$34</c:f>
              <c:numCache>
                <c:formatCode>General</c:formatCode>
                <c:ptCount val="29"/>
                <c:pt idx="22">
                  <c:v>4.17151</c:v>
                </c:pt>
                <c:pt idx="23">
                  <c:v>4.51324</c:v>
                </c:pt>
                <c:pt idx="24">
                  <c:v>4.22132</c:v>
                </c:pt>
                <c:pt idx="25">
                  <c:v>4.12572</c:v>
                </c:pt>
                <c:pt idx="26">
                  <c:v>3.99513</c:v>
                </c:pt>
                <c:pt idx="27">
                  <c:v>3.92164</c:v>
                </c:pt>
                <c:pt idx="28">
                  <c:v>4.00012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p!$B$6:$B$34</c:f>
              <c:strCache>
                <c:ptCount val="29"/>
                <c:pt idx="0">
                  <c:v>12/14/1999</c:v>
                </c:pt>
                <c:pt idx="1">
                  <c:v>12/15/1999</c:v>
                </c:pt>
                <c:pt idx="2">
                  <c:v>12/16/1999</c:v>
                </c:pt>
                <c:pt idx="3">
                  <c:v>12/17/1999</c:v>
                </c:pt>
                <c:pt idx="4">
                  <c:v>12/20/1999</c:v>
                </c:pt>
                <c:pt idx="5">
                  <c:v>12/21/1999</c:v>
                </c:pt>
                <c:pt idx="6">
                  <c:v>12/22/1999</c:v>
                </c:pt>
                <c:pt idx="7">
                  <c:v>12/23/1999</c:v>
                </c:pt>
                <c:pt idx="8">
                  <c:v>12/24/1999</c:v>
                </c:pt>
                <c:pt idx="9">
                  <c:v>12/27/1999</c:v>
                </c:pt>
                <c:pt idx="10">
                  <c:v>12/28/1999</c:v>
                </c:pt>
                <c:pt idx="11">
                  <c:v>12/29/1999</c:v>
                </c:pt>
                <c:pt idx="12">
                  <c:v>1/5/2000</c:v>
                </c:pt>
                <c:pt idx="13">
                  <c:v>1/6/2000</c:v>
                </c:pt>
                <c:pt idx="14">
                  <c:v>1/10/2000</c:v>
                </c:pt>
                <c:pt idx="15">
                  <c:v>1/11/2000</c:v>
                </c:pt>
                <c:pt idx="16">
                  <c:v>1/12/2000</c:v>
                </c:pt>
                <c:pt idx="17">
                  <c:v>1/13/2000</c:v>
                </c:pt>
                <c:pt idx="18">
                  <c:v>1/14/2000</c:v>
                </c:pt>
                <c:pt idx="19">
                  <c:v>1/17/2000</c:v>
                </c:pt>
                <c:pt idx="20">
                  <c:v>1/18/2000</c:v>
                </c:pt>
                <c:pt idx="21">
                  <c:v>1/19/2000</c:v>
                </c:pt>
                <c:pt idx="22">
                  <c:v>1/20/2000</c:v>
                </c:pt>
                <c:pt idx="23">
                  <c:v>1/21/2000</c:v>
                </c:pt>
                <c:pt idx="24">
                  <c:v>1/24/2000</c:v>
                </c:pt>
                <c:pt idx="25">
                  <c:v>1/25/2000</c:v>
                </c:pt>
                <c:pt idx="26">
                  <c:v>1/26/2000</c:v>
                </c:pt>
                <c:pt idx="27">
                  <c:v>1/27/2000</c:v>
                </c:pt>
                <c:pt idx="28">
                  <c:v>1/28/2000</c:v>
                </c:pt>
              </c:strCache>
            </c:strRef>
          </c:cat>
          <c:val>
            <c:numRef>
              <c:f>Corp!$E$6:$E$34</c:f>
              <c:numCache>
                <c:formatCode>General</c:formatCode>
                <c:ptCount val="29"/>
                <c:pt idx="0">
                  <c:v>5.19033</c:v>
                </c:pt>
                <c:pt idx="1">
                  <c:v>5.52025</c:v>
                </c:pt>
                <c:pt idx="2">
                  <c:v>5.44804</c:v>
                </c:pt>
                <c:pt idx="3">
                  <c:v>5.41636</c:v>
                </c:pt>
                <c:pt idx="4">
                  <c:v>5.67229</c:v>
                </c:pt>
                <c:pt idx="5">
                  <c:v>5.75838</c:v>
                </c:pt>
                <c:pt idx="6">
                  <c:v>5.95956</c:v>
                </c:pt>
                <c:pt idx="7">
                  <c:v>5.95159</c:v>
                </c:pt>
                <c:pt idx="8">
                  <c:v>6.16592</c:v>
                </c:pt>
                <c:pt idx="9">
                  <c:v>6.49792</c:v>
                </c:pt>
                <c:pt idx="10">
                  <c:v>7.09412</c:v>
                </c:pt>
                <c:pt idx="11">
                  <c:v>7.17607</c:v>
                </c:pt>
                <c:pt idx="12">
                  <c:v>8.49838</c:v>
                </c:pt>
                <c:pt idx="13">
                  <c:v>9.306</c:v>
                </c:pt>
                <c:pt idx="14">
                  <c:v>9.84642</c:v>
                </c:pt>
                <c:pt idx="15">
                  <c:v>9.43418</c:v>
                </c:pt>
                <c:pt idx="16">
                  <c:v>8.71955</c:v>
                </c:pt>
                <c:pt idx="17">
                  <c:v>9.55035</c:v>
                </c:pt>
                <c:pt idx="18">
                  <c:v>9.61476</c:v>
                </c:pt>
                <c:pt idx="19">
                  <c:v>9.27692</c:v>
                </c:pt>
                <c:pt idx="20">
                  <c:v>8.9753</c:v>
                </c:pt>
                <c:pt idx="21">
                  <c:v>8.24253</c:v>
                </c:pt>
                <c:pt idx="22">
                  <c:v>8.51814</c:v>
                </c:pt>
                <c:pt idx="23">
                  <c:v>8.59697</c:v>
                </c:pt>
                <c:pt idx="24">
                  <c:v>8.20091</c:v>
                </c:pt>
                <c:pt idx="25">
                  <c:v>7.76173</c:v>
                </c:pt>
                <c:pt idx="26">
                  <c:v>7.7701</c:v>
                </c:pt>
                <c:pt idx="27">
                  <c:v>7.68756</c:v>
                </c:pt>
                <c:pt idx="28">
                  <c:v>7.29308</c:v>
                </c:pt>
              </c:numCache>
            </c:numRef>
          </c: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p!$B$6:$B$34</c:f>
              <c:strCache>
                <c:ptCount val="29"/>
                <c:pt idx="0">
                  <c:v>12/14/1999</c:v>
                </c:pt>
                <c:pt idx="1">
                  <c:v>12/15/1999</c:v>
                </c:pt>
                <c:pt idx="2">
                  <c:v>12/16/1999</c:v>
                </c:pt>
                <c:pt idx="3">
                  <c:v>12/17/1999</c:v>
                </c:pt>
                <c:pt idx="4">
                  <c:v>12/20/1999</c:v>
                </c:pt>
                <c:pt idx="5">
                  <c:v>12/21/1999</c:v>
                </c:pt>
                <c:pt idx="6">
                  <c:v>12/22/1999</c:v>
                </c:pt>
                <c:pt idx="7">
                  <c:v>12/23/1999</c:v>
                </c:pt>
                <c:pt idx="8">
                  <c:v>12/24/1999</c:v>
                </c:pt>
                <c:pt idx="9">
                  <c:v>12/27/1999</c:v>
                </c:pt>
                <c:pt idx="10">
                  <c:v>12/28/1999</c:v>
                </c:pt>
                <c:pt idx="11">
                  <c:v>12/29/1999</c:v>
                </c:pt>
                <c:pt idx="12">
                  <c:v>1/5/2000</c:v>
                </c:pt>
                <c:pt idx="13">
                  <c:v>1/6/2000</c:v>
                </c:pt>
                <c:pt idx="14">
                  <c:v>1/10/2000</c:v>
                </c:pt>
                <c:pt idx="15">
                  <c:v>1/11/2000</c:v>
                </c:pt>
                <c:pt idx="16">
                  <c:v>1/12/2000</c:v>
                </c:pt>
                <c:pt idx="17">
                  <c:v>1/13/2000</c:v>
                </c:pt>
                <c:pt idx="18">
                  <c:v>1/14/2000</c:v>
                </c:pt>
                <c:pt idx="19">
                  <c:v>1/17/2000</c:v>
                </c:pt>
                <c:pt idx="20">
                  <c:v>1/18/2000</c:v>
                </c:pt>
                <c:pt idx="21">
                  <c:v>1/19/2000</c:v>
                </c:pt>
                <c:pt idx="22">
                  <c:v>1/20/2000</c:v>
                </c:pt>
                <c:pt idx="23">
                  <c:v>1/21/2000</c:v>
                </c:pt>
                <c:pt idx="24">
                  <c:v>1/24/2000</c:v>
                </c:pt>
                <c:pt idx="25">
                  <c:v>1/25/2000</c:v>
                </c:pt>
                <c:pt idx="26">
                  <c:v>1/26/2000</c:v>
                </c:pt>
                <c:pt idx="27">
                  <c:v>1/27/2000</c:v>
                </c:pt>
                <c:pt idx="28">
                  <c:v>1/28/2000</c:v>
                </c:pt>
              </c:strCache>
            </c:strRef>
          </c:cat>
          <c:val>
            <c:numRef>
              <c:f>Corp!$F$6:$F$34</c:f>
              <c:numCache>
                <c:formatCode>General</c:formatCode>
                <c:ptCount val="29"/>
                <c:pt idx="22">
                  <c:v>8.51814</c:v>
                </c:pt>
                <c:pt idx="23">
                  <c:v>8.62541</c:v>
                </c:pt>
                <c:pt idx="24">
                  <c:v>8.00125</c:v>
                </c:pt>
                <c:pt idx="25">
                  <c:v>7.62841</c:v>
                </c:pt>
                <c:pt idx="26">
                  <c:v>7.58413</c:v>
                </c:pt>
                <c:pt idx="27">
                  <c:v>7.56397</c:v>
                </c:pt>
                <c:pt idx="28">
                  <c:v>7.4185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2177798"/>
        <c:axId val="62521188"/>
      </c:lineChart>
      <c:catAx>
        <c:axId val="42177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 Cyr"/>
                  </a:rPr>
                  <a:t>даты котирово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1188"/>
        <c:crossesAt val="0"/>
        <c:auto val="1"/>
        <c:lblAlgn val="ctr"/>
        <c:lblOffset val="100"/>
        <c:noMultiLvlLbl val="0"/>
      </c:catAx>
      <c:valAx>
        <c:axId val="625211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 Cyr"/>
                  </a:rPr>
                  <a:t>цена акци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7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 Cyr"/>
              </a:rPr>
              <a:t>Прогноз котировок акций на 6 дней</a:t>
            </a:r>
          </a:p>
        </c:rich>
      </c:tx>
      <c:layout>
        <c:manualLayout>
          <c:xMode val="edge"/>
          <c:yMode val="edge"/>
          <c:x val="0.253319573443412"/>
          <c:y val="0.02403580844932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0904712762298"/>
          <c:y val="0.0952848120669569"/>
          <c:w val="0.890127278981768"/>
          <c:h val="0.8365932920473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p!$B$28:$B$34</c:f>
              <c:strCache>
                <c:ptCount val="7"/>
                <c:pt idx="0">
                  <c:v>1/20/2000</c:v>
                </c:pt>
                <c:pt idx="1">
                  <c:v>1/21/2000</c:v>
                </c:pt>
                <c:pt idx="2">
                  <c:v>1/24/2000</c:v>
                </c:pt>
                <c:pt idx="3">
                  <c:v>1/25/2000</c:v>
                </c:pt>
                <c:pt idx="4">
                  <c:v>1/26/2000</c:v>
                </c:pt>
                <c:pt idx="5">
                  <c:v>1/27/2000</c:v>
                </c:pt>
                <c:pt idx="6">
                  <c:v>1/28/2000</c:v>
                </c:pt>
              </c:strCache>
            </c:strRef>
          </c:cat>
          <c:val>
            <c:numRef>
              <c:f>Corp!$C$28:$C$34</c:f>
              <c:numCache>
                <c:formatCode>General</c:formatCode>
                <c:ptCount val="7"/>
                <c:pt idx="0">
                  <c:v>4.17151</c:v>
                </c:pt>
                <c:pt idx="1">
                  <c:v>4.43333</c:v>
                </c:pt>
                <c:pt idx="2">
                  <c:v>4.17855</c:v>
                </c:pt>
                <c:pt idx="3">
                  <c:v>3.95482</c:v>
                </c:pt>
                <c:pt idx="4">
                  <c:v>4.0098</c:v>
                </c:pt>
                <c:pt idx="5">
                  <c:v>4.08206</c:v>
                </c:pt>
                <c:pt idx="6">
                  <c:v>4.1346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3333cc"/>
            </a:solidFill>
            <a:ln w="12600">
              <a:solidFill>
                <a:srgbClr val="3333cc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p!$B$28:$B$34</c:f>
              <c:strCache>
                <c:ptCount val="7"/>
                <c:pt idx="0">
                  <c:v>1/20/2000</c:v>
                </c:pt>
                <c:pt idx="1">
                  <c:v>1/21/2000</c:v>
                </c:pt>
                <c:pt idx="2">
                  <c:v>1/24/2000</c:v>
                </c:pt>
                <c:pt idx="3">
                  <c:v>1/25/2000</c:v>
                </c:pt>
                <c:pt idx="4">
                  <c:v>1/26/2000</c:v>
                </c:pt>
                <c:pt idx="5">
                  <c:v>1/27/2000</c:v>
                </c:pt>
                <c:pt idx="6">
                  <c:v>1/28/2000</c:v>
                </c:pt>
              </c:strCache>
            </c:strRef>
          </c:cat>
          <c:val>
            <c:numRef>
              <c:f>Corp!$D$28:$D$34</c:f>
              <c:numCache>
                <c:formatCode>General</c:formatCode>
                <c:ptCount val="7"/>
                <c:pt idx="0">
                  <c:v>4.17151</c:v>
                </c:pt>
                <c:pt idx="1">
                  <c:v>4.51324</c:v>
                </c:pt>
                <c:pt idx="2">
                  <c:v>4.22132</c:v>
                </c:pt>
                <c:pt idx="3">
                  <c:v>4.12572</c:v>
                </c:pt>
                <c:pt idx="4">
                  <c:v>3.99513</c:v>
                </c:pt>
                <c:pt idx="5">
                  <c:v>3.92164</c:v>
                </c:pt>
                <c:pt idx="6">
                  <c:v>4.00012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p!$B$28:$B$34</c:f>
              <c:strCache>
                <c:ptCount val="7"/>
                <c:pt idx="0">
                  <c:v>1/20/2000</c:v>
                </c:pt>
                <c:pt idx="1">
                  <c:v>1/21/2000</c:v>
                </c:pt>
                <c:pt idx="2">
                  <c:v>1/24/2000</c:v>
                </c:pt>
                <c:pt idx="3">
                  <c:v>1/25/2000</c:v>
                </c:pt>
                <c:pt idx="4">
                  <c:v>1/26/2000</c:v>
                </c:pt>
                <c:pt idx="5">
                  <c:v>1/27/2000</c:v>
                </c:pt>
                <c:pt idx="6">
                  <c:v>1/28/2000</c:v>
                </c:pt>
              </c:strCache>
            </c:strRef>
          </c:cat>
          <c:val>
            <c:numRef>
              <c:f>Corp!$E$28:$E$34</c:f>
              <c:numCache>
                <c:formatCode>General</c:formatCode>
                <c:ptCount val="7"/>
                <c:pt idx="0">
                  <c:v>8.51814</c:v>
                </c:pt>
                <c:pt idx="1">
                  <c:v>8.59697</c:v>
                </c:pt>
                <c:pt idx="2">
                  <c:v>8.20091</c:v>
                </c:pt>
                <c:pt idx="3">
                  <c:v>7.76173</c:v>
                </c:pt>
                <c:pt idx="4">
                  <c:v>7.7701</c:v>
                </c:pt>
                <c:pt idx="5">
                  <c:v>7.68756</c:v>
                </c:pt>
                <c:pt idx="6">
                  <c:v>7.29308</c:v>
                </c:pt>
              </c:numCache>
            </c:numRef>
          </c:val>
          <c:smooth val="1"/>
        </c:ser>
        <c:ser>
          <c:idx val="3"/>
          <c:order val="3"/>
          <c:spPr>
            <a:solidFill>
              <a:srgbClr val="424242"/>
            </a:solidFill>
            <a:ln w="12600">
              <a:solidFill>
                <a:srgbClr val="424242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42424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p!$B$28:$B$34</c:f>
              <c:strCache>
                <c:ptCount val="7"/>
                <c:pt idx="0">
                  <c:v>1/20/2000</c:v>
                </c:pt>
                <c:pt idx="1">
                  <c:v>1/21/2000</c:v>
                </c:pt>
                <c:pt idx="2">
                  <c:v>1/24/2000</c:v>
                </c:pt>
                <c:pt idx="3">
                  <c:v>1/25/2000</c:v>
                </c:pt>
                <c:pt idx="4">
                  <c:v>1/26/2000</c:v>
                </c:pt>
                <c:pt idx="5">
                  <c:v>1/27/2000</c:v>
                </c:pt>
                <c:pt idx="6">
                  <c:v>1/28/2000</c:v>
                </c:pt>
              </c:strCache>
            </c:strRef>
          </c:cat>
          <c:val>
            <c:numRef>
              <c:f>Corp!$F$28:$F$34</c:f>
              <c:numCache>
                <c:formatCode>General</c:formatCode>
                <c:ptCount val="7"/>
                <c:pt idx="0">
                  <c:v>8.51814</c:v>
                </c:pt>
                <c:pt idx="1">
                  <c:v>8.62541</c:v>
                </c:pt>
                <c:pt idx="2">
                  <c:v>8.00125</c:v>
                </c:pt>
                <c:pt idx="3">
                  <c:v>7.62841</c:v>
                </c:pt>
                <c:pt idx="4">
                  <c:v>7.58413</c:v>
                </c:pt>
                <c:pt idx="5">
                  <c:v>7.56397</c:v>
                </c:pt>
                <c:pt idx="6">
                  <c:v>7.4185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6728864"/>
        <c:axId val="52026016"/>
      </c:lineChart>
      <c:catAx>
        <c:axId val="66728864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 Cyr"/>
                  </a:rPr>
                  <a:t>даты котировок</a:t>
                </a:r>
              </a:p>
            </c:rich>
          </c:tx>
          <c:layout>
            <c:manualLayout>
              <c:xMode val="edge"/>
              <c:yMode val="edge"/>
              <c:x val="0.300584795321637"/>
              <c:y val="0.928689680544485"/>
            </c:manualLayout>
          </c:layout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6016"/>
        <c:crossesAt val="0"/>
        <c:auto val="1"/>
        <c:lblAlgn val="ctr"/>
        <c:lblOffset val="100"/>
        <c:noMultiLvlLbl val="0"/>
      </c:catAx>
      <c:valAx>
        <c:axId val="52026016"/>
        <c:scaling>
          <c:orientation val="minMax"/>
          <c:min val="2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 Cyr"/>
                  </a:rPr>
                  <a:t>цена акции</a:t>
                </a:r>
              </a:p>
            </c:rich>
          </c:tx>
          <c:layout>
            <c:manualLayout>
              <c:xMode val="edge"/>
              <c:yMode val="edge"/>
              <c:x val="0.0171998624011008"/>
              <c:y val="0.19026304494450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8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87120</xdr:rowOff>
    </xdr:from>
    <xdr:to>
      <xdr:col>10</xdr:col>
      <xdr:colOff>219960</xdr:colOff>
      <xdr:row>15</xdr:row>
      <xdr:rowOff>131760</xdr:rowOff>
    </xdr:to>
    <xdr:graphicFrame>
      <xdr:nvGraphicFramePr>
        <xdr:cNvPr id="0" name="Chart 1"/>
        <xdr:cNvGraphicFramePr/>
      </xdr:nvGraphicFramePr>
      <xdr:xfrm>
        <a:off x="1749240" y="87120"/>
        <a:ext cx="5136480" cy="283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9880</xdr:colOff>
      <xdr:row>20</xdr:row>
      <xdr:rowOff>0</xdr:rowOff>
    </xdr:from>
    <xdr:to>
      <xdr:col>15</xdr:col>
      <xdr:colOff>249840</xdr:colOff>
      <xdr:row>49</xdr:row>
      <xdr:rowOff>54720</xdr:rowOff>
    </xdr:to>
    <xdr:graphicFrame>
      <xdr:nvGraphicFramePr>
        <xdr:cNvPr id="1" name="Chart 2"/>
        <xdr:cNvGraphicFramePr/>
      </xdr:nvGraphicFramePr>
      <xdr:xfrm>
        <a:off x="2337480" y="3720960"/>
        <a:ext cx="7768800" cy="545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9760</xdr:colOff>
      <xdr:row>50</xdr:row>
      <xdr:rowOff>87120</xdr:rowOff>
    </xdr:from>
    <xdr:to>
      <xdr:col>16</xdr:col>
      <xdr:colOff>588960</xdr:colOff>
      <xdr:row>76</xdr:row>
      <xdr:rowOff>131760</xdr:rowOff>
    </xdr:to>
    <xdr:graphicFrame>
      <xdr:nvGraphicFramePr>
        <xdr:cNvPr id="2" name="Chart 3"/>
        <xdr:cNvGraphicFramePr/>
      </xdr:nvGraphicFramePr>
      <xdr:xfrm>
        <a:off x="5448960" y="9389880"/>
        <a:ext cx="5634720" cy="48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0</xdr:colOff>
      <xdr:row>4</xdr:row>
      <xdr:rowOff>99000</xdr:rowOff>
    </xdr:from>
    <xdr:to>
      <xdr:col>14</xdr:col>
      <xdr:colOff>389520</xdr:colOff>
      <xdr:row>27</xdr:row>
      <xdr:rowOff>87120</xdr:rowOff>
    </xdr:to>
    <xdr:graphicFrame>
      <xdr:nvGraphicFramePr>
        <xdr:cNvPr id="3" name="Chart 2"/>
        <xdr:cNvGraphicFramePr/>
      </xdr:nvGraphicFramePr>
      <xdr:xfrm>
        <a:off x="4799520" y="843120"/>
        <a:ext cx="638244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71000</xdr:colOff>
      <xdr:row>5</xdr:row>
      <xdr:rowOff>10800</xdr:rowOff>
    </xdr:from>
    <xdr:to>
      <xdr:col>19</xdr:col>
      <xdr:colOff>41040</xdr:colOff>
      <xdr:row>36</xdr:row>
      <xdr:rowOff>21960</xdr:rowOff>
    </xdr:to>
    <xdr:graphicFrame>
      <xdr:nvGraphicFramePr>
        <xdr:cNvPr id="4" name="Chart 4"/>
        <xdr:cNvGraphicFramePr/>
      </xdr:nvGraphicFramePr>
      <xdr:xfrm>
        <a:off x="4233240" y="941040"/>
        <a:ext cx="6952680" cy="575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261720</xdr:colOff>
      <xdr:row>5</xdr:row>
      <xdr:rowOff>0</xdr:rowOff>
    </xdr:from>
    <xdr:to>
      <xdr:col>27</xdr:col>
      <xdr:colOff>20520</xdr:colOff>
      <xdr:row>35</xdr:row>
      <xdr:rowOff>185760</xdr:rowOff>
    </xdr:to>
    <xdr:graphicFrame>
      <xdr:nvGraphicFramePr>
        <xdr:cNvPr id="5" name="Chart 5"/>
        <xdr:cNvGraphicFramePr/>
      </xdr:nvGraphicFramePr>
      <xdr:xfrm>
        <a:off x="11406600" y="930240"/>
        <a:ext cx="4910040" cy="57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2040</xdr:colOff>
      <xdr:row>4</xdr:row>
      <xdr:rowOff>0</xdr:rowOff>
    </xdr:from>
    <xdr:to>
      <xdr:col>14</xdr:col>
      <xdr:colOff>453240</xdr:colOff>
      <xdr:row>33</xdr:row>
      <xdr:rowOff>174960</xdr:rowOff>
    </xdr:to>
    <xdr:graphicFrame>
      <xdr:nvGraphicFramePr>
        <xdr:cNvPr id="6" name="Chart 2"/>
        <xdr:cNvGraphicFramePr/>
      </xdr:nvGraphicFramePr>
      <xdr:xfrm>
        <a:off x="4426200" y="720000"/>
        <a:ext cx="5302440" cy="584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30240</xdr:colOff>
      <xdr:row>4</xdr:row>
      <xdr:rowOff>0</xdr:rowOff>
    </xdr:from>
    <xdr:to>
      <xdr:col>23</xdr:col>
      <xdr:colOff>111600</xdr:colOff>
      <xdr:row>34</xdr:row>
      <xdr:rowOff>11160</xdr:rowOff>
    </xdr:to>
    <xdr:graphicFrame>
      <xdr:nvGraphicFramePr>
        <xdr:cNvPr id="7" name="Chart 3"/>
        <xdr:cNvGraphicFramePr/>
      </xdr:nvGraphicFramePr>
      <xdr:xfrm>
        <a:off x="9949680" y="720000"/>
        <a:ext cx="5232240" cy="587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G65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S48" activeCellId="0" sqref="S48 S4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4.28"/>
    <col collapsed="false" customWidth="true" hidden="false" outlineLevel="0" max="3" min="3" style="0" width="5.71"/>
    <col collapsed="false" customWidth="true" hidden="false" outlineLevel="0" max="6" min="6" style="0" width="16.56"/>
  </cols>
  <sheetData>
    <row r="6" customFormat="false" ht="14.65" hidden="false" customHeight="false" outlineLevel="0" collapsed="false">
      <c r="B6" s="0" t="s">
        <v>0</v>
      </c>
      <c r="C6" s="0" t="n">
        <v>39.3</v>
      </c>
    </row>
    <row r="7" customFormat="false" ht="14.65" hidden="false" customHeight="false" outlineLevel="0" collapsed="false">
      <c r="B7" s="0" t="s">
        <v>1</v>
      </c>
      <c r="C7" s="0" t="n">
        <v>9.1</v>
      </c>
    </row>
    <row r="8" customFormat="false" ht="14.65" hidden="false" customHeight="false" outlineLevel="0" collapsed="false">
      <c r="B8" s="0" t="s">
        <v>2</v>
      </c>
      <c r="C8" s="0" t="n">
        <v>8.1</v>
      </c>
    </row>
    <row r="9" customFormat="false" ht="14.65" hidden="false" customHeight="false" outlineLevel="0" collapsed="false">
      <c r="B9" s="0" t="s">
        <v>3</v>
      </c>
      <c r="C9" s="0" t="n">
        <v>43.5</v>
      </c>
    </row>
    <row r="21" customFormat="false" ht="14.65" hidden="false" customHeight="false" outlineLevel="0" collapsed="false">
      <c r="B21" s="0" t="n">
        <v>1700</v>
      </c>
      <c r="C21" s="0" t="n">
        <v>1</v>
      </c>
    </row>
    <row r="22" customFormat="false" ht="14.65" hidden="false" customHeight="false" outlineLevel="0" collapsed="false">
      <c r="B22" s="0" t="n">
        <v>1770</v>
      </c>
      <c r="C22" s="0" t="n">
        <v>2</v>
      </c>
    </row>
    <row r="23" customFormat="false" ht="14.65" hidden="false" customHeight="false" outlineLevel="0" collapsed="false">
      <c r="B23" s="0" t="n">
        <v>1790</v>
      </c>
      <c r="C23" s="0" t="n">
        <v>3</v>
      </c>
    </row>
    <row r="24" customFormat="false" ht="14.65" hidden="false" customHeight="false" outlineLevel="0" collapsed="false">
      <c r="B24" s="0" t="n">
        <v>1810</v>
      </c>
      <c r="C24" s="0" t="n">
        <v>4</v>
      </c>
    </row>
    <row r="25" customFormat="false" ht="14.65" hidden="false" customHeight="false" outlineLevel="0" collapsed="false">
      <c r="B25" s="0" t="n">
        <v>1864</v>
      </c>
      <c r="C25" s="0" t="n">
        <v>5</v>
      </c>
    </row>
    <row r="26" customFormat="false" ht="14.65" hidden="false" customHeight="false" outlineLevel="0" collapsed="false">
      <c r="B26" s="0" t="n">
        <v>1866</v>
      </c>
      <c r="C26" s="0" t="n">
        <v>12</v>
      </c>
    </row>
    <row r="27" customFormat="false" ht="14.65" hidden="false" customHeight="false" outlineLevel="0" collapsed="false">
      <c r="B27" s="0" t="n">
        <v>1870</v>
      </c>
      <c r="C27" s="0" t="n">
        <v>22</v>
      </c>
    </row>
    <row r="28" customFormat="false" ht="14.65" hidden="false" customHeight="false" outlineLevel="0" collapsed="false">
      <c r="B28" s="0" t="n">
        <v>1878</v>
      </c>
      <c r="C28" s="0" t="n">
        <v>30</v>
      </c>
    </row>
    <row r="29" customFormat="false" ht="14.65" hidden="false" customHeight="false" outlineLevel="0" collapsed="false">
      <c r="B29" s="0" t="n">
        <v>1888</v>
      </c>
      <c r="C29" s="0" t="n">
        <v>35</v>
      </c>
    </row>
    <row r="30" customFormat="false" ht="14.65" hidden="false" customHeight="false" outlineLevel="0" collapsed="false">
      <c r="B30" s="0" t="n">
        <v>1890</v>
      </c>
      <c r="C30" s="0" t="n">
        <v>42</v>
      </c>
    </row>
    <row r="31" customFormat="false" ht="14.65" hidden="false" customHeight="false" outlineLevel="0" collapsed="false">
      <c r="B31" s="0" t="n">
        <v>1894</v>
      </c>
      <c r="C31" s="0" t="n">
        <v>44</v>
      </c>
    </row>
    <row r="32" customFormat="false" ht="14.65" hidden="false" customHeight="false" outlineLevel="0" collapsed="false">
      <c r="B32" s="0" t="n">
        <v>1898</v>
      </c>
      <c r="C32" s="0" t="n">
        <v>48</v>
      </c>
    </row>
    <row r="33" customFormat="false" ht="14.65" hidden="false" customHeight="false" outlineLevel="0" collapsed="false">
      <c r="B33" s="0" t="n">
        <v>1900</v>
      </c>
      <c r="C33" s="0" t="n">
        <v>50</v>
      </c>
    </row>
    <row r="34" customFormat="false" ht="14.65" hidden="false" customHeight="false" outlineLevel="0" collapsed="false">
      <c r="B34" s="0" t="n">
        <v>1906</v>
      </c>
      <c r="C34" s="0" t="n">
        <v>64</v>
      </c>
    </row>
    <row r="35" customFormat="false" ht="14.65" hidden="false" customHeight="false" outlineLevel="0" collapsed="false">
      <c r="B35" s="0" t="n">
        <v>1910</v>
      </c>
      <c r="C35" s="0" t="n">
        <v>87</v>
      </c>
    </row>
    <row r="36" customFormat="false" ht="14.65" hidden="false" customHeight="false" outlineLevel="0" collapsed="false">
      <c r="B36" s="0" t="n">
        <v>1912</v>
      </c>
      <c r="C36" s="0" t="n">
        <v>104</v>
      </c>
    </row>
    <row r="37" customFormat="false" ht="14.65" hidden="false" customHeight="false" outlineLevel="0" collapsed="false">
      <c r="B37" s="0" t="n">
        <v>1917</v>
      </c>
      <c r="C37" s="0" t="n">
        <v>115</v>
      </c>
    </row>
    <row r="38" customFormat="false" ht="14.65" hidden="false" customHeight="false" outlineLevel="0" collapsed="false">
      <c r="B38" s="0" t="n">
        <v>1918</v>
      </c>
      <c r="C38" s="0" t="n">
        <v>1</v>
      </c>
    </row>
    <row r="39" customFormat="false" ht="14.65" hidden="false" customHeight="false" outlineLevel="0" collapsed="false">
      <c r="B39" s="0" t="n">
        <v>1920</v>
      </c>
      <c r="C39" s="0" t="n">
        <v>1</v>
      </c>
    </row>
    <row r="40" customFormat="false" ht="14.65" hidden="false" customHeight="false" outlineLevel="0" collapsed="false">
      <c r="B40" s="0" t="n">
        <v>1921</v>
      </c>
      <c r="C40" s="0" t="n">
        <v>4</v>
      </c>
    </row>
    <row r="41" customFormat="false" ht="14.65" hidden="false" customHeight="false" outlineLevel="0" collapsed="false">
      <c r="B41" s="0" t="n">
        <v>1922</v>
      </c>
      <c r="C41" s="0" t="n">
        <v>50</v>
      </c>
    </row>
    <row r="42" customFormat="false" ht="14.65" hidden="false" customHeight="false" outlineLevel="0" collapsed="false">
      <c r="B42" s="0" t="n">
        <v>1924</v>
      </c>
      <c r="C42" s="0" t="n">
        <v>96</v>
      </c>
    </row>
    <row r="43" customFormat="false" ht="14.65" hidden="false" customHeight="false" outlineLevel="0" collapsed="false">
      <c r="B43" s="0" t="n">
        <v>1926</v>
      </c>
      <c r="C43" s="0" t="n">
        <v>114</v>
      </c>
    </row>
    <row r="44" customFormat="false" ht="14.65" hidden="false" customHeight="false" outlineLevel="0" collapsed="false">
      <c r="B44" s="0" t="n">
        <v>1928</v>
      </c>
      <c r="C44" s="0" t="n">
        <v>13</v>
      </c>
    </row>
    <row r="45" customFormat="false" ht="14.65" hidden="false" customHeight="false" outlineLevel="0" collapsed="false">
      <c r="B45" s="0" t="n">
        <v>1930</v>
      </c>
      <c r="C45" s="0" t="n">
        <v>1</v>
      </c>
    </row>
    <row r="46" customFormat="false" ht="14.65" hidden="false" customHeight="false" outlineLevel="0" collapsed="false">
      <c r="B46" s="0" t="n">
        <v>1940</v>
      </c>
      <c r="C46" s="0" t="n">
        <v>1</v>
      </c>
    </row>
    <row r="47" customFormat="false" ht="14.65" hidden="false" customHeight="false" outlineLevel="0" collapsed="false">
      <c r="B47" s="0" t="n">
        <v>1950</v>
      </c>
      <c r="C47" s="0" t="n">
        <v>1</v>
      </c>
    </row>
    <row r="48" customFormat="false" ht="14.65" hidden="false" customHeight="false" outlineLevel="0" collapsed="false">
      <c r="B48" s="0" t="n">
        <v>1960</v>
      </c>
      <c r="C48" s="0" t="n">
        <v>1</v>
      </c>
    </row>
    <row r="49" customFormat="false" ht="14.65" hidden="false" customHeight="false" outlineLevel="0" collapsed="false">
      <c r="B49" s="0" t="n">
        <v>1970</v>
      </c>
      <c r="C49" s="0" t="n">
        <v>1</v>
      </c>
    </row>
    <row r="50" customFormat="false" ht="14.65" hidden="false" customHeight="false" outlineLevel="0" collapsed="false">
      <c r="B50" s="0" t="n">
        <v>1980</v>
      </c>
      <c r="C50" s="0" t="n">
        <v>1</v>
      </c>
    </row>
    <row r="51" customFormat="false" ht="14.65" hidden="false" customHeight="false" outlineLevel="0" collapsed="false">
      <c r="B51" s="0" t="n">
        <v>1990</v>
      </c>
      <c r="C51" s="0" t="n">
        <v>3</v>
      </c>
    </row>
    <row r="52" customFormat="false" ht="14.65" hidden="false" customHeight="false" outlineLevel="0" collapsed="false">
      <c r="B52" s="0" t="n">
        <v>1991</v>
      </c>
      <c r="C52" s="0" t="n">
        <v>196</v>
      </c>
    </row>
    <row r="53" customFormat="false" ht="14.65" hidden="false" customHeight="false" outlineLevel="0" collapsed="false">
      <c r="B53" s="0" t="n">
        <v>1992</v>
      </c>
      <c r="C53" s="0" t="n">
        <v>800</v>
      </c>
    </row>
    <row r="54" customFormat="false" ht="14.65" hidden="false" customHeight="false" outlineLevel="0" collapsed="false">
      <c r="B54" s="0" t="n">
        <v>1993</v>
      </c>
      <c r="C54" s="0" t="n">
        <v>123</v>
      </c>
      <c r="F54" s="0" t="s">
        <v>4</v>
      </c>
      <c r="G54" s="0" t="n">
        <v>23</v>
      </c>
    </row>
    <row r="55" customFormat="false" ht="14.65" hidden="false" customHeight="false" outlineLevel="0" collapsed="false">
      <c r="B55" s="0" t="n">
        <v>1994</v>
      </c>
      <c r="C55" s="0" t="n">
        <v>41</v>
      </c>
      <c r="F55" s="0" t="s">
        <v>5</v>
      </c>
      <c r="G55" s="0" t="n">
        <v>19</v>
      </c>
    </row>
    <row r="56" customFormat="false" ht="14.65" hidden="false" customHeight="false" outlineLevel="0" collapsed="false">
      <c r="B56" s="0" t="n">
        <v>1997</v>
      </c>
      <c r="C56" s="0" t="n">
        <v>77</v>
      </c>
      <c r="F56" s="0" t="s">
        <v>6</v>
      </c>
      <c r="G56" s="0" t="n">
        <v>12</v>
      </c>
    </row>
    <row r="57" customFormat="false" ht="14.65" hidden="false" customHeight="false" outlineLevel="0" collapsed="false">
      <c r="B57" s="0" t="n">
        <v>1998</v>
      </c>
      <c r="C57" s="0" t="n">
        <v>54</v>
      </c>
      <c r="F57" s="0" t="s">
        <v>7</v>
      </c>
      <c r="G57" s="0" t="n">
        <v>10</v>
      </c>
    </row>
    <row r="58" customFormat="false" ht="14.65" hidden="false" customHeight="false" outlineLevel="0" collapsed="false">
      <c r="B58" s="0" t="n">
        <v>2000</v>
      </c>
      <c r="C58" s="0" t="n">
        <v>72</v>
      </c>
      <c r="F58" s="0" t="s">
        <v>8</v>
      </c>
      <c r="G58" s="0" t="n">
        <v>9</v>
      </c>
    </row>
    <row r="59" customFormat="false" ht="14.65" hidden="false" customHeight="false" outlineLevel="0" collapsed="false">
      <c r="F59" s="0" t="s">
        <v>9</v>
      </c>
      <c r="G59" s="0" t="n">
        <v>10</v>
      </c>
    </row>
    <row r="60" customFormat="false" ht="14.65" hidden="false" customHeight="false" outlineLevel="0" collapsed="false">
      <c r="F60" s="0" t="s">
        <v>10</v>
      </c>
      <c r="G60" s="0" t="n">
        <v>6</v>
      </c>
    </row>
    <row r="61" customFormat="false" ht="14.65" hidden="false" customHeight="false" outlineLevel="0" collapsed="false">
      <c r="F61" s="0" t="s">
        <v>11</v>
      </c>
      <c r="G61" s="0" t="n">
        <v>3</v>
      </c>
    </row>
    <row r="62" customFormat="false" ht="14.65" hidden="false" customHeight="false" outlineLevel="0" collapsed="false">
      <c r="F62" s="0" t="s">
        <v>12</v>
      </c>
      <c r="G62" s="0" t="n">
        <v>1</v>
      </c>
    </row>
    <row r="63" customFormat="false" ht="14.65" hidden="false" customHeight="false" outlineLevel="0" collapsed="false">
      <c r="F63" s="0" t="s">
        <v>13</v>
      </c>
      <c r="G63" s="0" t="n">
        <v>2</v>
      </c>
    </row>
    <row r="64" customFormat="false" ht="14.65" hidden="false" customHeight="false" outlineLevel="0" collapsed="false">
      <c r="F64" s="0" t="s">
        <v>14</v>
      </c>
      <c r="G64" s="0" t="n">
        <v>5</v>
      </c>
    </row>
    <row r="65" customFormat="false" ht="14.65" hidden="false" customHeight="false" outlineLevel="0" collapsed="false">
      <c r="G65" s="0" t="n">
        <f aca="false">SUM(G54:G64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2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 N6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35.42"/>
  </cols>
  <sheetData>
    <row r="12" customFormat="false" ht="14.65" hidden="false" customHeight="false" outlineLevel="0" collapsed="false">
      <c r="B12" s="0" t="s">
        <v>15</v>
      </c>
      <c r="C12" s="0" t="n">
        <v>342</v>
      </c>
    </row>
    <row r="13" customFormat="false" ht="14.65" hidden="false" customHeight="false" outlineLevel="0" collapsed="false">
      <c r="B13" s="0" t="s">
        <v>16</v>
      </c>
      <c r="C13" s="0" t="n">
        <v>187</v>
      </c>
    </row>
    <row r="14" customFormat="false" ht="14.65" hidden="false" customHeight="false" outlineLevel="0" collapsed="false">
      <c r="B14" s="0" t="s">
        <v>17</v>
      </c>
      <c r="C14" s="0" t="n">
        <v>49</v>
      </c>
    </row>
    <row r="15" customFormat="false" ht="14.65" hidden="false" customHeight="false" outlineLevel="0" collapsed="false">
      <c r="B15" s="0" t="s">
        <v>18</v>
      </c>
      <c r="C15" s="0" t="n">
        <v>318</v>
      </c>
    </row>
    <row r="16" customFormat="false" ht="14.65" hidden="false" customHeight="false" outlineLevel="0" collapsed="false">
      <c r="B16" s="0" t="s">
        <v>19</v>
      </c>
      <c r="C16" s="0" t="n">
        <v>2718</v>
      </c>
    </row>
    <row r="17" customFormat="false" ht="14.65" hidden="false" customHeight="false" outlineLevel="0" collapsed="false">
      <c r="B17" s="0" t="s">
        <v>20</v>
      </c>
      <c r="C17" s="0" t="n">
        <v>496</v>
      </c>
    </row>
    <row r="18" customFormat="false" ht="14.65" hidden="false" customHeight="false" outlineLevel="0" collapsed="false">
      <c r="B18" s="0" t="s">
        <v>21</v>
      </c>
      <c r="C18" s="0" t="n">
        <v>63</v>
      </c>
    </row>
    <row r="19" customFormat="false" ht="14.65" hidden="false" customHeight="false" outlineLevel="0" collapsed="false">
      <c r="B19" s="0" t="s">
        <v>22</v>
      </c>
      <c r="C19" s="0" t="n">
        <v>993</v>
      </c>
    </row>
    <row r="20" customFormat="false" ht="14.65" hidden="false" customHeight="false" outlineLevel="0" collapsed="false">
      <c r="B20" s="0" t="s">
        <v>23</v>
      </c>
      <c r="C20" s="0" t="n">
        <v>92</v>
      </c>
    </row>
    <row r="21" customFormat="false" ht="14.65" hidden="false" customHeight="false" outlineLevel="0" collapsed="false">
      <c r="B21" s="0" t="s">
        <v>24</v>
      </c>
      <c r="C21" s="0" t="n">
        <v>850</v>
      </c>
    </row>
    <row r="22" customFormat="false" ht="14.65" hidden="false" customHeight="false" outlineLevel="0" collapsed="false">
      <c r="B22" s="0" t="s">
        <v>25</v>
      </c>
      <c r="C22" s="0" t="n">
        <v>2745</v>
      </c>
    </row>
    <row r="23" customFormat="false" ht="14.65" hidden="false" customHeight="false" outlineLevel="0" collapsed="false">
      <c r="B23" s="0" t="s">
        <v>26</v>
      </c>
      <c r="C23" s="0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O4" activeCellId="0" sqref="O4 O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.84"/>
    <col collapsed="false" customWidth="false" hidden="false" outlineLevel="0" max="2" min="2" style="1" width="9.14"/>
    <col collapsed="false" customWidth="true" hidden="false" outlineLevel="0" max="3" min="3" style="1" width="7.99"/>
    <col collapsed="false" customWidth="true" hidden="false" outlineLevel="0" max="4" min="4" style="1" width="7.7"/>
    <col collapsed="false" customWidth="true" hidden="false" outlineLevel="0" max="5" min="5" style="1" width="6.85"/>
    <col collapsed="false" customWidth="true" hidden="false" outlineLevel="0" max="8" min="6" style="1" width="7.7"/>
    <col collapsed="false" customWidth="false" hidden="false" outlineLevel="0" max="257" min="9" style="1" width="9.14"/>
  </cols>
  <sheetData>
    <row r="1" customFormat="false" ht="14.65" hidden="false" customHeight="false" outlineLevel="0" collapsed="false">
      <c r="B1" s="1" t="s">
        <v>27</v>
      </c>
    </row>
    <row r="3" customFormat="false" ht="14.65" hidden="false" customHeight="false" outlineLevel="0" collapsed="false">
      <c r="B3" s="1" t="s">
        <v>28</v>
      </c>
    </row>
    <row r="4" customFormat="false" ht="14.65" hidden="false" customHeight="false" outlineLevel="0" collapsed="false">
      <c r="B4" s="1" t="s">
        <v>29</v>
      </c>
      <c r="F4" s="1" t="s">
        <v>30</v>
      </c>
      <c r="H4" s="0"/>
    </row>
    <row r="6" customFormat="false" ht="14.65" hidden="false" customHeight="false" outlineLevel="0" collapsed="false">
      <c r="A6" s="2"/>
      <c r="B6" s="2" t="s">
        <v>31</v>
      </c>
      <c r="C6" s="2" t="s">
        <v>32</v>
      </c>
      <c r="D6" s="2" t="s">
        <v>33</v>
      </c>
      <c r="E6" s="2" t="s">
        <v>34</v>
      </c>
      <c r="F6" s="2" t="s">
        <v>33</v>
      </c>
      <c r="G6" s="2" t="s">
        <v>35</v>
      </c>
      <c r="H6" s="2" t="s">
        <v>33</v>
      </c>
    </row>
    <row r="7" customFormat="false" ht="14.65" hidden="false" customHeight="false" outlineLevel="0" collapsed="false">
      <c r="A7" s="2" t="n">
        <v>1</v>
      </c>
      <c r="B7" s="3" t="n">
        <v>36508</v>
      </c>
      <c r="C7" s="4" t="n">
        <v>25.02</v>
      </c>
      <c r="D7" s="4"/>
      <c r="E7" s="4" t="n">
        <v>24.4</v>
      </c>
      <c r="F7" s="4"/>
      <c r="G7" s="4" t="n">
        <v>23.52</v>
      </c>
      <c r="H7" s="4"/>
    </row>
    <row r="8" customFormat="false" ht="14.65" hidden="false" customHeight="false" outlineLevel="0" collapsed="false">
      <c r="A8" s="2" t="n">
        <v>2</v>
      </c>
      <c r="B8" s="3" t="n">
        <v>36509</v>
      </c>
      <c r="C8" s="4" t="n">
        <v>25.43</v>
      </c>
      <c r="D8" s="4"/>
      <c r="E8" s="4" t="n">
        <v>24.85</v>
      </c>
      <c r="F8" s="4"/>
      <c r="G8" s="4" t="n">
        <v>23.82</v>
      </c>
      <c r="H8" s="4"/>
    </row>
    <row r="9" customFormat="false" ht="14.65" hidden="false" customHeight="false" outlineLevel="0" collapsed="false">
      <c r="A9" s="2" t="n">
        <v>3</v>
      </c>
      <c r="B9" s="3" t="n">
        <v>36510</v>
      </c>
      <c r="C9" s="4" t="n">
        <v>26.09</v>
      </c>
      <c r="D9" s="4"/>
      <c r="E9" s="4" t="n">
        <v>25.45</v>
      </c>
      <c r="F9" s="4"/>
      <c r="G9" s="4" t="n">
        <v>24.26</v>
      </c>
      <c r="H9" s="4"/>
    </row>
    <row r="10" customFormat="false" ht="14.65" hidden="false" customHeight="false" outlineLevel="0" collapsed="false">
      <c r="A10" s="2" t="n">
        <v>4</v>
      </c>
      <c r="B10" s="3" t="n">
        <v>36511</v>
      </c>
      <c r="C10" s="4" t="n">
        <v>25.52</v>
      </c>
      <c r="D10" s="4"/>
      <c r="E10" s="4" t="n">
        <v>24.33</v>
      </c>
      <c r="F10" s="4"/>
      <c r="G10" s="4" t="n">
        <v>23.31</v>
      </c>
      <c r="H10" s="4"/>
    </row>
    <row r="11" customFormat="false" ht="14.65" hidden="false" customHeight="false" outlineLevel="0" collapsed="false">
      <c r="A11" s="2" t="n">
        <v>5</v>
      </c>
      <c r="B11" s="3" t="n">
        <v>36514</v>
      </c>
      <c r="C11" s="4" t="n">
        <v>25.3</v>
      </c>
      <c r="D11" s="4"/>
      <c r="E11" s="4" t="n">
        <v>24.23</v>
      </c>
      <c r="F11" s="4"/>
      <c r="G11" s="4" t="n">
        <v>23.23</v>
      </c>
      <c r="H11" s="4"/>
    </row>
    <row r="12" customFormat="false" ht="14.65" hidden="false" customHeight="false" outlineLevel="0" collapsed="false">
      <c r="A12" s="2" t="n">
        <v>6</v>
      </c>
      <c r="B12" s="3" t="n">
        <v>36515</v>
      </c>
      <c r="C12" s="4" t="n">
        <v>26.26</v>
      </c>
      <c r="D12" s="4"/>
      <c r="E12" s="4" t="n">
        <v>25.54</v>
      </c>
      <c r="F12" s="4"/>
      <c r="G12" s="4" t="n">
        <v>24.71</v>
      </c>
      <c r="H12" s="4"/>
    </row>
    <row r="13" customFormat="false" ht="14.65" hidden="false" customHeight="false" outlineLevel="0" collapsed="false">
      <c r="A13" s="2" t="n">
        <v>7</v>
      </c>
      <c r="B13" s="3" t="n">
        <v>36516</v>
      </c>
      <c r="C13" s="4" t="n">
        <v>24.65</v>
      </c>
      <c r="D13" s="4"/>
      <c r="E13" s="4" t="n">
        <v>23.71</v>
      </c>
      <c r="F13" s="4"/>
      <c r="G13" s="4" t="n">
        <v>22.89</v>
      </c>
      <c r="H13" s="4"/>
    </row>
    <row r="14" customFormat="false" ht="14.65" hidden="false" customHeight="false" outlineLevel="0" collapsed="false">
      <c r="A14" s="2" t="n">
        <v>8</v>
      </c>
      <c r="B14" s="3" t="n">
        <v>36517</v>
      </c>
      <c r="C14" s="4" t="n">
        <v>25.19</v>
      </c>
      <c r="D14" s="4"/>
      <c r="E14" s="4" t="n">
        <v>24.2</v>
      </c>
      <c r="F14" s="4"/>
      <c r="G14" s="4" t="n">
        <v>23.34</v>
      </c>
      <c r="H14" s="4"/>
    </row>
    <row r="15" customFormat="false" ht="14.65" hidden="false" customHeight="false" outlineLevel="0" collapsed="false">
      <c r="A15" s="2" t="n">
        <v>9</v>
      </c>
      <c r="B15" s="3" t="n">
        <v>36518</v>
      </c>
      <c r="C15" s="4" t="n">
        <v>25.21</v>
      </c>
      <c r="D15" s="4"/>
      <c r="E15" s="4" t="n">
        <v>24.1</v>
      </c>
      <c r="F15" s="4"/>
      <c r="G15" s="4" t="n">
        <v>23.2</v>
      </c>
      <c r="H15" s="4"/>
    </row>
    <row r="16" customFormat="false" ht="14.65" hidden="false" customHeight="false" outlineLevel="0" collapsed="false">
      <c r="A16" s="2" t="n">
        <v>10</v>
      </c>
      <c r="B16" s="3" t="n">
        <v>36521</v>
      </c>
      <c r="C16" s="4" t="n">
        <v>25.21</v>
      </c>
      <c r="D16" s="4"/>
      <c r="E16" s="4" t="n">
        <v>24.1</v>
      </c>
      <c r="F16" s="4"/>
      <c r="G16" s="4" t="n">
        <v>23.2</v>
      </c>
      <c r="H16" s="4"/>
    </row>
    <row r="17" customFormat="false" ht="14.65" hidden="false" customHeight="false" outlineLevel="0" collapsed="false">
      <c r="A17" s="2" t="n">
        <v>11</v>
      </c>
      <c r="B17" s="3" t="n">
        <v>36522</v>
      </c>
      <c r="C17" s="4" t="n">
        <v>25.21</v>
      </c>
      <c r="D17" s="4"/>
      <c r="E17" s="4" t="n">
        <v>24.1</v>
      </c>
      <c r="F17" s="4"/>
      <c r="G17" s="4" t="n">
        <v>23.2</v>
      </c>
      <c r="H17" s="4"/>
    </row>
    <row r="18" customFormat="false" ht="14.65" hidden="false" customHeight="false" outlineLevel="0" collapsed="false">
      <c r="A18" s="2" t="n">
        <v>12</v>
      </c>
      <c r="B18" s="3" t="n">
        <v>36523</v>
      </c>
      <c r="C18" s="4" t="n">
        <v>25.45</v>
      </c>
      <c r="D18" s="4"/>
      <c r="E18" s="4" t="n">
        <v>24.37</v>
      </c>
      <c r="F18" s="4"/>
      <c r="G18" s="4" t="n">
        <v>23.43</v>
      </c>
      <c r="H18" s="4"/>
    </row>
    <row r="19" customFormat="false" ht="14.65" hidden="false" customHeight="false" outlineLevel="0" collapsed="false">
      <c r="A19" s="2" t="n">
        <v>13</v>
      </c>
      <c r="B19" s="3" t="n">
        <v>36524</v>
      </c>
      <c r="C19" s="4" t="n">
        <v>25.08</v>
      </c>
      <c r="D19" s="4"/>
      <c r="E19" s="4" t="n">
        <v>24.06</v>
      </c>
      <c r="F19" s="4"/>
      <c r="G19" s="4" t="n">
        <v>23.18</v>
      </c>
      <c r="H19" s="4"/>
    </row>
    <row r="20" customFormat="false" ht="14.65" hidden="false" customHeight="false" outlineLevel="0" collapsed="false">
      <c r="A20" s="2" t="n">
        <v>14</v>
      </c>
      <c r="B20" s="3" t="n">
        <v>36530</v>
      </c>
      <c r="C20" s="4" t="n">
        <v>23.73</v>
      </c>
      <c r="D20" s="4"/>
      <c r="E20" s="4" t="n">
        <v>23.22</v>
      </c>
      <c r="F20" s="4"/>
      <c r="G20" s="4" t="n">
        <v>22.5</v>
      </c>
      <c r="H20" s="4"/>
    </row>
    <row r="21" customFormat="false" ht="14.65" hidden="false" customHeight="false" outlineLevel="0" collapsed="false">
      <c r="A21" s="2" t="n">
        <v>15</v>
      </c>
      <c r="B21" s="3" t="n">
        <v>36532</v>
      </c>
      <c r="C21" s="4" t="n">
        <v>23.09</v>
      </c>
      <c r="D21" s="4"/>
      <c r="E21" s="4" t="n">
        <v>22.65</v>
      </c>
      <c r="F21" s="4"/>
      <c r="G21" s="4" t="n">
        <v>22.2</v>
      </c>
      <c r="H21" s="4"/>
    </row>
    <row r="22" customFormat="false" ht="14.65" hidden="false" customHeight="false" outlineLevel="0" collapsed="false">
      <c r="A22" s="2" t="n">
        <v>16</v>
      </c>
      <c r="B22" s="3" t="n">
        <v>36535</v>
      </c>
      <c r="C22" s="4" t="n">
        <v>23.73</v>
      </c>
      <c r="D22" s="4"/>
      <c r="E22" s="4" t="n">
        <v>23.17</v>
      </c>
      <c r="F22" s="4"/>
      <c r="G22" s="4" t="n">
        <v>22.7</v>
      </c>
      <c r="H22" s="4"/>
    </row>
    <row r="23" customFormat="false" ht="14.65" hidden="false" customHeight="false" outlineLevel="0" collapsed="false">
      <c r="A23" s="2" t="n">
        <v>17</v>
      </c>
      <c r="B23" s="3" t="n">
        <v>36536</v>
      </c>
      <c r="C23" s="4" t="n">
        <v>24.62</v>
      </c>
      <c r="D23" s="4"/>
      <c r="E23" s="4" t="n">
        <v>24</v>
      </c>
      <c r="F23" s="4"/>
      <c r="G23" s="4" t="n">
        <v>23.45</v>
      </c>
      <c r="H23" s="4"/>
    </row>
    <row r="24" customFormat="false" ht="14.65" hidden="false" customHeight="false" outlineLevel="0" collapsed="false">
      <c r="A24" s="2" t="n">
        <v>18</v>
      </c>
      <c r="B24" s="3" t="n">
        <v>36537</v>
      </c>
      <c r="C24" s="4" t="n">
        <v>26.28</v>
      </c>
      <c r="D24" s="4"/>
      <c r="E24" s="4" t="n">
        <v>25.66</v>
      </c>
      <c r="F24" s="4"/>
      <c r="G24" s="4" t="n">
        <v>24.93</v>
      </c>
      <c r="H24" s="4"/>
    </row>
    <row r="25" customFormat="false" ht="14.65" hidden="false" customHeight="false" outlineLevel="0" collapsed="false">
      <c r="A25" s="2" t="n">
        <v>19</v>
      </c>
      <c r="B25" s="3" t="n">
        <v>36538</v>
      </c>
      <c r="C25" s="4" t="n">
        <v>24.98</v>
      </c>
      <c r="D25" s="4"/>
      <c r="E25" s="4" t="n">
        <v>24.53</v>
      </c>
      <c r="F25" s="4"/>
      <c r="G25" s="4" t="n">
        <v>23.9</v>
      </c>
      <c r="H25" s="4"/>
    </row>
    <row r="26" customFormat="false" ht="12.75" hidden="false" customHeight="true" outlineLevel="0" collapsed="false">
      <c r="A26" s="5" t="n">
        <v>20</v>
      </c>
      <c r="B26" s="6" t="n">
        <v>36539</v>
      </c>
      <c r="C26" s="7" t="n">
        <v>25.47</v>
      </c>
      <c r="D26" s="7" t="n">
        <v>25.47</v>
      </c>
      <c r="E26" s="7" t="n">
        <v>25.17</v>
      </c>
      <c r="F26" s="7" t="n">
        <v>25.17</v>
      </c>
      <c r="G26" s="7" t="n">
        <v>24.46</v>
      </c>
      <c r="H26" s="7" t="n">
        <v>24.46</v>
      </c>
    </row>
    <row r="27" customFormat="false" ht="14.65" hidden="false" customHeight="false" outlineLevel="0" collapsed="false">
      <c r="A27" s="2" t="n">
        <v>21</v>
      </c>
      <c r="B27" s="3" t="n">
        <v>36542</v>
      </c>
      <c r="C27" s="4" t="n">
        <v>25.65</v>
      </c>
      <c r="D27" s="4" t="n">
        <v>25.76</v>
      </c>
      <c r="E27" s="4" t="n">
        <v>24.77</v>
      </c>
      <c r="F27" s="4" t="n">
        <v>25</v>
      </c>
      <c r="G27" s="4" t="n">
        <v>23.99</v>
      </c>
      <c r="H27" s="4" t="n">
        <v>24.11</v>
      </c>
    </row>
    <row r="28" customFormat="false" ht="14.65" hidden="false" customHeight="false" outlineLevel="0" collapsed="false">
      <c r="A28" s="2" t="n">
        <v>22</v>
      </c>
      <c r="B28" s="3" t="n">
        <v>36543</v>
      </c>
      <c r="C28" s="4" t="n">
        <v>26.05</v>
      </c>
      <c r="D28" s="4" t="n">
        <v>25.7</v>
      </c>
      <c r="E28" s="4" t="n">
        <v>25.26</v>
      </c>
      <c r="F28" s="4" t="n">
        <v>25.12</v>
      </c>
      <c r="G28" s="4" t="n">
        <v>24.47</v>
      </c>
      <c r="H28" s="4" t="n">
        <v>24.56</v>
      </c>
    </row>
    <row r="29" customFormat="false" ht="14.65" hidden="false" customHeight="false" outlineLevel="0" collapsed="false">
      <c r="A29" s="2" t="n">
        <v>23</v>
      </c>
      <c r="B29" s="3" t="n">
        <v>36544</v>
      </c>
      <c r="C29" s="4" t="n">
        <v>25.84</v>
      </c>
      <c r="D29" s="4" t="n">
        <v>25.7</v>
      </c>
      <c r="E29" s="4" t="n">
        <v>25.06</v>
      </c>
      <c r="F29" s="4" t="n">
        <v>25.34</v>
      </c>
      <c r="G29" s="4" t="n">
        <v>24.32</v>
      </c>
      <c r="H29" s="4" t="n">
        <v>24.16</v>
      </c>
      <c r="I29" s="0"/>
    </row>
    <row r="30" customFormat="false" ht="14.65" hidden="false" customHeight="false" outlineLevel="0" collapsed="false">
      <c r="A30" s="2" t="n">
        <v>24</v>
      </c>
      <c r="B30" s="3" t="n">
        <v>36545</v>
      </c>
      <c r="C30" s="4" t="n">
        <v>26.1</v>
      </c>
      <c r="D30" s="4" t="n">
        <v>26</v>
      </c>
      <c r="E30" s="4" t="n">
        <v>25.22</v>
      </c>
      <c r="F30" s="4" t="n">
        <v>25.41</v>
      </c>
      <c r="G30" s="4" t="n">
        <v>24.41</v>
      </c>
      <c r="H30" s="4" t="n">
        <v>24.15</v>
      </c>
    </row>
    <row r="31" customFormat="false" ht="14.65" hidden="false" customHeight="false" outlineLevel="0" collapsed="false">
      <c r="A31" s="2" t="n">
        <v>25</v>
      </c>
      <c r="B31" s="3" t="n">
        <v>36546</v>
      </c>
      <c r="C31" s="4" t="n">
        <v>26.35</v>
      </c>
      <c r="D31" s="4" t="n">
        <v>26.25</v>
      </c>
      <c r="E31" s="4" t="n">
        <v>25.38</v>
      </c>
      <c r="F31" s="4" t="n">
        <v>25.71</v>
      </c>
      <c r="G31" s="4" t="n">
        <v>24.56</v>
      </c>
      <c r="H31" s="4" t="n">
        <v>24.42</v>
      </c>
    </row>
    <row r="32" customFormat="false" ht="14.65" hidden="false" customHeight="false" outlineLevel="0" collapsed="false">
      <c r="A32" s="2" t="n">
        <v>26</v>
      </c>
      <c r="B32" s="3" t="n">
        <v>36549</v>
      </c>
      <c r="C32" s="4" t="n">
        <v>26.06</v>
      </c>
      <c r="D32" s="4" t="n">
        <v>26</v>
      </c>
      <c r="E32" s="4" t="n">
        <v>25.14</v>
      </c>
      <c r="F32" s="4" t="n">
        <v>25.39</v>
      </c>
      <c r="G32" s="4" t="n">
        <v>24.31</v>
      </c>
      <c r="H32" s="4" t="n">
        <v>24.45</v>
      </c>
    </row>
    <row r="33" customFormat="false" ht="14.65" hidden="false" customHeight="false" outlineLevel="0" collapsed="false">
      <c r="A33" s="8" t="n">
        <v>27</v>
      </c>
      <c r="B33" s="9" t="n">
        <v>36550</v>
      </c>
      <c r="C33" s="10" t="n">
        <v>26.54</v>
      </c>
      <c r="D33" s="10" t="n">
        <v>26.39</v>
      </c>
      <c r="E33" s="10" t="n">
        <v>25.58</v>
      </c>
      <c r="F33" s="10" t="n">
        <v>25.64</v>
      </c>
      <c r="G33" s="10" t="n">
        <v>24.74</v>
      </c>
      <c r="H33" s="10" t="n">
        <v>24.55</v>
      </c>
    </row>
    <row r="34" customFormat="false" ht="14.65" hidden="false" customHeight="false" outlineLevel="0" collapsed="false">
      <c r="A34" s="2" t="n">
        <v>28</v>
      </c>
      <c r="B34" s="3" t="n">
        <v>36551</v>
      </c>
      <c r="C34" s="4" t="n">
        <v>26.13</v>
      </c>
      <c r="D34" s="4" t="n">
        <v>25.97</v>
      </c>
      <c r="E34" s="4" t="n">
        <v>25.11</v>
      </c>
      <c r="F34" s="4" t="n">
        <v>25.25</v>
      </c>
      <c r="G34" s="4" t="n">
        <v>24.31</v>
      </c>
      <c r="H34" s="4" t="n">
        <v>24</v>
      </c>
    </row>
    <row r="35" customFormat="false" ht="14.65" hidden="false" customHeight="false" outlineLevel="0" collapsed="false">
      <c r="A35" s="2" t="n">
        <v>29</v>
      </c>
      <c r="B35" s="3" t="n">
        <v>36552</v>
      </c>
      <c r="C35" s="4" t="n">
        <v>25.62</v>
      </c>
      <c r="D35" s="4" t="n">
        <v>25.7</v>
      </c>
      <c r="E35" s="4" t="n">
        <v>24.71</v>
      </c>
      <c r="F35" s="4" t="n">
        <v>25.13</v>
      </c>
      <c r="G35" s="4" t="n">
        <v>23.91</v>
      </c>
      <c r="H35" s="4" t="n">
        <v>23.95</v>
      </c>
    </row>
    <row r="36" customFormat="false" ht="14.65" hidden="false" customHeight="false" outlineLevel="0" collapsed="false">
      <c r="A36" s="2" t="n">
        <v>30</v>
      </c>
      <c r="B36" s="3" t="n">
        <v>36553</v>
      </c>
      <c r="C36" s="4" t="n">
        <v>25.66</v>
      </c>
      <c r="D36" s="4" t="n">
        <v>25.72</v>
      </c>
      <c r="E36" s="4" t="n">
        <v>24.69</v>
      </c>
      <c r="F36" s="4" t="n">
        <v>25.16</v>
      </c>
      <c r="G36" s="4" t="n">
        <v>23.89</v>
      </c>
      <c r="H36" s="4" t="n">
        <v>24.1</v>
      </c>
    </row>
    <row r="38" customFormat="false" ht="14.65" hidden="false" customHeight="false" outlineLevel="0" collapsed="false">
      <c r="B38" s="1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5" activeCellId="0" sqref="B5:F34 B5:F3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0.13"/>
    <col collapsed="false" customWidth="true" hidden="false" outlineLevel="0" max="3" min="3" style="1" width="9.85"/>
    <col collapsed="false" customWidth="true" hidden="false" outlineLevel="0" max="4" min="4" style="1" width="12.7"/>
    <col collapsed="false" customWidth="true" hidden="false" outlineLevel="0" max="5" min="5" style="1" width="9.28"/>
    <col collapsed="false" customWidth="true" hidden="false" outlineLevel="0" max="6" min="6" style="1" width="12.99"/>
    <col collapsed="false" customWidth="false" hidden="false" outlineLevel="0" max="257" min="7" style="1" width="9.14"/>
  </cols>
  <sheetData>
    <row r="1" customFormat="false" ht="14.65" hidden="false" customHeight="false" outlineLevel="0" collapsed="false">
      <c r="B1" s="1" t="s">
        <v>37</v>
      </c>
    </row>
    <row r="2" customFormat="false" ht="14.65" hidden="false" customHeight="false" outlineLevel="0" collapsed="false">
      <c r="A2" s="0"/>
      <c r="B2" s="1" t="s">
        <v>38</v>
      </c>
    </row>
    <row r="3" customFormat="false" ht="14.65" hidden="false" customHeight="false" outlineLevel="0" collapsed="false">
      <c r="B3" s="1" t="s">
        <v>39</v>
      </c>
      <c r="E3" s="1" t="s">
        <v>40</v>
      </c>
    </row>
    <row r="4" s="11" customFormat="true" ht="12.75" hidden="false" customHeight="true" outlineLevel="0" collapsed="false">
      <c r="B4" s="1"/>
      <c r="C4" s="1"/>
      <c r="D4" s="1"/>
      <c r="E4" s="1"/>
    </row>
    <row r="5" customFormat="false" ht="36.55" hidden="false" customHeight="false" outlineLevel="0" collapsed="false">
      <c r="A5" s="2"/>
      <c r="B5" s="12" t="s">
        <v>41</v>
      </c>
      <c r="C5" s="13" t="s">
        <v>42</v>
      </c>
      <c r="D5" s="2" t="s">
        <v>33</v>
      </c>
      <c r="E5" s="13" t="s">
        <v>43</v>
      </c>
      <c r="F5" s="2" t="s">
        <v>33</v>
      </c>
    </row>
    <row r="6" customFormat="false" ht="14.65" hidden="false" customHeight="false" outlineLevel="0" collapsed="false">
      <c r="A6" s="2" t="n">
        <v>1</v>
      </c>
      <c r="B6" s="3" t="n">
        <v>36508</v>
      </c>
      <c r="C6" s="14" t="n">
        <v>1.79667</v>
      </c>
      <c r="D6" s="14"/>
      <c r="E6" s="14" t="n">
        <v>5.19033</v>
      </c>
      <c r="F6" s="2"/>
    </row>
    <row r="7" customFormat="false" ht="14.65" hidden="false" customHeight="false" outlineLevel="0" collapsed="false">
      <c r="A7" s="2" t="n">
        <v>2</v>
      </c>
      <c r="B7" s="3" t="n">
        <v>36509</v>
      </c>
      <c r="C7" s="14" t="n">
        <v>1.96848</v>
      </c>
      <c r="D7" s="14"/>
      <c r="E7" s="14" t="n">
        <v>5.52025</v>
      </c>
      <c r="F7" s="2"/>
    </row>
    <row r="8" customFormat="false" ht="14.65" hidden="false" customHeight="false" outlineLevel="0" collapsed="false">
      <c r="A8" s="2" t="n">
        <v>3</v>
      </c>
      <c r="B8" s="3" t="n">
        <v>36510</v>
      </c>
      <c r="C8" s="14" t="n">
        <v>2.00423</v>
      </c>
      <c r="D8" s="14"/>
      <c r="E8" s="14" t="n">
        <v>5.44804</v>
      </c>
      <c r="F8" s="14"/>
    </row>
    <row r="9" customFormat="false" ht="14.65" hidden="false" customHeight="false" outlineLevel="0" collapsed="false">
      <c r="A9" s="2" t="n">
        <v>4</v>
      </c>
      <c r="B9" s="3" t="n">
        <v>36511</v>
      </c>
      <c r="C9" s="14" t="n">
        <v>2.01341</v>
      </c>
      <c r="D9" s="14"/>
      <c r="E9" s="14" t="n">
        <v>5.41636</v>
      </c>
      <c r="F9" s="14"/>
    </row>
    <row r="10" customFormat="false" ht="14.65" hidden="false" customHeight="false" outlineLevel="0" collapsed="false">
      <c r="A10" s="2" t="n">
        <v>5</v>
      </c>
      <c r="B10" s="3" t="n">
        <v>36514</v>
      </c>
      <c r="C10" s="14" t="n">
        <v>2.15345</v>
      </c>
      <c r="D10" s="14"/>
      <c r="E10" s="14" t="n">
        <v>5.67229</v>
      </c>
      <c r="F10" s="14"/>
    </row>
    <row r="11" customFormat="false" ht="14.65" hidden="false" customHeight="false" outlineLevel="0" collapsed="false">
      <c r="A11" s="2" t="n">
        <v>6</v>
      </c>
      <c r="B11" s="3" t="n">
        <v>36515</v>
      </c>
      <c r="C11" s="14" t="n">
        <v>2.27033</v>
      </c>
      <c r="D11" s="14"/>
      <c r="E11" s="14" t="n">
        <v>5.75838</v>
      </c>
      <c r="F11" s="14"/>
    </row>
    <row r="12" customFormat="false" ht="14.65" hidden="false" customHeight="false" outlineLevel="0" collapsed="false">
      <c r="A12" s="2" t="n">
        <v>7</v>
      </c>
      <c r="B12" s="3" t="n">
        <v>36516</v>
      </c>
      <c r="C12" s="14" t="n">
        <v>2.34145</v>
      </c>
      <c r="D12" s="14"/>
      <c r="E12" s="14" t="n">
        <v>5.95956</v>
      </c>
      <c r="F12" s="14"/>
    </row>
    <row r="13" customFormat="false" ht="14.65" hidden="false" customHeight="false" outlineLevel="0" collapsed="false">
      <c r="A13" s="2" t="n">
        <v>8</v>
      </c>
      <c r="B13" s="3" t="n">
        <v>36517</v>
      </c>
      <c r="C13" s="14" t="n">
        <v>2.42376</v>
      </c>
      <c r="D13" s="14"/>
      <c r="E13" s="14" t="n">
        <v>5.95159</v>
      </c>
      <c r="F13" s="14"/>
    </row>
    <row r="14" customFormat="false" ht="14.65" hidden="false" customHeight="false" outlineLevel="0" collapsed="false">
      <c r="A14" s="2" t="n">
        <v>9</v>
      </c>
      <c r="B14" s="3" t="n">
        <v>36518</v>
      </c>
      <c r="C14" s="14" t="n">
        <v>2.44451</v>
      </c>
      <c r="D14" s="14"/>
      <c r="E14" s="14" t="n">
        <v>6.16592</v>
      </c>
      <c r="F14" s="14"/>
    </row>
    <row r="15" customFormat="false" ht="14.65" hidden="false" customHeight="false" outlineLevel="0" collapsed="false">
      <c r="A15" s="2" t="n">
        <v>10</v>
      </c>
      <c r="B15" s="3" t="n">
        <v>36521</v>
      </c>
      <c r="C15" s="14" t="n">
        <v>2.50893</v>
      </c>
      <c r="D15" s="14"/>
      <c r="E15" s="14" t="n">
        <v>6.49792</v>
      </c>
      <c r="F15" s="14"/>
    </row>
    <row r="16" customFormat="false" ht="14.65" hidden="false" customHeight="false" outlineLevel="0" collapsed="false">
      <c r="A16" s="2" t="n">
        <v>11</v>
      </c>
      <c r="B16" s="3" t="n">
        <v>36522</v>
      </c>
      <c r="C16" s="14" t="n">
        <v>2.55209</v>
      </c>
      <c r="D16" s="14"/>
      <c r="E16" s="14" t="n">
        <v>7.09412</v>
      </c>
      <c r="F16" s="14"/>
    </row>
    <row r="17" customFormat="false" ht="14.65" hidden="false" customHeight="false" outlineLevel="0" collapsed="false">
      <c r="A17" s="2" t="n">
        <v>12</v>
      </c>
      <c r="B17" s="3" t="n">
        <v>36523</v>
      </c>
      <c r="C17" s="14" t="n">
        <v>2.52777</v>
      </c>
      <c r="D17" s="14"/>
      <c r="E17" s="14" t="n">
        <v>7.17607</v>
      </c>
      <c r="F17" s="14"/>
    </row>
    <row r="18" customFormat="false" ht="14.65" hidden="false" customHeight="false" outlineLevel="0" collapsed="false">
      <c r="A18" s="2" t="n">
        <v>13</v>
      </c>
      <c r="B18" s="3" t="n">
        <v>36530</v>
      </c>
      <c r="C18" s="14" t="n">
        <v>2.93066</v>
      </c>
      <c r="D18" s="14"/>
      <c r="E18" s="14" t="n">
        <v>8.49838</v>
      </c>
      <c r="F18" s="14"/>
    </row>
    <row r="19" customFormat="false" ht="14.65" hidden="false" customHeight="false" outlineLevel="0" collapsed="false">
      <c r="A19" s="2" t="n">
        <v>14</v>
      </c>
      <c r="B19" s="3" t="n">
        <v>36531</v>
      </c>
      <c r="C19" s="14" t="n">
        <v>3.35</v>
      </c>
      <c r="D19" s="14"/>
      <c r="E19" s="14" t="n">
        <v>9.306</v>
      </c>
      <c r="F19" s="14"/>
    </row>
    <row r="20" customFormat="false" ht="14.65" hidden="false" customHeight="false" outlineLevel="0" collapsed="false">
      <c r="A20" s="2" t="n">
        <v>15</v>
      </c>
      <c r="B20" s="3" t="n">
        <v>36535</v>
      </c>
      <c r="C20" s="14" t="n">
        <v>3.99008</v>
      </c>
      <c r="D20" s="14"/>
      <c r="E20" s="14" t="n">
        <v>9.84642</v>
      </c>
      <c r="F20" s="14"/>
    </row>
    <row r="21" customFormat="false" ht="14.65" hidden="false" customHeight="false" outlineLevel="0" collapsed="false">
      <c r="A21" s="2" t="n">
        <v>16</v>
      </c>
      <c r="B21" s="3" t="n">
        <v>36536</v>
      </c>
      <c r="C21" s="14" t="n">
        <v>4.03369</v>
      </c>
      <c r="D21" s="14"/>
      <c r="E21" s="14" t="n">
        <v>9.43418</v>
      </c>
      <c r="F21" s="14"/>
    </row>
    <row r="22" customFormat="false" ht="14.65" hidden="false" customHeight="false" outlineLevel="0" collapsed="false">
      <c r="A22" s="2" t="n">
        <v>17</v>
      </c>
      <c r="B22" s="3" t="n">
        <v>36537</v>
      </c>
      <c r="C22" s="14" t="n">
        <v>4.20123</v>
      </c>
      <c r="D22" s="14"/>
      <c r="E22" s="14" t="n">
        <v>8.71955</v>
      </c>
      <c r="F22" s="14"/>
    </row>
    <row r="23" customFormat="false" ht="14.65" hidden="false" customHeight="false" outlineLevel="0" collapsed="false">
      <c r="A23" s="2" t="n">
        <v>18</v>
      </c>
      <c r="B23" s="3" t="n">
        <v>36538</v>
      </c>
      <c r="C23" s="14" t="n">
        <v>4.338</v>
      </c>
      <c r="D23" s="14"/>
      <c r="E23" s="14" t="n">
        <v>9.55035</v>
      </c>
      <c r="F23" s="14"/>
    </row>
    <row r="24" customFormat="false" ht="14.65" hidden="false" customHeight="false" outlineLevel="0" collapsed="false">
      <c r="A24" s="2" t="n">
        <v>19</v>
      </c>
      <c r="B24" s="3" t="n">
        <v>36539</v>
      </c>
      <c r="C24" s="14" t="n">
        <v>4.41873</v>
      </c>
      <c r="D24" s="14"/>
      <c r="E24" s="14" t="n">
        <v>9.61476</v>
      </c>
      <c r="F24" s="14"/>
    </row>
    <row r="25" customFormat="false" ht="14.65" hidden="false" customHeight="false" outlineLevel="0" collapsed="false">
      <c r="A25" s="2" t="n">
        <v>20</v>
      </c>
      <c r="B25" s="3" t="n">
        <v>36542</v>
      </c>
      <c r="C25" s="14" t="n">
        <v>4.44167</v>
      </c>
      <c r="D25" s="14"/>
      <c r="E25" s="14" t="n">
        <v>9.27692</v>
      </c>
      <c r="F25" s="14"/>
    </row>
    <row r="26" customFormat="false" ht="14.65" hidden="false" customHeight="false" outlineLevel="0" collapsed="false">
      <c r="A26" s="2" t="n">
        <v>21</v>
      </c>
      <c r="B26" s="3" t="n">
        <v>36543</v>
      </c>
      <c r="C26" s="14" t="n">
        <v>4.41884</v>
      </c>
      <c r="D26" s="14"/>
      <c r="E26" s="14" t="n">
        <v>8.9753</v>
      </c>
      <c r="F26" s="14"/>
    </row>
    <row r="27" customFormat="false" ht="14.65" hidden="false" customHeight="false" outlineLevel="0" collapsed="false">
      <c r="A27" s="2" t="n">
        <v>22</v>
      </c>
      <c r="B27" s="3" t="n">
        <v>36544</v>
      </c>
      <c r="C27" s="14" t="n">
        <v>4.09094</v>
      </c>
      <c r="D27" s="14"/>
      <c r="E27" s="14" t="n">
        <v>8.24253</v>
      </c>
      <c r="F27" s="14"/>
    </row>
    <row r="28" customFormat="false" ht="14.65" hidden="false" customHeight="false" outlineLevel="0" collapsed="false">
      <c r="A28" s="2" t="n">
        <v>23</v>
      </c>
      <c r="B28" s="15" t="n">
        <v>36545</v>
      </c>
      <c r="C28" s="16" t="n">
        <v>4.17151</v>
      </c>
      <c r="D28" s="16" t="n">
        <v>4.17151</v>
      </c>
      <c r="E28" s="16" t="n">
        <v>8.51814</v>
      </c>
      <c r="F28" s="16" t="n">
        <v>8.51814</v>
      </c>
    </row>
    <row r="29" customFormat="false" ht="14.65" hidden="false" customHeight="false" outlineLevel="0" collapsed="false">
      <c r="A29" s="2" t="n">
        <v>24</v>
      </c>
      <c r="B29" s="3" t="n">
        <v>36546</v>
      </c>
      <c r="C29" s="14" t="n">
        <v>4.43333</v>
      </c>
      <c r="D29" s="14" t="n">
        <v>4.51324</v>
      </c>
      <c r="E29" s="14" t="n">
        <v>8.59697</v>
      </c>
      <c r="F29" s="14" t="n">
        <v>8.62541</v>
      </c>
    </row>
    <row r="30" customFormat="false" ht="14.65" hidden="false" customHeight="false" outlineLevel="0" collapsed="false">
      <c r="A30" s="2" t="n">
        <v>25</v>
      </c>
      <c r="B30" s="3" t="n">
        <v>36549</v>
      </c>
      <c r="C30" s="14" t="n">
        <v>4.17855</v>
      </c>
      <c r="D30" s="14" t="n">
        <v>4.22132</v>
      </c>
      <c r="E30" s="14" t="n">
        <v>8.20091</v>
      </c>
      <c r="F30" s="14" t="n">
        <v>8.00125</v>
      </c>
    </row>
    <row r="31" customFormat="false" ht="14.65" hidden="false" customHeight="false" outlineLevel="0" collapsed="false">
      <c r="A31" s="2" t="n">
        <v>26</v>
      </c>
      <c r="B31" s="3" t="n">
        <v>36550</v>
      </c>
      <c r="C31" s="14" t="n">
        <v>3.95482</v>
      </c>
      <c r="D31" s="14" t="n">
        <v>4.12572</v>
      </c>
      <c r="E31" s="14" t="n">
        <v>7.76173</v>
      </c>
      <c r="F31" s="14" t="n">
        <v>7.62841</v>
      </c>
    </row>
    <row r="32" customFormat="false" ht="14.65" hidden="false" customHeight="false" outlineLevel="0" collapsed="false">
      <c r="A32" s="2" t="n">
        <v>27</v>
      </c>
      <c r="B32" s="3" t="n">
        <v>36551</v>
      </c>
      <c r="C32" s="14" t="n">
        <v>4.0098</v>
      </c>
      <c r="D32" s="14" t="n">
        <v>3.99513</v>
      </c>
      <c r="E32" s="14" t="n">
        <v>7.7701</v>
      </c>
      <c r="F32" s="14" t="n">
        <v>7.58413</v>
      </c>
    </row>
    <row r="33" customFormat="false" ht="14.65" hidden="false" customHeight="false" outlineLevel="0" collapsed="false">
      <c r="A33" s="2" t="n">
        <v>28</v>
      </c>
      <c r="B33" s="3" t="n">
        <v>36552</v>
      </c>
      <c r="C33" s="14" t="n">
        <v>4.08206</v>
      </c>
      <c r="D33" s="14" t="n">
        <v>3.92164</v>
      </c>
      <c r="E33" s="14" t="n">
        <v>7.68756</v>
      </c>
      <c r="F33" s="14" t="n">
        <v>7.56397</v>
      </c>
    </row>
    <row r="34" customFormat="false" ht="14.65" hidden="false" customHeight="false" outlineLevel="0" collapsed="false">
      <c r="A34" s="2" t="n">
        <v>29</v>
      </c>
      <c r="B34" s="3" t="n">
        <v>36553</v>
      </c>
      <c r="C34" s="14" t="n">
        <v>4.13462</v>
      </c>
      <c r="D34" s="14" t="n">
        <v>4.00012</v>
      </c>
      <c r="E34" s="14" t="n">
        <v>7.29308</v>
      </c>
      <c r="F34" s="14" t="n">
        <v>7.41854</v>
      </c>
    </row>
    <row r="36" customFormat="false" ht="14.65" hidden="false" customHeight="false" outlineLevel="0" collapsed="false">
      <c r="B36" s="1" t="s">
        <v>36</v>
      </c>
    </row>
    <row r="37" customFormat="false" ht="14.65" hidden="false" customHeight="false" outlineLevel="0" collapsed="false">
      <c r="B37" s="0"/>
    </row>
  </sheetData>
  <printOptions headings="false" gridLines="false" gridLinesSet="true" horizontalCentered="false" verticalCentered="false"/>
  <pageMargins left="0.984027777777778" right="0.590277777777778" top="0.590277777777778" bottom="0.590277777777778" header="0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