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4"/>
  </bookViews>
  <sheets>
    <sheet name="аналитика" sheetId="1" state="visible" r:id="rId2"/>
    <sheet name="схема1" sheetId="2" state="visible" r:id="rId3"/>
    <sheet name="диаграмма -источники капитала." sheetId="3" state="visible" r:id="rId4"/>
    <sheet name="источники" sheetId="4" state="visible" r:id="rId5"/>
    <sheet name="Лист3" sheetId="5" state="visible" r:id="rId6"/>
    <sheet name="заемный" sheetId="6" state="visible" r:id="rId7"/>
    <sheet name="диаграмма- текущие активы" sheetId="7" state="visible" r:id="rId8"/>
    <sheet name="текущие активы" sheetId="8" state="visible" r:id="rId9"/>
    <sheet name="ликвидность" sheetId="9" state="visible" r:id="rId10"/>
    <sheet name="финкоэф" sheetId="10" state="visible" r:id="rId11"/>
    <sheet name="запасы" sheetId="11" state="visible" r:id="rId12"/>
    <sheet name="данные" sheetId="12" state="visible" r:id="rId13"/>
    <sheet name="коэфуст" sheetId="13" state="visible" r:id="rId14"/>
    <sheet name="Лист2" sheetId="14" state="visible" r:id="rId15"/>
    <sheet name="ресурсоотдача" sheetId="15" state="visible" r:id="rId16"/>
    <sheet name="справка" sheetId="16" state="visible" r:id="rId17"/>
    <sheet name="оборотные активы" sheetId="17" state="visible" r:id="rId18"/>
  </sheets>
  <externalReferences>
    <externalReference r:id="rId19"/>
  </externalReferences>
  <definedNames>
    <definedName function="false" hidden="false" localSheetId="8" name="_xlnm.Print_Area" vbProcedure="false">ликвидность!$A$59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52">
  <si>
    <t xml:space="preserve">Таблица № 1. Аналитический баланс</t>
  </si>
  <si>
    <t xml:space="preserve">Наименование статей</t>
  </si>
  <si>
    <t xml:space="preserve">Коды строк</t>
  </si>
  <si>
    <t xml:space="preserve">Абсолютные величины тыс. руб.</t>
  </si>
  <si>
    <t xml:space="preserve">Относительные величины, %</t>
  </si>
  <si>
    <t xml:space="preserve">на начало отчетного периода</t>
  </si>
  <si>
    <t xml:space="preserve">на конец отчетного периода</t>
  </si>
  <si>
    <t xml:space="preserve">изменение (+; -)</t>
  </si>
  <si>
    <t xml:space="preserve">изменение (+; -) </t>
  </si>
  <si>
    <t xml:space="preserve">В % к величине на начало отчетного периода</t>
  </si>
  <si>
    <t xml:space="preserve">В % к изменению итога баланса</t>
  </si>
  <si>
    <t xml:space="preserve">1. Внеоборотные активы</t>
  </si>
  <si>
    <t xml:space="preserve">1.1 Нематериальные активы</t>
  </si>
  <si>
    <t xml:space="preserve">1.2 Основные средства</t>
  </si>
  <si>
    <t xml:space="preserve">1.3 Прочие          внеоборотные средства</t>
  </si>
  <si>
    <t xml:space="preserve">130,135,140,150</t>
  </si>
  <si>
    <t xml:space="preserve">ИТОГО по разделу 1</t>
  </si>
  <si>
    <t xml:space="preserve">2. Оборотные активы2.1 Запасы</t>
  </si>
  <si>
    <t xml:space="preserve">210,220,</t>
  </si>
  <si>
    <t xml:space="preserve">2.2 Дебиторская задолжность (платежи после 12 месяцев)</t>
  </si>
  <si>
    <t xml:space="preserve">Медленно реализуемые активы</t>
  </si>
  <si>
    <t xml:space="preserve">210,220,230,270,</t>
  </si>
  <si>
    <t xml:space="preserve">2.3 Дебиторская задолжность (платежи до 12 месяцев)</t>
  </si>
  <si>
    <t xml:space="preserve">2.4 Краткосрочные финансовые вложения</t>
  </si>
  <si>
    <t xml:space="preserve">2.5 Денежные средства </t>
  </si>
  <si>
    <t xml:space="preserve">Наиболее ликвидные активы</t>
  </si>
  <si>
    <t xml:space="preserve">250+260</t>
  </si>
  <si>
    <t xml:space="preserve">ИТОГО по разделу 2</t>
  </si>
  <si>
    <t xml:space="preserve">Стоимость имущества</t>
  </si>
  <si>
    <t xml:space="preserve">190,290,</t>
  </si>
  <si>
    <t xml:space="preserve">3. Капитал и резервы       3.1 Уставный капитал</t>
  </si>
  <si>
    <t xml:space="preserve">3.2 Добавочный и резервный капитал</t>
  </si>
  <si>
    <t xml:space="preserve">420,430,</t>
  </si>
  <si>
    <t xml:space="preserve">3.3 Фонд социальной сферы и целевые финансирования</t>
  </si>
  <si>
    <t xml:space="preserve">440,450,</t>
  </si>
  <si>
    <t xml:space="preserve">3.4 Нераспределенная прибыль</t>
  </si>
  <si>
    <t xml:space="preserve">460,470-465-475</t>
  </si>
  <si>
    <t xml:space="preserve">ИТОГО по разделу 3</t>
  </si>
  <si>
    <t xml:space="preserve">4. Долгосрочные обязательства</t>
  </si>
  <si>
    <t xml:space="preserve">510,511,512,520</t>
  </si>
  <si>
    <t xml:space="preserve">ИТОГО по разделу 4</t>
  </si>
  <si>
    <t xml:space="preserve">5.Краткосрочные обязательства      5.1 Заемные средства</t>
  </si>
  <si>
    <t xml:space="preserve">5.2 Кредиторская задолжность</t>
  </si>
  <si>
    <t xml:space="preserve">620,630,</t>
  </si>
  <si>
    <t xml:space="preserve">5.3 Прочие обязательства</t>
  </si>
  <si>
    <t xml:space="preserve">640,650,660,</t>
  </si>
  <si>
    <t xml:space="preserve">Краткосрочные пассивы</t>
  </si>
  <si>
    <t xml:space="preserve">610,660,</t>
  </si>
  <si>
    <t xml:space="preserve">ИТОГО по разделу 5</t>
  </si>
  <si>
    <t xml:space="preserve">Всего заемных средств</t>
  </si>
  <si>
    <t xml:space="preserve">590,690,</t>
  </si>
  <si>
    <t xml:space="preserve">ИТОГ баланса</t>
  </si>
  <si>
    <t xml:space="preserve">300(700)</t>
  </si>
  <si>
    <t xml:space="preserve">Величина собственных средств в обороте</t>
  </si>
  <si>
    <t xml:space="preserve">490-190</t>
  </si>
  <si>
    <t xml:space="preserve">Схема № 1. Схема структуры пассива баланса.</t>
  </si>
  <si>
    <t xml:space="preserve">Собственный капитал</t>
  </si>
  <si>
    <t xml:space="preserve">Источники собственных средств (раздел 1)</t>
  </si>
  <si>
    <t xml:space="preserve">Постоянный капитал</t>
  </si>
  <si>
    <t xml:space="preserve">Долгосрочные финансовые обязательства (раздел 2)</t>
  </si>
  <si>
    <t xml:space="preserve">Заемный капитал</t>
  </si>
  <si>
    <t xml:space="preserve">Краткосрочные финансовые обязательства (раздел 3)</t>
  </si>
  <si>
    <t xml:space="preserve">Переменный капитал</t>
  </si>
  <si>
    <t xml:space="preserve">Таблица № 2. Анализ динамики и структуры источников капитала.</t>
  </si>
  <si>
    <t xml:space="preserve">Источник капитала</t>
  </si>
  <si>
    <t xml:space="preserve">Сумма, тыс. руб.</t>
  </si>
  <si>
    <t xml:space="preserve">Структура капитала, %</t>
  </si>
  <si>
    <t xml:space="preserve">на начало периода</t>
  </si>
  <si>
    <t xml:space="preserve">на конец периода</t>
  </si>
  <si>
    <t xml:space="preserve">изменение</t>
  </si>
  <si>
    <t xml:space="preserve">Итого</t>
  </si>
  <si>
    <t xml:space="preserve">Таблица № 3. Динамика структуры заемного капитала.</t>
  </si>
  <si>
    <t xml:space="preserve">Долгосрочные обязательства</t>
  </si>
  <si>
    <t xml:space="preserve">Займы и кредиты (займы, подлежащие погашению в течение 12 месяцев после отчетной даты)</t>
  </si>
  <si>
    <t xml:space="preserve">поставщики и подрядчики</t>
  </si>
  <si>
    <t xml:space="preserve">задолженность перед персоналом организации </t>
  </si>
  <si>
    <t xml:space="preserve">задолженность перед бюджетом</t>
  </si>
  <si>
    <t xml:space="preserve">задолженность перед государственными внебюджетными фондами</t>
  </si>
  <si>
    <t xml:space="preserve">авансы полученные</t>
  </si>
  <si>
    <t xml:space="preserve">прочие кредиторы</t>
  </si>
  <si>
    <t xml:space="preserve">Источники капитала</t>
  </si>
  <si>
    <t xml:space="preserve">на начало года</t>
  </si>
  <si>
    <t xml:space="preserve">на конец года</t>
  </si>
  <si>
    <t xml:space="preserve">кредиты банков, подлежащие погашению более чем через 12 месяцев после отчетной даты</t>
  </si>
  <si>
    <t xml:space="preserve">Кредиторская задолженность</t>
  </si>
  <si>
    <t xml:space="preserve">   в том числе: поставщики и подрядчики</t>
  </si>
  <si>
    <t xml:space="preserve">Таблица № 4. Анализ динамики и состава текущих активов.</t>
  </si>
  <si>
    <t xml:space="preserve">Вид средств</t>
  </si>
  <si>
    <t xml:space="preserve">Наличие средств, тыс. руб.</t>
  </si>
  <si>
    <t xml:space="preserve">Структура средств,%</t>
  </si>
  <si>
    <t xml:space="preserve">Средства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Налог на добавленную стоимость по приобретенным ценностям</t>
  </si>
  <si>
    <t xml:space="preserve">НДС</t>
  </si>
  <si>
    <t xml:space="preserve">Дебиторская задолженность (платежи по которой ожидаются в течение 12 месяцев после отчетной даты)</t>
  </si>
  <si>
    <t xml:space="preserve">Дебиторская задолженность </t>
  </si>
  <si>
    <t xml:space="preserve">касса</t>
  </si>
  <si>
    <t xml:space="preserve">расчетные счета</t>
  </si>
  <si>
    <t xml:space="preserve">прочие денежные средства</t>
  </si>
  <si>
    <t xml:space="preserve">Анализ ликвидности баланса.</t>
  </si>
  <si>
    <t xml:space="preserve">1. А1 - Наиболее ликвидные активы:</t>
  </si>
  <si>
    <t xml:space="preserve">2. П1 - Наиболее срочные обязательства:</t>
  </si>
  <si>
    <t xml:space="preserve">относятся: денежные средства</t>
  </si>
  <si>
    <t xml:space="preserve">относятся: кредиторская задолжность.</t>
  </si>
  <si>
    <t xml:space="preserve">и краткосрочные финансовые вложения.</t>
  </si>
  <si>
    <t xml:space="preserve">А1 нач. = </t>
  </si>
  <si>
    <t xml:space="preserve">П1 нач. =</t>
  </si>
  <si>
    <t xml:space="preserve">А1 кон. =</t>
  </si>
  <si>
    <t xml:space="preserve">П1 кон. =</t>
  </si>
  <si>
    <t xml:space="preserve">А2 - Быстро реализуемые активы:</t>
  </si>
  <si>
    <t xml:space="preserve">П2 - Краткосрочные пассивы:</t>
  </si>
  <si>
    <t xml:space="preserve">относятся: дебиторская задолжность</t>
  </si>
  <si>
    <t xml:space="preserve">относятся: краткосрочные заемные средства</t>
  </si>
  <si>
    <t xml:space="preserve">платежи по которой ожидаются </t>
  </si>
  <si>
    <t xml:space="preserve">и прочие краткосрочные пассивы.</t>
  </si>
  <si>
    <t xml:space="preserve">в течении 12 месяцев.</t>
  </si>
  <si>
    <t xml:space="preserve">А2 нач. =</t>
  </si>
  <si>
    <t xml:space="preserve">П2 нач. =</t>
  </si>
  <si>
    <t xml:space="preserve">А2 кон. =</t>
  </si>
  <si>
    <t xml:space="preserve">П2 кон. =</t>
  </si>
  <si>
    <t xml:space="preserve">610+630+660</t>
  </si>
  <si>
    <t xml:space="preserve">А3 - Медленно реализуемые активы:</t>
  </si>
  <si>
    <t xml:space="preserve">П3 - Долгосрочные пассивы:</t>
  </si>
  <si>
    <t xml:space="preserve">относятся: запасы, НДС, дебиторская</t>
  </si>
  <si>
    <t xml:space="preserve">относятся: долгосрочные кредиты</t>
  </si>
  <si>
    <t xml:space="preserve">задолжность (платежи по которой </t>
  </si>
  <si>
    <t xml:space="preserve">и заемные средства, а также доходы</t>
  </si>
  <si>
    <t xml:space="preserve">ожидаются более, чем через 12 месяцев)</t>
  </si>
  <si>
    <t xml:space="preserve">будущих периодов, фонды потребления,</t>
  </si>
  <si>
    <t xml:space="preserve">и прочие оборотные активы.</t>
  </si>
  <si>
    <t xml:space="preserve">резервы предстоящих расходов и платежей.</t>
  </si>
  <si>
    <t xml:space="preserve">А3 нач. =</t>
  </si>
  <si>
    <t xml:space="preserve">П3 нач.=</t>
  </si>
  <si>
    <t xml:space="preserve">А3 кон. =</t>
  </si>
  <si>
    <t xml:space="preserve">П3 кон. =</t>
  </si>
  <si>
    <t xml:space="preserve">210+220+230+270</t>
  </si>
  <si>
    <t xml:space="preserve">590+640+650</t>
  </si>
  <si>
    <t xml:space="preserve">А4 - Трудно реализуемые активы:</t>
  </si>
  <si>
    <t xml:space="preserve">П4 - Постоянные пассивы:</t>
  </si>
  <si>
    <t xml:space="preserve">относятся: внеоборотные активы.</t>
  </si>
  <si>
    <t xml:space="preserve">относятся: статьи 3 раздела баланса</t>
  </si>
  <si>
    <t xml:space="preserve">"Капитал и резервы" (За вычитом убытков).</t>
  </si>
  <si>
    <t xml:space="preserve">А4 нач. =</t>
  </si>
  <si>
    <t xml:space="preserve">П4 нач. =</t>
  </si>
  <si>
    <t xml:space="preserve">А4 кон. =</t>
  </si>
  <si>
    <t xml:space="preserve">П4 кон. =</t>
  </si>
  <si>
    <t xml:space="preserve">Для определения ликвидности баланса следует сопоставить итоги  по активу и пассиву.</t>
  </si>
  <si>
    <t xml:space="preserve">Баланс считается абсолютно ликвидным, если активы больше или равны пассивам.</t>
  </si>
  <si>
    <t xml:space="preserve">На начало года:</t>
  </si>
  <si>
    <t xml:space="preserve">На конец года:</t>
  </si>
  <si>
    <t xml:space="preserve">Активы</t>
  </si>
  <si>
    <t xml:space="preserve">Пассивы</t>
  </si>
  <si>
    <t xml:space="preserve">Активы </t>
  </si>
  <si>
    <t xml:space="preserve">нет</t>
  </si>
  <si>
    <t xml:space="preserve">Неравенство выполнено.</t>
  </si>
  <si>
    <t xml:space="preserve">В четвертом случае активы должны быть меньше или равны пассивам.</t>
  </si>
  <si>
    <t xml:space="preserve">выполнено</t>
  </si>
  <si>
    <t xml:space="preserve">Сопоставим ликвидные средства и обязательства:</t>
  </si>
  <si>
    <t xml:space="preserve">ТЛ - Текущая ликвидность, которая свидетельствует о платежеспособности (+) или неплатежеспособности (-) организации</t>
  </si>
  <si>
    <t xml:space="preserve">на ближайший промежуток времени:</t>
  </si>
  <si>
    <t xml:space="preserve">ТЛ = (А1 + А2) - (П1 + П2)</t>
  </si>
  <si>
    <t xml:space="preserve">ТЛ нач.=</t>
  </si>
  <si>
    <t xml:space="preserve">ТЛ кон. =</t>
  </si>
  <si>
    <t xml:space="preserve">ПЛ - Перспективная ликвидность - это прогноз платежеспособности на основе будущих поступлений и платежей:</t>
  </si>
  <si>
    <t xml:space="preserve">ПЛ = А3 - П3</t>
  </si>
  <si>
    <t xml:space="preserve">Пл нач. = </t>
  </si>
  <si>
    <t xml:space="preserve">Пл кон. =</t>
  </si>
  <si>
    <t xml:space="preserve">Для анализа ликвидности баланса составим таблицу, где сравним данные на начало и конец отчетного периода:</t>
  </si>
  <si>
    <t xml:space="preserve">Таблица № 5. Анализ ликвидности баланса.</t>
  </si>
  <si>
    <t xml:space="preserve">АКТИВ</t>
  </si>
  <si>
    <t xml:space="preserve">на начало  периода</t>
  </si>
  <si>
    <t xml:space="preserve">на конец  периода </t>
  </si>
  <si>
    <t xml:space="preserve">ПАССИВ</t>
  </si>
  <si>
    <t xml:space="preserve">на начало  периода </t>
  </si>
  <si>
    <t xml:space="preserve">ПЛАТЕЖНЫЙ ИЗЛИШЕК ИЛИ НЕДОСТАТОК </t>
  </si>
  <si>
    <t xml:space="preserve">7=2-5</t>
  </si>
  <si>
    <t xml:space="preserve">8=3-6</t>
  </si>
  <si>
    <t xml:space="preserve">1.Наиболее ликвидные активы (А1)</t>
  </si>
  <si>
    <t xml:space="preserve">1.Наиболее срочные обязательства (П1)</t>
  </si>
  <si>
    <t xml:space="preserve">2.Быстро реализуемые активы (А2)</t>
  </si>
  <si>
    <t xml:space="preserve">2.Краткосрочные пассивы (П2)</t>
  </si>
  <si>
    <t xml:space="preserve">3.Медленно реализуемые активы (А3)</t>
  </si>
  <si>
    <t xml:space="preserve">3.Долгосрочные пассивы (П3)</t>
  </si>
  <si>
    <t xml:space="preserve">4.Трудно реализуемые активы (А4)</t>
  </si>
  <si>
    <t xml:space="preserve">4.Постоянные пассивы (П4)</t>
  </si>
  <si>
    <t xml:space="preserve">БАЛАНС</t>
  </si>
  <si>
    <t xml:space="preserve">Таблица № 6. Коэффициенты платежеспособности.</t>
  </si>
  <si>
    <t xml:space="preserve">Показатели</t>
  </si>
  <si>
    <t xml:space="preserve">1. Общий показатель ликвидности </t>
  </si>
  <si>
    <t xml:space="preserve">2. Коэффициент абсолютной ликвидности </t>
  </si>
  <si>
    <t xml:space="preserve">3. Коэффициент “критической оценки” </t>
  </si>
  <si>
    <t xml:space="preserve">4. Коэффициент текущей ликвидности </t>
  </si>
  <si>
    <t xml:space="preserve">5. Коэффициент маневренности функционирующего капитала </t>
  </si>
  <si>
    <t xml:space="preserve">6. Доля оборотных средств в активах </t>
  </si>
  <si>
    <t xml:space="preserve">7. Коэффициент обеспеченности собственными средствами </t>
  </si>
  <si>
    <t xml:space="preserve">Таблица №7. Классификация типа финансового состояния организации.</t>
  </si>
  <si>
    <t xml:space="preserve">показатели</t>
  </si>
  <si>
    <t xml:space="preserve">Общая величина запасов и затрат </t>
  </si>
  <si>
    <t xml:space="preserve">Наличие собственных оборотных средств</t>
  </si>
  <si>
    <t xml:space="preserve">Функционирующий капитал</t>
  </si>
  <si>
    <t xml:space="preserve">Общая величина основных источников </t>
  </si>
  <si>
    <t xml:space="preserve">± Фс= СОС — 33</t>
  </si>
  <si>
    <t xml:space="preserve">±Фт = КФ — 33</t>
  </si>
  <si>
    <t xml:space="preserve">± Фо = ВИ — 33</t>
  </si>
  <si>
    <t xml:space="preserve">Трехкомпонентный показатель типа финансовой ситуации:S (Ф) = S(Фс),S(Фт),S(Фо)</t>
  </si>
  <si>
    <t xml:space="preserve">(0;0;1)</t>
  </si>
  <si>
    <t xml:space="preserve">(0;0;0)</t>
  </si>
  <si>
    <t xml:space="preserve">ПОКАЗАТЕЛИ</t>
  </si>
  <si>
    <t xml:space="preserve">Строка баланса</t>
  </si>
  <si>
    <t xml:space="preserve">На начола периода</t>
  </si>
  <si>
    <t xml:space="preserve">На конец периода</t>
  </si>
  <si>
    <t xml:space="preserve">Краткосрочные обязательства</t>
  </si>
  <si>
    <t xml:space="preserve">Капитал и резервы</t>
  </si>
  <si>
    <t xml:space="preserve">Внеоборотные активы</t>
  </si>
  <si>
    <t xml:space="preserve">Оборотные активы</t>
  </si>
  <si>
    <t xml:space="preserve">Баланс</t>
  </si>
  <si>
    <t xml:space="preserve">700/300</t>
  </si>
  <si>
    <t xml:space="preserve">Таблица № 8. Значения коэффициентов, характеризующих финансовую устойчивость. </t>
  </si>
  <si>
    <t xml:space="preserve">Отклонение</t>
  </si>
  <si>
    <t xml:space="preserve">1.Коэффициент капитализации. U1</t>
  </si>
  <si>
    <t xml:space="preserve">2.Коэффициент обеспеченности собственными источниками финансирования. U2. </t>
  </si>
  <si>
    <t xml:space="preserve">3.Коэффициент финансовой независимости. U3.</t>
  </si>
  <si>
    <t xml:space="preserve">4.Коэффициент финансирования. U4. </t>
  </si>
  <si>
    <t xml:space="preserve">5.Коэффициент финансовой устойчивости. U5.</t>
  </si>
  <si>
    <t xml:space="preserve">Сумма, тыс.руб.</t>
  </si>
  <si>
    <t xml:space="preserve">1. Средние остатки готовой продукции на складе (товаров)</t>
  </si>
  <si>
    <t xml:space="preserve">2. Средняя величина дебиторской задолженности, исключая авансы выданные (платежи по которой ожидаются в течение 12 месяцев после отчетной даты) </t>
  </si>
  <si>
    <t xml:space="preserve">3. Средняя величина авансов, полученных от покупателей и заказчиков</t>
  </si>
  <si>
    <t xml:space="preserve">4. Средняя величина кредиторской задолженности.</t>
  </si>
  <si>
    <t xml:space="preserve">5. Фактическая себестоимость реализованной продукции.</t>
  </si>
  <si>
    <t xml:space="preserve">6. Сумма погашенных (оплаченных) обязательств поставщиков.</t>
  </si>
  <si>
    <t xml:space="preserve">7. Выручка от реализации продукции.</t>
  </si>
  <si>
    <t xml:space="preserve">Отчетный период</t>
  </si>
  <si>
    <t xml:space="preserve">Аналогичный прошедший период</t>
  </si>
  <si>
    <t xml:space="preserve">4. Срок оборачивоемости материальных средств (запасов) (d4)</t>
  </si>
  <si>
    <t xml:space="preserve">6. Средний срок погашения дебиторской задолженности (d6)</t>
  </si>
  <si>
    <t xml:space="preserve">7. Средний срок погашения кредиторской задолженности (d7)</t>
  </si>
  <si>
    <t xml:space="preserve">Таблица № 9.  Значение коэффициентов деловой активности.</t>
  </si>
  <si>
    <t xml:space="preserve">Отклонение (+; -)</t>
  </si>
  <si>
    <t xml:space="preserve">1. Ресурсоотдача (d1)</t>
  </si>
  <si>
    <t xml:space="preserve">2. Коэффициент оборачивоемости мобильных средств (d2)</t>
  </si>
  <si>
    <t xml:space="preserve">3. Коэффициентоборачивоемости собственного капитала (d3)</t>
  </si>
  <si>
    <t xml:space="preserve">5. Срок оборачивоемости денежных средств (d5)</t>
  </si>
  <si>
    <t xml:space="preserve">Таблица № 10. Справка об основных показателях деятельности за 9 месяцев.</t>
  </si>
  <si>
    <t xml:space="preserve">Таблица № 11. Расчет потребности в собственном оборотном капитале.</t>
  </si>
  <si>
    <t xml:space="preserve">3. Средняя величина дебиторской задолженности, за исключая содержащейся в ней доли, приходящийся на прибыль от реализации.(0,10% - уровень прибыли от реализации)</t>
  </si>
  <si>
    <t xml:space="preserve">4. Итого средняя величина вложенного в текущие активы капитала. </t>
  </si>
  <si>
    <t xml:space="preserve">5. Средние остатки кредиторской задолженности.</t>
  </si>
  <si>
    <t xml:space="preserve">6. Средние авансы, полученные от покупателей. </t>
  </si>
  <si>
    <t xml:space="preserve">7. Потребность в собственных оборотных средства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8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источников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диаграмма -источники капитала.'!$A$3:$A$4</c:f>
              <c:strCache>
                <c:ptCount val="2"/>
                <c:pt idx="0">
                  <c:v>Собственный капитал</c:v>
                </c:pt>
                <c:pt idx="1">
                  <c:v>Заемный капитал</c:v>
                </c:pt>
              </c:strCache>
            </c:strRef>
          </c:cat>
          <c:val>
            <c:numRef>
              <c:f>'диаграмма -источники капитала.'!$B$3:$B$4</c:f>
              <c:numCache>
                <c:formatCode>General</c:formatCode>
                <c:ptCount val="2"/>
                <c:pt idx="0">
                  <c:v>29</c:v>
                </c:pt>
                <c:pt idx="1">
                  <c:v>6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Структура заемного капитала.</a:t>
            </a:r>
          </a:p>
        </c:rich>
      </c:tx>
      <c:layout>
        <c:manualLayout>
          <c:xMode val="edge"/>
          <c:yMode val="edge"/>
          <c:x val="0.0250079982936973"/>
          <c:y val="0.047351613258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73456329316413"/>
          <c:y val="0.259552912674816"/>
          <c:w val="0.529220432974299"/>
          <c:h val="0.6669970267591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3!$A$3:$A$10</c:f>
              <c:strCache>
                <c:ptCount val="8"/>
                <c:pt idx="0">
                  <c:v>Долгосрочные обязательства</c:v>
                </c:pt>
                <c:pt idx="1">
                  <c:v>Займы и кредиты (займы, подлежащие погашению в течение 12 месяцев после отчетной даты)</c:v>
                </c:pt>
                <c:pt idx="2">
                  <c:v>поставщики и подрядчики</c:v>
                </c:pt>
                <c:pt idx="3">
                  <c:v>задолженность перед персоналом организации </c:v>
                </c:pt>
                <c:pt idx="4">
                  <c:v>задолженность перед бюджетом</c:v>
                </c:pt>
                <c:pt idx="5">
                  <c:v>задолженность перед государственными внебюджетными фондами</c:v>
                </c:pt>
                <c:pt idx="6">
                  <c:v>авансы полученные</c:v>
                </c:pt>
                <c:pt idx="7">
                  <c:v>прочие кредиторы</c:v>
                </c:pt>
              </c:strCache>
            </c:strRef>
          </c:cat>
          <c:val>
            <c:numRef>
              <c:f>Лист3!$B$3:$B$10</c:f>
              <c:numCache>
                <c:formatCode>General</c:formatCode>
                <c:ptCount val="8"/>
                <c:pt idx="0">
                  <c:v>9</c:v>
                </c:pt>
                <c:pt idx="1">
                  <c:v>230</c:v>
                </c:pt>
                <c:pt idx="2">
                  <c:v>203</c:v>
                </c:pt>
                <c:pt idx="3">
                  <c:v>99</c:v>
                </c:pt>
                <c:pt idx="4">
                  <c:v>35</c:v>
                </c:pt>
                <c:pt idx="5">
                  <c:v>19</c:v>
                </c:pt>
                <c:pt idx="6">
                  <c:v>24</c:v>
                </c:pt>
                <c:pt idx="7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206782553055"/>
          <c:y val="0.0275300077084022"/>
          <c:w val="0.379972272581849"/>
          <c:h val="0.971148551921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259976753196"/>
          <c:y val="0.116962206698907"/>
          <c:w val="0.297752808988764"/>
          <c:h val="0.765896471431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текущие активы'!$I$5:$I$12</c:f>
              <c:strCache>
                <c:ptCount val="8"/>
                <c:pt idx="0">
                  <c:v>готовая продукция и товары для перепродажи</c:v>
                </c:pt>
                <c:pt idx="1">
                  <c:v>товары отгруженные</c:v>
                </c:pt>
                <c:pt idx="2">
                  <c:v>расходы будущих периодов</c:v>
                </c:pt>
                <c:pt idx="3">
                  <c:v>НДС</c:v>
                </c:pt>
                <c:pt idx="4">
                  <c:v>Дебиторская задолженность </c:v>
                </c:pt>
                <c:pt idx="5">
                  <c:v>касса</c:v>
                </c:pt>
                <c:pt idx="6">
                  <c:v>расчетные счета</c:v>
                </c:pt>
                <c:pt idx="7">
                  <c:v>прочие денежные средства</c:v>
                </c:pt>
              </c:strCache>
            </c:strRef>
          </c:cat>
          <c:val>
            <c:numRef>
              <c:f>'текущие активы'!$J$5:$J$12</c:f>
              <c:numCache>
                <c:formatCode>General</c:formatCode>
                <c:ptCount val="8"/>
                <c:pt idx="0">
                  <c:v>378</c:v>
                </c:pt>
                <c:pt idx="1">
                  <c:v>55</c:v>
                </c:pt>
                <c:pt idx="2">
                  <c:v>1</c:v>
                </c:pt>
                <c:pt idx="3">
                  <c:v>20</c:v>
                </c:pt>
                <c:pt idx="4">
                  <c:v>19</c:v>
                </c:pt>
                <c:pt idx="5">
                  <c:v>21</c:v>
                </c:pt>
                <c:pt idx="6">
                  <c:v>45</c:v>
                </c:pt>
                <c:pt idx="7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603512850316"/>
          <c:y val="0.0453161382769121"/>
          <c:w val="0.441947565543071"/>
          <c:h val="0.960415547196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3</xdr:row>
      <xdr:rowOff>75600</xdr:rowOff>
    </xdr:from>
    <xdr:to>
      <xdr:col>8</xdr:col>
      <xdr:colOff>28980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1892880" y="1109520"/>
        <a:ext cx="37796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800</xdr:colOff>
      <xdr:row>3</xdr:row>
      <xdr:rowOff>379440</xdr:rowOff>
    </xdr:from>
    <xdr:to>
      <xdr:col>12</xdr:col>
      <xdr:colOff>209880</xdr:colOff>
      <xdr:row>14</xdr:row>
      <xdr:rowOff>86040</xdr:rowOff>
    </xdr:to>
    <xdr:graphicFrame>
      <xdr:nvGraphicFramePr>
        <xdr:cNvPr id="1" name="Chart 3"/>
        <xdr:cNvGraphicFramePr/>
      </xdr:nvGraphicFramePr>
      <xdr:xfrm>
        <a:off x="1897920" y="1103400"/>
        <a:ext cx="675108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120</xdr:colOff>
      <xdr:row>2</xdr:row>
      <xdr:rowOff>104760</xdr:rowOff>
    </xdr:from>
    <xdr:to>
      <xdr:col>10</xdr:col>
      <xdr:colOff>80280</xdr:colOff>
      <xdr:row>15</xdr:row>
      <xdr:rowOff>9360</xdr:rowOff>
    </xdr:to>
    <xdr:graphicFrame>
      <xdr:nvGraphicFramePr>
        <xdr:cNvPr id="2" name="Chart 1"/>
        <xdr:cNvGraphicFramePr/>
      </xdr:nvGraphicFramePr>
      <xdr:xfrm>
        <a:off x="887400" y="428760"/>
        <a:ext cx="557460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l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lans1"/>
    </sheetNames>
    <sheetDataSet>
      <sheetData sheetId="0">
        <row r="48">
          <cell r="E48">
            <v>225</v>
          </cell>
        </row>
        <row r="48">
          <cell r="G48">
            <v>434</v>
          </cell>
        </row>
        <row r="53">
          <cell r="E53">
            <v>218</v>
          </cell>
        </row>
        <row r="53">
          <cell r="G53">
            <v>378</v>
          </cell>
        </row>
        <row r="54">
          <cell r="G54">
            <v>55</v>
          </cell>
        </row>
        <row r="55">
          <cell r="E55">
            <v>7</v>
          </cell>
        </row>
        <row r="55">
          <cell r="G55">
            <v>1</v>
          </cell>
        </row>
        <row r="57">
          <cell r="E57">
            <v>25</v>
          </cell>
        </row>
        <row r="57">
          <cell r="G57">
            <v>20</v>
          </cell>
        </row>
        <row r="65">
          <cell r="E65">
            <v>27</v>
          </cell>
        </row>
        <row r="65">
          <cell r="G65">
            <v>19</v>
          </cell>
        </row>
        <row r="78">
          <cell r="E78">
            <v>301</v>
          </cell>
        </row>
        <row r="78">
          <cell r="G78">
            <v>171</v>
          </cell>
        </row>
        <row r="80">
          <cell r="E80">
            <v>23</v>
          </cell>
        </row>
        <row r="80">
          <cell r="G80">
            <v>21</v>
          </cell>
        </row>
        <row r="81">
          <cell r="E81">
            <v>59</v>
          </cell>
        </row>
        <row r="81">
          <cell r="G81">
            <v>45</v>
          </cell>
        </row>
        <row r="83">
          <cell r="E83">
            <v>219</v>
          </cell>
        </row>
        <row r="83">
          <cell r="G83">
            <v>105</v>
          </cell>
        </row>
        <row r="91">
          <cell r="E91">
            <v>22</v>
          </cell>
        </row>
        <row r="91">
          <cell r="G91">
            <v>22</v>
          </cell>
        </row>
        <row r="104">
          <cell r="E104">
            <v>29</v>
          </cell>
        </row>
        <row r="104">
          <cell r="G104">
            <v>29</v>
          </cell>
        </row>
        <row r="111">
          <cell r="E111">
            <v>12</v>
          </cell>
        </row>
        <row r="111">
          <cell r="G111">
            <v>9</v>
          </cell>
        </row>
        <row r="113">
          <cell r="E113">
            <v>240</v>
          </cell>
        </row>
        <row r="113">
          <cell r="G113">
            <v>230</v>
          </cell>
        </row>
        <row r="117">
          <cell r="E117">
            <v>324</v>
          </cell>
        </row>
        <row r="117">
          <cell r="G117">
            <v>405</v>
          </cell>
        </row>
        <row r="119">
          <cell r="E119">
            <v>166</v>
          </cell>
        </row>
        <row r="119">
          <cell r="G119">
            <v>203</v>
          </cell>
        </row>
        <row r="122">
          <cell r="E122">
            <v>46</v>
          </cell>
        </row>
        <row r="122">
          <cell r="G122">
            <v>99</v>
          </cell>
        </row>
        <row r="123">
          <cell r="G123">
            <v>19</v>
          </cell>
        </row>
        <row r="124">
          <cell r="E124">
            <v>59</v>
          </cell>
        </row>
        <row r="124">
          <cell r="G124">
            <v>35</v>
          </cell>
        </row>
        <row r="125">
          <cell r="E125">
            <v>18</v>
          </cell>
        </row>
        <row r="125">
          <cell r="G125">
            <v>24</v>
          </cell>
        </row>
        <row r="126">
          <cell r="E126">
            <v>35</v>
          </cell>
        </row>
        <row r="126">
          <cell r="G126">
            <v>25</v>
          </cell>
        </row>
        <row r="131">
          <cell r="E131">
            <v>564</v>
          </cell>
        </row>
        <row r="131">
          <cell r="G131">
            <v>635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false" hidden="false" outlineLevel="0" max="9" min="9" style="1" width="8.85"/>
    <col collapsed="false" customWidth="true" hidden="false" outlineLevel="0" max="10" min="10" style="1" width="10.28"/>
    <col collapsed="false" customWidth="false" hidden="false" outlineLevel="0" max="257" min="11" style="2" width="8.85"/>
  </cols>
  <sheetData>
    <row r="1" customFormat="false" ht="18.75" hidden="false" customHeight="false" outlineLevel="0" collapsed="false">
      <c r="B1" s="3" t="s">
        <v>0</v>
      </c>
    </row>
    <row r="3" customFormat="false" ht="26.4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  <c r="H3" s="6"/>
      <c r="I3" s="6"/>
      <c r="J3" s="6"/>
      <c r="K3" s="7"/>
    </row>
    <row r="4" customFormat="false" ht="89.25" hidden="false" customHeight="fals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5</v>
      </c>
      <c r="G4" s="5" t="s">
        <v>6</v>
      </c>
      <c r="H4" s="5" t="s">
        <v>8</v>
      </c>
      <c r="I4" s="5" t="s">
        <v>9</v>
      </c>
      <c r="J4" s="5" t="s">
        <v>10</v>
      </c>
      <c r="K4" s="7"/>
    </row>
    <row r="5" customFormat="false" ht="38.25" hidden="false" customHeight="false" outlineLevel="0" collapsed="false">
      <c r="A5" s="8" t="s">
        <v>11</v>
      </c>
      <c r="B5" s="9"/>
      <c r="C5" s="4"/>
      <c r="D5" s="4"/>
      <c r="E5" s="4"/>
      <c r="F5" s="4"/>
      <c r="G5" s="4"/>
      <c r="H5" s="4"/>
      <c r="I5" s="4"/>
      <c r="J5" s="4"/>
    </row>
    <row r="6" customFormat="false" ht="38.25" hidden="false" customHeight="false" outlineLevel="0" collapsed="false">
      <c r="A6" s="10" t="s">
        <v>12</v>
      </c>
      <c r="B6" s="11" t="n">
        <v>110</v>
      </c>
      <c r="C6" s="12" t="n">
        <v>0</v>
      </c>
      <c r="D6" s="12" t="n">
        <v>0</v>
      </c>
      <c r="E6" s="12" t="n">
        <f aca="false">D6-C6</f>
        <v>0</v>
      </c>
      <c r="F6" s="12" t="n">
        <f aca="false">C6/595*100</f>
        <v>0</v>
      </c>
      <c r="G6" s="12" t="n">
        <f aca="false">D6/663*100</f>
        <v>0</v>
      </c>
      <c r="H6" s="12" t="n">
        <f aca="false">G6-F6</f>
        <v>0</v>
      </c>
      <c r="I6" s="12" t="n">
        <v>0</v>
      </c>
      <c r="J6" s="12" t="n">
        <f aca="false">E6/68*100</f>
        <v>0</v>
      </c>
    </row>
    <row r="7" customFormat="false" ht="25.5" hidden="false" customHeight="false" outlineLevel="0" collapsed="false">
      <c r="A7" s="13" t="s">
        <v>13</v>
      </c>
      <c r="B7" s="11" t="n">
        <v>120</v>
      </c>
      <c r="C7" s="12" t="n">
        <v>27</v>
      </c>
      <c r="D7" s="12" t="n">
        <v>29</v>
      </c>
      <c r="E7" s="12" t="n">
        <f aca="false">D7-C7</f>
        <v>2</v>
      </c>
      <c r="F7" s="12" t="n">
        <f aca="false">C7/595*100</f>
        <v>4.53781512605042</v>
      </c>
      <c r="G7" s="12" t="n">
        <f aca="false">D7/663*100</f>
        <v>4.37405731523379</v>
      </c>
      <c r="H7" s="12" t="n">
        <f aca="false">G7-F7</f>
        <v>-0.163757810816635</v>
      </c>
      <c r="I7" s="12" t="n">
        <f aca="false">E7/C7*100</f>
        <v>7.40740740740741</v>
      </c>
      <c r="J7" s="12" t="n">
        <f aca="false">E7/68*100</f>
        <v>2.94117647058824</v>
      </c>
    </row>
    <row r="8" customFormat="false" ht="38.25" hidden="false" customHeight="false" outlineLevel="0" collapsed="false">
      <c r="A8" s="13" t="s">
        <v>14</v>
      </c>
      <c r="B8" s="5" t="s">
        <v>15</v>
      </c>
      <c r="C8" s="12" t="n">
        <v>0</v>
      </c>
      <c r="D8" s="12" t="n">
        <v>0</v>
      </c>
      <c r="E8" s="12" t="n">
        <f aca="false">D8-C8</f>
        <v>0</v>
      </c>
      <c r="F8" s="12" t="n">
        <f aca="false">C8/595*100</f>
        <v>0</v>
      </c>
      <c r="G8" s="12" t="n">
        <f aca="false">D8/663*100</f>
        <v>0</v>
      </c>
      <c r="H8" s="12" t="n">
        <f aca="false">G8-F8</f>
        <v>0</v>
      </c>
      <c r="I8" s="12" t="n">
        <v>0</v>
      </c>
      <c r="J8" s="12" t="n">
        <f aca="false">E8/68*100</f>
        <v>0</v>
      </c>
    </row>
    <row r="9" s="1" customFormat="true" ht="25.5" hidden="false" customHeight="false" outlineLevel="0" collapsed="false">
      <c r="A9" s="14" t="s">
        <v>16</v>
      </c>
      <c r="B9" s="4" t="n">
        <v>190</v>
      </c>
      <c r="C9" s="15" t="n">
        <f aca="false">C6+C7</f>
        <v>27</v>
      </c>
      <c r="D9" s="15" t="n">
        <f aca="false">D7+D6</f>
        <v>29</v>
      </c>
      <c r="E9" s="15" t="n">
        <f aca="false">D9-C9</f>
        <v>2</v>
      </c>
      <c r="F9" s="12" t="n">
        <f aca="false">C9/595*100</f>
        <v>4.53781512605042</v>
      </c>
      <c r="G9" s="12" t="n">
        <f aca="false">D9/663*100</f>
        <v>4.37405731523379</v>
      </c>
      <c r="H9" s="12" t="n">
        <f aca="false">G9-F9</f>
        <v>-0.163757810816635</v>
      </c>
      <c r="I9" s="15" t="n">
        <f aca="false">E9/C9*100</f>
        <v>7.40740740740741</v>
      </c>
      <c r="J9" s="12" t="n">
        <f aca="false">E9/68*100</f>
        <v>2.94117647058824</v>
      </c>
    </row>
    <row r="10" s="1" customFormat="true" ht="38.25" hidden="false" customHeight="false" outlineLevel="0" collapsed="false">
      <c r="A10" s="16" t="s">
        <v>17</v>
      </c>
      <c r="B10" s="4" t="s">
        <v>18</v>
      </c>
      <c r="C10" s="15" t="n">
        <f aca="false">225+25</f>
        <v>250</v>
      </c>
      <c r="D10" s="15" t="n">
        <f aca="false">434+20</f>
        <v>454</v>
      </c>
      <c r="E10" s="15" t="n">
        <f aca="false">D10-C10</f>
        <v>204</v>
      </c>
      <c r="F10" s="12" t="n">
        <f aca="false">C10/595*100</f>
        <v>42.0168067226891</v>
      </c>
      <c r="G10" s="12" t="n">
        <f aca="false">D10/663*100</f>
        <v>68.4766214177979</v>
      </c>
      <c r="H10" s="12" t="n">
        <f aca="false">G10-F10</f>
        <v>26.4598146951088</v>
      </c>
      <c r="I10" s="15" t="n">
        <f aca="false">E10/C10*100</f>
        <v>81.6</v>
      </c>
      <c r="J10" s="12" t="n">
        <f aca="false">E10/68*100</f>
        <v>300</v>
      </c>
    </row>
    <row r="11" customFormat="false" ht="76.5" hidden="false" customHeight="false" outlineLevel="0" collapsed="false">
      <c r="A11" s="13" t="s">
        <v>19</v>
      </c>
      <c r="B11" s="5" t="n">
        <v>230</v>
      </c>
      <c r="C11" s="17" t="n">
        <v>0</v>
      </c>
      <c r="D11" s="17" t="n">
        <v>0</v>
      </c>
      <c r="E11" s="17" t="n">
        <f aca="false">D11-C11</f>
        <v>0</v>
      </c>
      <c r="F11" s="12" t="n">
        <f aca="false">C11/595*100</f>
        <v>0</v>
      </c>
      <c r="G11" s="12" t="n">
        <f aca="false">D11/663*100</f>
        <v>0</v>
      </c>
      <c r="H11" s="12" t="n">
        <f aca="false">G11-F11</f>
        <v>0</v>
      </c>
      <c r="I11" s="15" t="n">
        <v>0</v>
      </c>
      <c r="J11" s="12" t="n">
        <f aca="false">E11/68*100</f>
        <v>0</v>
      </c>
    </row>
    <row r="12" customFormat="false" ht="38.25" hidden="false" customHeight="false" outlineLevel="0" collapsed="false">
      <c r="A12" s="13" t="s">
        <v>20</v>
      </c>
      <c r="B12" s="5" t="s">
        <v>21</v>
      </c>
      <c r="C12" s="17" t="n">
        <f aca="false">C10+C11</f>
        <v>250</v>
      </c>
      <c r="D12" s="17" t="n">
        <f aca="false">D11+D10</f>
        <v>454</v>
      </c>
      <c r="E12" s="12" t="n">
        <f aca="false">D12-C12</f>
        <v>204</v>
      </c>
      <c r="F12" s="12" t="n">
        <f aca="false">C12/595*100</f>
        <v>42.0168067226891</v>
      </c>
      <c r="G12" s="12" t="n">
        <f aca="false">D12/663*100</f>
        <v>68.4766214177979</v>
      </c>
      <c r="H12" s="12" t="n">
        <f aca="false">G12-F12</f>
        <v>26.4598146951088</v>
      </c>
      <c r="I12" s="12" t="n">
        <f aca="false">E12/C12*100</f>
        <v>81.6</v>
      </c>
      <c r="J12" s="12" t="n">
        <f aca="false">E12/68*100</f>
        <v>300</v>
      </c>
    </row>
    <row r="13" customFormat="false" ht="63.75" hidden="false" customHeight="false" outlineLevel="0" collapsed="false">
      <c r="A13" s="13" t="s">
        <v>22</v>
      </c>
      <c r="B13" s="5" t="n">
        <v>240</v>
      </c>
      <c r="C13" s="12" t="n">
        <v>27</v>
      </c>
      <c r="D13" s="17" t="n">
        <v>19</v>
      </c>
      <c r="E13" s="12" t="n">
        <f aca="false">D13-C13</f>
        <v>-8</v>
      </c>
      <c r="F13" s="12" t="n">
        <f aca="false">C13/595*100</f>
        <v>4.53781512605042</v>
      </c>
      <c r="G13" s="12" t="n">
        <f aca="false">D13/663*100</f>
        <v>2.8657616892911</v>
      </c>
      <c r="H13" s="12" t="n">
        <f aca="false">G13-F13</f>
        <v>-1.67205343675932</v>
      </c>
      <c r="I13" s="12" t="n">
        <f aca="false">E13/C13*100</f>
        <v>-29.6296296296296</v>
      </c>
      <c r="J13" s="12" t="n">
        <f aca="false">E13/68*100</f>
        <v>-11.7647058823529</v>
      </c>
    </row>
    <row r="14" customFormat="false" ht="51" hidden="false" customHeight="false" outlineLevel="0" collapsed="false">
      <c r="A14" s="13" t="s">
        <v>23</v>
      </c>
      <c r="B14" s="5" t="n">
        <v>250</v>
      </c>
      <c r="C14" s="12" t="n">
        <v>0</v>
      </c>
      <c r="D14" s="12" t="n">
        <v>0</v>
      </c>
      <c r="E14" s="12" t="n">
        <f aca="false">D14-C14</f>
        <v>0</v>
      </c>
      <c r="F14" s="12" t="n">
        <f aca="false">C14/595*100</f>
        <v>0</v>
      </c>
      <c r="G14" s="12" t="n">
        <f aca="false">D14/663*100</f>
        <v>0</v>
      </c>
      <c r="H14" s="12" t="n">
        <f aca="false">G14-F14</f>
        <v>0</v>
      </c>
      <c r="I14" s="12" t="n">
        <v>0</v>
      </c>
      <c r="J14" s="12" t="n">
        <f aca="false">E14/68*100</f>
        <v>0</v>
      </c>
    </row>
    <row r="15" customFormat="false" ht="25.5" hidden="false" customHeight="false" outlineLevel="0" collapsed="false">
      <c r="A15" s="13" t="s">
        <v>24</v>
      </c>
      <c r="B15" s="5" t="n">
        <v>260</v>
      </c>
      <c r="C15" s="17" t="n">
        <f aca="false">[1]Sheet1!$E$78</f>
        <v>301</v>
      </c>
      <c r="D15" s="17" t="n">
        <f aca="false">[1]Sheet1!$G$78</f>
        <v>171</v>
      </c>
      <c r="E15" s="12" t="n">
        <f aca="false">D15-C15</f>
        <v>-130</v>
      </c>
      <c r="F15" s="12" t="n">
        <f aca="false">C15/595*100</f>
        <v>50.5882352941176</v>
      </c>
      <c r="G15" s="12" t="n">
        <f aca="false">D15/663*100</f>
        <v>25.7918552036199</v>
      </c>
      <c r="H15" s="12" t="n">
        <f aca="false">G15-F15</f>
        <v>-24.7963800904977</v>
      </c>
      <c r="I15" s="12" t="n">
        <f aca="false">E15/C15*100</f>
        <v>-43.1893687707641</v>
      </c>
      <c r="J15" s="12" t="n">
        <f aca="false">E15/68*100</f>
        <v>-191.176470588235</v>
      </c>
    </row>
    <row r="16" customFormat="false" ht="38.25" hidden="false" customHeight="false" outlineLevel="0" collapsed="false">
      <c r="A16" s="13" t="s">
        <v>25</v>
      </c>
      <c r="B16" s="5" t="s">
        <v>26</v>
      </c>
      <c r="C16" s="17" t="n">
        <f aca="false">C15</f>
        <v>301</v>
      </c>
      <c r="D16" s="17" t="n">
        <f aca="false">D15</f>
        <v>171</v>
      </c>
      <c r="E16" s="12" t="n">
        <f aca="false">D16-C16</f>
        <v>-130</v>
      </c>
      <c r="F16" s="12" t="n">
        <f aca="false">C16/595*100</f>
        <v>50.5882352941176</v>
      </c>
      <c r="G16" s="12" t="n">
        <f aca="false">D16/663*100</f>
        <v>25.7918552036199</v>
      </c>
      <c r="H16" s="12" t="n">
        <f aca="false">G16-F16</f>
        <v>-24.7963800904977</v>
      </c>
      <c r="I16" s="12" t="n">
        <f aca="false">E16/C16*100</f>
        <v>-43.1893687707641</v>
      </c>
      <c r="J16" s="12" t="n">
        <f aca="false">E16/68*100</f>
        <v>-191.176470588235</v>
      </c>
    </row>
    <row r="17" customFormat="false" ht="25.5" hidden="false" customHeight="false" outlineLevel="0" collapsed="false">
      <c r="A17" s="13" t="s">
        <v>27</v>
      </c>
      <c r="B17" s="5" t="n">
        <v>290</v>
      </c>
      <c r="C17" s="17" t="n">
        <f aca="false">C10+C13+C15</f>
        <v>578</v>
      </c>
      <c r="D17" s="17" t="n">
        <f aca="false">D15+D13+D12</f>
        <v>644</v>
      </c>
      <c r="E17" s="12" t="n">
        <f aca="false">E15+E13+E10</f>
        <v>66</v>
      </c>
      <c r="F17" s="12" t="n">
        <f aca="false">C17/595*100</f>
        <v>97.1428571428571</v>
      </c>
      <c r="G17" s="12" t="n">
        <f aca="false">D17/663*100</f>
        <v>97.1342383107089</v>
      </c>
      <c r="H17" s="12" t="n">
        <f aca="false">G17-F17</f>
        <v>-0.00861883214824388</v>
      </c>
      <c r="I17" s="12" t="n">
        <f aca="false">E17/C17*100</f>
        <v>11.4186851211073</v>
      </c>
      <c r="J17" s="12" t="n">
        <f aca="false">E17/68*100</f>
        <v>97.0588235294118</v>
      </c>
      <c r="K17" s="18"/>
    </row>
    <row r="18" customFormat="false" ht="25.5" hidden="false" customHeight="false" outlineLevel="0" collapsed="false">
      <c r="A18" s="13" t="s">
        <v>28</v>
      </c>
      <c r="B18" s="5" t="s">
        <v>29</v>
      </c>
      <c r="C18" s="17" t="n">
        <f aca="false">C17+C9</f>
        <v>605</v>
      </c>
      <c r="D18" s="17" t="n">
        <f aca="false">D17+D9</f>
        <v>673</v>
      </c>
      <c r="E18" s="12" t="n">
        <f aca="false">D18-C18</f>
        <v>68</v>
      </c>
      <c r="F18" s="12" t="n">
        <f aca="false">F17+F9</f>
        <v>101.680672268908</v>
      </c>
      <c r="G18" s="12" t="n">
        <f aca="false">G17+G9</f>
        <v>101.508295625943</v>
      </c>
      <c r="H18" s="12" t="n">
        <f aca="false">H17+H9</f>
        <v>-0.172376642964879</v>
      </c>
      <c r="I18" s="12" t="n">
        <f aca="false">E18/C18*100</f>
        <v>11.2396694214876</v>
      </c>
      <c r="J18" s="12" t="n">
        <f aca="false">J17+J9</f>
        <v>100</v>
      </c>
      <c r="K18" s="18"/>
    </row>
    <row r="19" customFormat="false" ht="51" hidden="false" customHeight="false" outlineLevel="0" collapsed="false">
      <c r="A19" s="19" t="s">
        <v>30</v>
      </c>
      <c r="B19" s="11" t="n">
        <v>410</v>
      </c>
      <c r="C19" s="12" t="n">
        <f aca="false">[1]Sheet1!$E$91</f>
        <v>22</v>
      </c>
      <c r="D19" s="12" t="n">
        <f aca="false">[1]Sheet1!$G$91</f>
        <v>22</v>
      </c>
      <c r="E19" s="12" t="n">
        <f aca="false">D19-C19</f>
        <v>0</v>
      </c>
      <c r="F19" s="12" t="n">
        <f aca="false">C19/595*100</f>
        <v>3.69747899159664</v>
      </c>
      <c r="G19" s="12" t="n">
        <f aca="false">D19/663*100</f>
        <v>3.31825037707391</v>
      </c>
      <c r="H19" s="12" t="n">
        <f aca="false">G19-F19</f>
        <v>-0.379228614522732</v>
      </c>
      <c r="I19" s="12" t="n">
        <f aca="false">E19/C19*100</f>
        <v>0</v>
      </c>
      <c r="J19" s="12" t="n">
        <f aca="false">E19/68*100</f>
        <v>0</v>
      </c>
    </row>
    <row r="20" customFormat="false" ht="51" hidden="false" customHeight="false" outlineLevel="0" collapsed="false">
      <c r="A20" s="13" t="s">
        <v>31</v>
      </c>
      <c r="B20" s="5" t="s">
        <v>32</v>
      </c>
      <c r="C20" s="12" t="n">
        <v>0</v>
      </c>
      <c r="D20" s="12" t="n">
        <v>0</v>
      </c>
      <c r="E20" s="12" t="n">
        <f aca="false">D20-C20</f>
        <v>0</v>
      </c>
      <c r="F20" s="12" t="n">
        <f aca="false">C20/595*100</f>
        <v>0</v>
      </c>
      <c r="G20" s="12" t="n">
        <f aca="false">D20/663*100</f>
        <v>0</v>
      </c>
      <c r="H20" s="12" t="n">
        <f aca="false">G20-F20</f>
        <v>0</v>
      </c>
      <c r="I20" s="12" t="n">
        <v>0</v>
      </c>
      <c r="J20" s="12" t="n">
        <f aca="false">E20/68*100</f>
        <v>0</v>
      </c>
    </row>
    <row r="21" customFormat="false" ht="76.5" hidden="false" customHeight="false" outlineLevel="0" collapsed="false">
      <c r="A21" s="13" t="s">
        <v>33</v>
      </c>
      <c r="B21" s="5" t="s">
        <v>34</v>
      </c>
      <c r="C21" s="12" t="n">
        <v>0</v>
      </c>
      <c r="D21" s="12" t="n">
        <v>0</v>
      </c>
      <c r="E21" s="12" t="n">
        <f aca="false">D21-C21</f>
        <v>0</v>
      </c>
      <c r="F21" s="12" t="n">
        <f aca="false">C21/595*100</f>
        <v>0</v>
      </c>
      <c r="G21" s="12" t="n">
        <f aca="false">D21/663*100</f>
        <v>0</v>
      </c>
      <c r="H21" s="12" t="n">
        <f aca="false">G21-F21</f>
        <v>0</v>
      </c>
      <c r="I21" s="12" t="n">
        <v>0</v>
      </c>
      <c r="J21" s="12" t="n">
        <f aca="false">E21/68*100</f>
        <v>0</v>
      </c>
    </row>
    <row r="22" customFormat="false" ht="51" hidden="false" customHeight="false" outlineLevel="0" collapsed="false">
      <c r="A22" s="13" t="s">
        <v>35</v>
      </c>
      <c r="B22" s="5" t="s">
        <v>36</v>
      </c>
      <c r="C22" s="17" t="n">
        <v>7</v>
      </c>
      <c r="D22" s="17" t="n">
        <v>7</v>
      </c>
      <c r="E22" s="12" t="n">
        <f aca="false">D22-C22</f>
        <v>0</v>
      </c>
      <c r="F22" s="12" t="n">
        <f aca="false">C22/595*100</f>
        <v>1.17647058823529</v>
      </c>
      <c r="G22" s="12" t="n">
        <f aca="false">D22/663*100</f>
        <v>1.05580693815988</v>
      </c>
      <c r="H22" s="12" t="n">
        <f aca="false">G22-F22</f>
        <v>-0.120663650075415</v>
      </c>
      <c r="I22" s="12" t="n">
        <f aca="false">E22/C22*100</f>
        <v>0</v>
      </c>
      <c r="J22" s="12" t="n">
        <f aca="false">E22/68*100</f>
        <v>0</v>
      </c>
    </row>
    <row r="23" customFormat="false" ht="25.5" hidden="false" customHeight="false" outlineLevel="0" collapsed="false">
      <c r="A23" s="13" t="s">
        <v>37</v>
      </c>
      <c r="B23" s="5" t="n">
        <v>490</v>
      </c>
      <c r="C23" s="17" t="n">
        <f aca="false">C22+C19</f>
        <v>29</v>
      </c>
      <c r="D23" s="17" t="n">
        <f aca="false">D22+D19</f>
        <v>29</v>
      </c>
      <c r="E23" s="12" t="n">
        <f aca="false">D23-C23</f>
        <v>0</v>
      </c>
      <c r="F23" s="12" t="n">
        <f aca="false">C23/595*100</f>
        <v>4.87394957983193</v>
      </c>
      <c r="G23" s="12" t="n">
        <f aca="false">D23/663*100</f>
        <v>4.37405731523379</v>
      </c>
      <c r="H23" s="12" t="n">
        <f aca="false">G23-F23</f>
        <v>-0.499892264598148</v>
      </c>
      <c r="I23" s="12" t="n">
        <f aca="false">E23/C23*100</f>
        <v>0</v>
      </c>
      <c r="J23" s="12" t="n">
        <f aca="false">E23/68*100</f>
        <v>0</v>
      </c>
    </row>
    <row r="24" customFormat="false" ht="38.25" hidden="false" customHeight="false" outlineLevel="0" collapsed="false">
      <c r="A24" s="16" t="s">
        <v>38</v>
      </c>
      <c r="B24" s="5" t="s">
        <v>39</v>
      </c>
      <c r="C24" s="12" t="n">
        <v>12</v>
      </c>
      <c r="D24" s="12" t="n">
        <v>9</v>
      </c>
      <c r="E24" s="12" t="n">
        <f aca="false">D24-C24</f>
        <v>-3</v>
      </c>
      <c r="F24" s="12" t="n">
        <f aca="false">C24/595*100</f>
        <v>2.01680672268908</v>
      </c>
      <c r="G24" s="12" t="n">
        <f aca="false">D24/663*100</f>
        <v>1.35746606334842</v>
      </c>
      <c r="H24" s="12" t="n">
        <f aca="false">G24-F24</f>
        <v>-0.659340659340659</v>
      </c>
      <c r="I24" s="12" t="n">
        <f aca="false">E24/C24*100</f>
        <v>-25</v>
      </c>
      <c r="J24" s="12" t="n">
        <f aca="false">E24/68*100</f>
        <v>-4.41176470588235</v>
      </c>
    </row>
    <row r="25" customFormat="false" ht="25.5" hidden="false" customHeight="false" outlineLevel="0" collapsed="false">
      <c r="A25" s="16" t="s">
        <v>40</v>
      </c>
      <c r="B25" s="9" t="n">
        <v>590</v>
      </c>
      <c r="C25" s="20" t="n">
        <f aca="false">C24</f>
        <v>12</v>
      </c>
      <c r="D25" s="20" t="n">
        <f aca="false">D24</f>
        <v>9</v>
      </c>
      <c r="E25" s="12" t="n">
        <f aca="false">E24</f>
        <v>-3</v>
      </c>
      <c r="F25" s="12" t="n">
        <f aca="false">F24</f>
        <v>2.01680672268908</v>
      </c>
      <c r="G25" s="12" t="n">
        <f aca="false">G24</f>
        <v>1.35746606334842</v>
      </c>
      <c r="H25" s="12" t="n">
        <f aca="false">H24</f>
        <v>-0.659340659340659</v>
      </c>
      <c r="I25" s="12" t="n">
        <f aca="false">I24</f>
        <v>-25</v>
      </c>
      <c r="J25" s="12" t="n">
        <f aca="false">J24</f>
        <v>-4.41176470588235</v>
      </c>
    </row>
    <row r="26" customFormat="false" ht="63.75" hidden="false" customHeight="false" outlineLevel="0" collapsed="false">
      <c r="A26" s="16" t="s">
        <v>41</v>
      </c>
      <c r="B26" s="9" t="n">
        <v>610</v>
      </c>
      <c r="C26" s="15" t="n">
        <v>240</v>
      </c>
      <c r="D26" s="15" t="n">
        <v>230</v>
      </c>
      <c r="E26" s="12" t="n">
        <f aca="false">D26-C26</f>
        <v>-10</v>
      </c>
      <c r="F26" s="12" t="n">
        <f aca="false">C26/595*100</f>
        <v>40.3361344537815</v>
      </c>
      <c r="G26" s="12" t="n">
        <f aca="false">D26/663*100</f>
        <v>34.6907993966818</v>
      </c>
      <c r="H26" s="12" t="n">
        <f aca="false">G26-F26</f>
        <v>-5.64533505709976</v>
      </c>
      <c r="I26" s="12" t="n">
        <f aca="false">E26/C26*100</f>
        <v>-4.16666666666667</v>
      </c>
      <c r="J26" s="12" t="n">
        <f aca="false">E26/68*100</f>
        <v>-14.7058823529412</v>
      </c>
    </row>
    <row r="27" customFormat="false" ht="38.25" hidden="false" customHeight="false" outlineLevel="0" collapsed="false">
      <c r="A27" s="19" t="s">
        <v>42</v>
      </c>
      <c r="B27" s="5" t="s">
        <v>43</v>
      </c>
      <c r="C27" s="17" t="n">
        <v>324</v>
      </c>
      <c r="D27" s="17" t="n">
        <v>405</v>
      </c>
      <c r="E27" s="12" t="n">
        <f aca="false">D27-C27</f>
        <v>81</v>
      </c>
      <c r="F27" s="12" t="n">
        <f aca="false">C27/595*100</f>
        <v>54.453781512605</v>
      </c>
      <c r="G27" s="12" t="n">
        <f aca="false">D27/663*100</f>
        <v>61.0859728506787</v>
      </c>
      <c r="H27" s="12" t="n">
        <f aca="false">G27-F27</f>
        <v>6.6321913380737</v>
      </c>
      <c r="I27" s="12" t="n">
        <f aca="false">E27/C27*100</f>
        <v>25</v>
      </c>
      <c r="J27" s="12" t="n">
        <f aca="false">E27/68*100</f>
        <v>119.117647058824</v>
      </c>
    </row>
    <row r="28" customFormat="false" ht="38.25" hidden="false" customHeight="false" outlineLevel="0" collapsed="false">
      <c r="A28" s="13" t="s">
        <v>44</v>
      </c>
      <c r="B28" s="5" t="s">
        <v>45</v>
      </c>
      <c r="C28" s="12" t="n">
        <v>0</v>
      </c>
      <c r="D28" s="12" t="n">
        <v>0</v>
      </c>
      <c r="E28" s="12" t="n">
        <f aca="false">D28-C28</f>
        <v>0</v>
      </c>
      <c r="F28" s="12" t="n">
        <f aca="false">C28/595*100</f>
        <v>0</v>
      </c>
      <c r="G28" s="12" t="n">
        <f aca="false">D28/663*100</f>
        <v>0</v>
      </c>
      <c r="H28" s="12" t="n">
        <f aca="false">G28-F28</f>
        <v>0</v>
      </c>
      <c r="I28" s="12" t="n">
        <v>0</v>
      </c>
      <c r="J28" s="12" t="n">
        <f aca="false">E28/68*100</f>
        <v>0</v>
      </c>
    </row>
    <row r="29" customFormat="false" ht="25.5" hidden="false" customHeight="false" outlineLevel="0" collapsed="false">
      <c r="A29" s="13" t="s">
        <v>46</v>
      </c>
      <c r="B29" s="5" t="s">
        <v>47</v>
      </c>
      <c r="C29" s="17" t="n">
        <v>240</v>
      </c>
      <c r="D29" s="17" t="n">
        <v>230</v>
      </c>
      <c r="E29" s="12" t="n">
        <f aca="false">D29-C29</f>
        <v>-10</v>
      </c>
      <c r="F29" s="12" t="n">
        <f aca="false">C29/595*100</f>
        <v>40.3361344537815</v>
      </c>
      <c r="G29" s="12" t="n">
        <f aca="false">D29/663*100</f>
        <v>34.6907993966818</v>
      </c>
      <c r="H29" s="12" t="n">
        <f aca="false">G29-F29</f>
        <v>-5.64533505709976</v>
      </c>
      <c r="I29" s="12" t="n">
        <f aca="false">E29/C29*100</f>
        <v>-4.16666666666667</v>
      </c>
      <c r="J29" s="12" t="n">
        <f aca="false">E29/68*100</f>
        <v>-14.7058823529412</v>
      </c>
    </row>
    <row r="30" customFormat="false" ht="25.5" hidden="false" customHeight="false" outlineLevel="0" collapsed="false">
      <c r="A30" s="13" t="s">
        <v>48</v>
      </c>
      <c r="B30" s="5" t="n">
        <v>690</v>
      </c>
      <c r="C30" s="17" t="n">
        <f aca="false">C27+C26</f>
        <v>564</v>
      </c>
      <c r="D30" s="17" t="n">
        <f aca="false">D27+D26</f>
        <v>635</v>
      </c>
      <c r="E30" s="12" t="n">
        <f aca="false">D30-C30</f>
        <v>71</v>
      </c>
      <c r="F30" s="12" t="n">
        <f aca="false">C30/595*100</f>
        <v>94.7899159663865</v>
      </c>
      <c r="G30" s="12" t="n">
        <f aca="false">D30/663*100</f>
        <v>95.7767722473605</v>
      </c>
      <c r="H30" s="12" t="n">
        <f aca="false">G30-F30</f>
        <v>0.986856280973939</v>
      </c>
      <c r="I30" s="12" t="n">
        <f aca="false">E30/C30*100</f>
        <v>12.5886524822695</v>
      </c>
      <c r="J30" s="12" t="n">
        <f aca="false">E30/68*100</f>
        <v>104.411764705882</v>
      </c>
    </row>
    <row r="31" customFormat="false" ht="38.25" hidden="false" customHeight="false" outlineLevel="0" collapsed="false">
      <c r="A31" s="13" t="s">
        <v>49</v>
      </c>
      <c r="B31" s="5" t="s">
        <v>50</v>
      </c>
      <c r="C31" s="17" t="n">
        <f aca="false">C30+C25</f>
        <v>576</v>
      </c>
      <c r="D31" s="17" t="n">
        <f aca="false">D30+D25</f>
        <v>644</v>
      </c>
      <c r="E31" s="12" t="n">
        <f aca="false">D31-C31</f>
        <v>68</v>
      </c>
      <c r="F31" s="12" t="n">
        <f aca="false">C31/595*100</f>
        <v>96.8067226890756</v>
      </c>
      <c r="G31" s="12" t="n">
        <f aca="false">D31/663*100</f>
        <v>97.1342383107089</v>
      </c>
      <c r="H31" s="12" t="n">
        <f aca="false">G31-F31</f>
        <v>0.327515621633268</v>
      </c>
      <c r="I31" s="12" t="n">
        <f aca="false">E31/C31*100</f>
        <v>11.8055555555556</v>
      </c>
      <c r="J31" s="12" t="n">
        <f aca="false">E31/68*100</f>
        <v>100</v>
      </c>
    </row>
    <row r="32" customFormat="false" ht="25.5" hidden="false" customHeight="false" outlineLevel="0" collapsed="false">
      <c r="A32" s="13" t="s">
        <v>51</v>
      </c>
      <c r="B32" s="5" t="s">
        <v>52</v>
      </c>
      <c r="C32" s="17" t="n">
        <f aca="false">C30+C25+C23</f>
        <v>605</v>
      </c>
      <c r="D32" s="17" t="n">
        <f aca="false">D30+D25+D23</f>
        <v>673</v>
      </c>
      <c r="E32" s="12" t="n">
        <f aca="false">D32-C32</f>
        <v>68</v>
      </c>
      <c r="F32" s="12" t="n">
        <f aca="false">F30+F25+F23</f>
        <v>101.680672268908</v>
      </c>
      <c r="G32" s="12" t="n">
        <f aca="false">G30+G25+G23</f>
        <v>101.508295625943</v>
      </c>
      <c r="H32" s="12" t="n">
        <f aca="false">H30+H25+H23</f>
        <v>-0.172376642964868</v>
      </c>
      <c r="I32" s="12" t="n">
        <f aca="false">E32/C32*100</f>
        <v>11.2396694214876</v>
      </c>
      <c r="J32" s="12" t="n">
        <f aca="false">J30+J25+J23</f>
        <v>100</v>
      </c>
      <c r="K32" s="18"/>
    </row>
    <row r="33" customFormat="false" ht="51" hidden="false" customHeight="false" outlineLevel="0" collapsed="false">
      <c r="A33" s="13" t="s">
        <v>53</v>
      </c>
      <c r="B33" s="5" t="s">
        <v>54</v>
      </c>
      <c r="C33" s="17" t="n">
        <f aca="false">C23-C9</f>
        <v>2</v>
      </c>
      <c r="D33" s="17" t="n">
        <f aca="false">D23-D9</f>
        <v>0</v>
      </c>
      <c r="E33" s="12" t="n">
        <f aca="false">D33-C33</f>
        <v>-2</v>
      </c>
      <c r="F33" s="12" t="n">
        <f aca="false">C33/595*100</f>
        <v>0.336134453781513</v>
      </c>
      <c r="G33" s="12" t="n">
        <f aca="false">D33/663*100</f>
        <v>0</v>
      </c>
      <c r="H33" s="12" t="n">
        <f aca="false">G33-F33</f>
        <v>-0.336134453781513</v>
      </c>
      <c r="I33" s="12" t="n">
        <f aca="false">E33/C33*100</f>
        <v>-100</v>
      </c>
      <c r="J33" s="12" t="n">
        <f aca="false">E33/68*100</f>
        <v>-2.94117647058824</v>
      </c>
    </row>
  </sheetData>
  <mergeCells count="4">
    <mergeCell ref="A3:A4"/>
    <mergeCell ref="B3:B4"/>
    <mergeCell ref="C3:E3"/>
    <mergeCell ref="F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A3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5.13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false" outlineLevel="0" max="6" min="6" style="0" width="8.99"/>
  </cols>
  <sheetData>
    <row r="1" customFormat="false" ht="18.75" hidden="false" customHeight="false" outlineLevel="0" collapsed="false">
      <c r="A1" s="21" t="s">
        <v>188</v>
      </c>
    </row>
    <row r="3" customFormat="false" ht="12.75" hidden="false" customHeight="false" outlineLevel="0" collapsed="false">
      <c r="A3" s="62" t="s">
        <v>189</v>
      </c>
      <c r="B3" s="62" t="s">
        <v>81</v>
      </c>
      <c r="C3" s="62" t="s">
        <v>82</v>
      </c>
      <c r="D3" s="63" t="s">
        <v>69</v>
      </c>
    </row>
    <row r="4" customFormat="false" ht="25.5" hidden="false" customHeight="false" outlineLevel="0" collapsed="false">
      <c r="A4" s="43" t="s">
        <v>190</v>
      </c>
      <c r="B4" s="64" t="n">
        <v>0.87</v>
      </c>
      <c r="C4" s="56" t="n">
        <v>0.61</v>
      </c>
      <c r="D4" s="57" t="n">
        <f aca="false">C4-B4</f>
        <v>-0.26</v>
      </c>
      <c r="E4" s="65"/>
      <c r="G4" s="61"/>
    </row>
    <row r="5" customFormat="false" ht="38.25" hidden="false" customHeight="false" outlineLevel="0" collapsed="false">
      <c r="A5" s="43" t="s">
        <v>191</v>
      </c>
      <c r="B5" s="55" t="n">
        <v>0.53</v>
      </c>
      <c r="C5" s="66" t="n">
        <v>0.27</v>
      </c>
      <c r="D5" s="57" t="n">
        <f aca="false">C5-B5</f>
        <v>-0.26</v>
      </c>
      <c r="E5" s="65"/>
      <c r="G5" s="61"/>
      <c r="I5" s="61"/>
    </row>
    <row r="6" customFormat="false" ht="25.5" hidden="false" customHeight="false" outlineLevel="0" collapsed="false">
      <c r="A6" s="43" t="s">
        <v>192</v>
      </c>
      <c r="B6" s="55" t="n">
        <v>0.58</v>
      </c>
      <c r="C6" s="55" t="n">
        <v>0.3</v>
      </c>
      <c r="D6" s="57" t="n">
        <f aca="false">C6-B6</f>
        <v>-0.28</v>
      </c>
      <c r="E6" s="65"/>
      <c r="G6" s="61"/>
    </row>
    <row r="7" customFormat="false" ht="25.5" hidden="false" customHeight="false" outlineLevel="0" collapsed="false">
      <c r="A7" s="43" t="s">
        <v>193</v>
      </c>
      <c r="B7" s="55" t="n">
        <v>1.02</v>
      </c>
      <c r="C7" s="55" t="n">
        <v>1.01</v>
      </c>
      <c r="D7" s="57" t="n">
        <f aca="false">C7-B7</f>
        <v>-0.01</v>
      </c>
      <c r="E7" s="65"/>
      <c r="G7" s="61"/>
    </row>
    <row r="8" customFormat="false" ht="51" hidden="false" customHeight="false" outlineLevel="0" collapsed="false">
      <c r="A8" s="43" t="s">
        <v>194</v>
      </c>
      <c r="B8" s="55" t="n">
        <v>17.86</v>
      </c>
      <c r="C8" s="55" t="n">
        <v>50.44</v>
      </c>
      <c r="D8" s="57" t="n">
        <f aca="false">C8-B8</f>
        <v>32.58</v>
      </c>
      <c r="E8" s="65"/>
      <c r="F8" s="61"/>
      <c r="G8" s="61"/>
    </row>
    <row r="9" customFormat="false" ht="25.5" hidden="false" customHeight="false" outlineLevel="0" collapsed="false">
      <c r="A9" s="43" t="s">
        <v>195</v>
      </c>
      <c r="B9" s="55" t="n">
        <v>0.96</v>
      </c>
      <c r="C9" s="55" t="n">
        <v>0.96</v>
      </c>
      <c r="D9" s="57" t="n">
        <f aca="false">C9-B9</f>
        <v>0</v>
      </c>
      <c r="E9" s="65"/>
      <c r="G9" s="61"/>
    </row>
    <row r="10" customFormat="false" ht="51" hidden="false" customHeight="false" outlineLevel="0" collapsed="false">
      <c r="A10" s="43" t="s">
        <v>196</v>
      </c>
      <c r="B10" s="67" t="n">
        <v>0.003</v>
      </c>
      <c r="C10" s="55" t="n">
        <v>0</v>
      </c>
      <c r="D10" s="57" t="n">
        <f aca="false">C10-B10</f>
        <v>-0.003</v>
      </c>
      <c r="E10" s="65"/>
      <c r="G10" s="68"/>
    </row>
    <row r="11" customFormat="false" ht="12.75" hidden="false" customHeight="false" outlineLevel="0" collapsed="false">
      <c r="A11" s="69"/>
      <c r="B11" s="70"/>
      <c r="C11" s="70"/>
      <c r="D11" s="70"/>
      <c r="E11" s="71"/>
    </row>
    <row r="12" customFormat="false" ht="12.75" hidden="false" customHeight="false" outlineLevel="0" collapsed="false">
      <c r="A12" s="69"/>
      <c r="B12" s="70"/>
      <c r="C12" s="70"/>
      <c r="D12" s="70"/>
      <c r="E1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A3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7"/>
    <col collapsed="false" customWidth="true" hidden="false" outlineLevel="0" max="3" min="3" style="0" width="14.14"/>
  </cols>
  <sheetData>
    <row r="1" customFormat="false" ht="18.75" hidden="false" customHeight="false" outlineLevel="0" collapsed="false">
      <c r="A1" s="21" t="s">
        <v>197</v>
      </c>
    </row>
    <row r="3" customFormat="false" ht="12.75" hidden="false" customHeight="false" outlineLevel="0" collapsed="false">
      <c r="A3" s="72" t="s">
        <v>198</v>
      </c>
      <c r="B3" s="56" t="s">
        <v>81</v>
      </c>
      <c r="C3" s="56" t="s">
        <v>82</v>
      </c>
      <c r="D3" s="65"/>
    </row>
    <row r="4" customFormat="false" ht="12.75" hidden="false" customHeight="false" outlineLevel="0" collapsed="false">
      <c r="A4" s="35" t="s">
        <v>199</v>
      </c>
      <c r="B4" s="62" t="n">
        <f aca="false">225+25</f>
        <v>250</v>
      </c>
      <c r="C4" s="62" t="n">
        <f aca="false">434+20</f>
        <v>454</v>
      </c>
      <c r="D4" s="65"/>
    </row>
    <row r="5" customFormat="false" ht="25.5" hidden="false" customHeight="false" outlineLevel="0" collapsed="false">
      <c r="A5" s="35" t="s">
        <v>200</v>
      </c>
      <c r="B5" s="62" t="n">
        <v>2</v>
      </c>
      <c r="C5" s="62" t="n">
        <v>0</v>
      </c>
      <c r="D5" s="65"/>
    </row>
    <row r="6" customFormat="false" ht="12.75" hidden="false" customHeight="false" outlineLevel="0" collapsed="false">
      <c r="A6" s="35" t="s">
        <v>201</v>
      </c>
      <c r="B6" s="62" t="n">
        <v>4</v>
      </c>
      <c r="C6" s="62" t="n">
        <v>9</v>
      </c>
      <c r="D6" s="65"/>
    </row>
    <row r="7" customFormat="false" ht="25.5" hidden="false" customHeight="false" outlineLevel="0" collapsed="false">
      <c r="A7" s="35" t="s">
        <v>202</v>
      </c>
      <c r="B7" s="62" t="n">
        <v>254</v>
      </c>
      <c r="C7" s="62" t="n">
        <v>239</v>
      </c>
      <c r="D7" s="65"/>
    </row>
    <row r="8" customFormat="false" ht="12.75" hidden="false" customHeight="false" outlineLevel="0" collapsed="false">
      <c r="A8" s="35" t="s">
        <v>203</v>
      </c>
      <c r="B8" s="62" t="n">
        <f aca="false">B5-B4</f>
        <v>-248</v>
      </c>
      <c r="C8" s="62" t="n">
        <f aca="false">C5-C4</f>
        <v>-454</v>
      </c>
      <c r="D8" s="65"/>
    </row>
    <row r="9" customFormat="false" ht="12.75" hidden="false" customHeight="false" outlineLevel="0" collapsed="false">
      <c r="A9" s="35" t="s">
        <v>204</v>
      </c>
      <c r="B9" s="62" t="n">
        <f aca="false">B6-B4</f>
        <v>-246</v>
      </c>
      <c r="C9" s="62" t="n">
        <f aca="false">C6-C4</f>
        <v>-445</v>
      </c>
      <c r="D9" s="65"/>
    </row>
    <row r="10" customFormat="false" ht="12.75" hidden="false" customHeight="false" outlineLevel="0" collapsed="false">
      <c r="A10" s="35" t="s">
        <v>205</v>
      </c>
      <c r="B10" s="62" t="n">
        <f aca="false">B7-B4</f>
        <v>4</v>
      </c>
      <c r="C10" s="62" t="n">
        <f aca="false">C7-C4</f>
        <v>-215</v>
      </c>
      <c r="D10" s="65"/>
    </row>
    <row r="11" customFormat="false" ht="38.25" hidden="false" customHeight="false" outlineLevel="0" collapsed="false">
      <c r="A11" s="35" t="s">
        <v>206</v>
      </c>
      <c r="B11" s="62" t="s">
        <v>207</v>
      </c>
      <c r="C11" s="62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41"/>
    <col collapsed="false" customWidth="true" hidden="false" outlineLevel="0" max="3" min="3" style="0" width="10.85"/>
    <col collapsed="false" customWidth="true" hidden="false" outlineLevel="0" max="4" min="4" style="0" width="10.56"/>
  </cols>
  <sheetData>
    <row r="1" customFormat="false" ht="26.25" hidden="false" customHeight="false" outlineLevel="0" collapsed="false">
      <c r="A1" s="73" t="s">
        <v>209</v>
      </c>
      <c r="B1" s="74" t="s">
        <v>210</v>
      </c>
      <c r="C1" s="75" t="s">
        <v>211</v>
      </c>
      <c r="D1" s="76" t="s">
        <v>212</v>
      </c>
    </row>
    <row r="2" customFormat="false" ht="32.25" hidden="false" customHeight="true" outlineLevel="0" collapsed="false">
      <c r="A2" s="77" t="s">
        <v>72</v>
      </c>
      <c r="B2" s="78" t="n">
        <v>590</v>
      </c>
      <c r="C2" s="79" t="n">
        <v>12</v>
      </c>
      <c r="D2" s="80" t="n">
        <v>9</v>
      </c>
    </row>
    <row r="3" customFormat="false" ht="48.75" hidden="false" customHeight="true" outlineLevel="0" collapsed="false">
      <c r="A3" s="81" t="s">
        <v>213</v>
      </c>
      <c r="B3" s="82" t="n">
        <v>690</v>
      </c>
      <c r="C3" s="83" t="n">
        <v>564</v>
      </c>
      <c r="D3" s="84" t="n">
        <v>635</v>
      </c>
    </row>
    <row r="4" customFormat="false" ht="42.75" hidden="false" customHeight="true" outlineLevel="0" collapsed="false">
      <c r="A4" s="81" t="s">
        <v>214</v>
      </c>
      <c r="B4" s="82" t="n">
        <v>490</v>
      </c>
      <c r="C4" s="83" t="n">
        <v>29</v>
      </c>
      <c r="D4" s="84" t="n">
        <v>29</v>
      </c>
    </row>
    <row r="5" customFormat="false" ht="30.75" hidden="false" customHeight="true" outlineLevel="0" collapsed="false">
      <c r="A5" s="81" t="s">
        <v>215</v>
      </c>
      <c r="B5" s="82" t="n">
        <v>190</v>
      </c>
      <c r="C5" s="83" t="n">
        <v>27</v>
      </c>
      <c r="D5" s="84" t="n">
        <v>29</v>
      </c>
    </row>
    <row r="6" customFormat="false" ht="27.75" hidden="false" customHeight="true" outlineLevel="0" collapsed="false">
      <c r="A6" s="81" t="s">
        <v>216</v>
      </c>
      <c r="B6" s="82" t="n">
        <v>290</v>
      </c>
      <c r="C6" s="83" t="n">
        <v>578</v>
      </c>
      <c r="D6" s="84" t="n">
        <v>644</v>
      </c>
    </row>
    <row r="7" customFormat="false" ht="13.5" hidden="false" customHeight="false" outlineLevel="0" collapsed="false">
      <c r="A7" s="85" t="s">
        <v>217</v>
      </c>
      <c r="B7" s="86" t="s">
        <v>218</v>
      </c>
      <c r="C7" s="87" t="n">
        <v>605</v>
      </c>
      <c r="D7" s="88" t="n">
        <v>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99"/>
    <col collapsed="false" customWidth="true" hidden="false" outlineLevel="0" max="3" min="3" style="0" width="16.7"/>
    <col collapsed="false" customWidth="true" hidden="false" outlineLevel="0" max="4" min="4" style="0" width="13.28"/>
  </cols>
  <sheetData>
    <row r="1" customFormat="false" ht="18.75" hidden="false" customHeight="false" outlineLevel="0" collapsed="false">
      <c r="A1" s="21" t="s">
        <v>219</v>
      </c>
    </row>
    <row r="3" customFormat="false" ht="25.5" hidden="false" customHeight="false" outlineLevel="0" collapsed="false">
      <c r="A3" s="56" t="s">
        <v>209</v>
      </c>
      <c r="B3" s="72" t="s">
        <v>211</v>
      </c>
      <c r="C3" s="72" t="s">
        <v>212</v>
      </c>
      <c r="D3" s="72" t="s">
        <v>220</v>
      </c>
    </row>
    <row r="4" customFormat="false" ht="25.5" hidden="false" customHeight="false" outlineLevel="0" collapsed="false">
      <c r="A4" s="35" t="s">
        <v>221</v>
      </c>
      <c r="B4" s="67" t="n">
        <v>19.86</v>
      </c>
      <c r="C4" s="67" t="n">
        <v>22.21</v>
      </c>
      <c r="D4" s="67" t="n">
        <f aca="false">C4-B4</f>
        <v>2.35</v>
      </c>
      <c r="E4" s="60"/>
      <c r="F4" s="60"/>
      <c r="G4" s="68"/>
    </row>
    <row r="5" customFormat="false" ht="76.5" hidden="false" customHeight="false" outlineLevel="0" collapsed="false">
      <c r="A5" s="35" t="s">
        <v>222</v>
      </c>
      <c r="B5" s="67" t="n">
        <v>0.0035</v>
      </c>
      <c r="C5" s="67" t="n">
        <v>0</v>
      </c>
      <c r="D5" s="67" t="n">
        <f aca="false">C5-B5</f>
        <v>-0.0035</v>
      </c>
      <c r="E5" s="60"/>
      <c r="F5" s="60"/>
      <c r="G5" s="89"/>
    </row>
    <row r="6" customFormat="false" ht="38.25" hidden="false" customHeight="false" outlineLevel="0" collapsed="false">
      <c r="A6" s="35" t="s">
        <v>223</v>
      </c>
      <c r="B6" s="67" t="n">
        <v>0.048</v>
      </c>
      <c r="C6" s="67" t="n">
        <v>0.043</v>
      </c>
      <c r="D6" s="67" t="n">
        <f aca="false">C6-B6</f>
        <v>-0.005</v>
      </c>
      <c r="E6" s="68"/>
    </row>
    <row r="7" customFormat="false" ht="38.25" hidden="false" customHeight="false" outlineLevel="0" collapsed="false">
      <c r="A7" s="35" t="s">
        <v>224</v>
      </c>
      <c r="B7" s="67" t="n">
        <v>0.05</v>
      </c>
      <c r="C7" s="67" t="n">
        <v>0.045</v>
      </c>
      <c r="D7" s="67" t="n">
        <f aca="false">C7-B7</f>
        <v>-0.005</v>
      </c>
      <c r="E7" s="60"/>
      <c r="F7" s="60"/>
      <c r="G7" s="68"/>
    </row>
    <row r="8" customFormat="false" ht="38.25" hidden="false" customHeight="false" outlineLevel="0" collapsed="false">
      <c r="A8" s="35" t="s">
        <v>225</v>
      </c>
      <c r="B8" s="67" t="n">
        <v>0.068</v>
      </c>
      <c r="C8" s="67" t="n">
        <v>0.056</v>
      </c>
      <c r="D8" s="67" t="n">
        <f aca="false">C8-B8</f>
        <v>-0.012</v>
      </c>
      <c r="E8" s="60"/>
      <c r="F8" s="60"/>
      <c r="G8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42.28"/>
    <col collapsed="false" customWidth="true" hidden="false" outlineLevel="0" max="2" min="2" style="0" width="25.7"/>
  </cols>
  <sheetData>
    <row r="1" customFormat="false" ht="13.5" hidden="false" customHeight="false" outlineLevel="0" collapsed="false">
      <c r="A1" s="91" t="s">
        <v>189</v>
      </c>
      <c r="B1" s="92" t="s">
        <v>226</v>
      </c>
    </row>
    <row r="2" customFormat="false" ht="25.5" hidden="false" customHeight="false" outlineLevel="0" collapsed="false">
      <c r="A2" s="93" t="s">
        <v>227</v>
      </c>
      <c r="B2" s="94" t="n">
        <v>125</v>
      </c>
    </row>
    <row r="3" customFormat="false" ht="48" hidden="false" customHeight="true" outlineLevel="0" collapsed="false">
      <c r="A3" s="95" t="s">
        <v>228</v>
      </c>
      <c r="B3" s="96" t="n">
        <v>23</v>
      </c>
    </row>
    <row r="4" customFormat="false" ht="25.5" hidden="false" customHeight="false" outlineLevel="0" collapsed="false">
      <c r="A4" s="95" t="s">
        <v>229</v>
      </c>
      <c r="B4" s="96" t="n">
        <v>21</v>
      </c>
    </row>
    <row r="5" customFormat="false" ht="25.5" hidden="false" customHeight="false" outlineLevel="0" collapsed="false">
      <c r="A5" s="95" t="s">
        <v>230</v>
      </c>
      <c r="B5" s="96" t="n">
        <v>364.5</v>
      </c>
    </row>
    <row r="6" customFormat="false" ht="25.5" hidden="false" customHeight="false" outlineLevel="0" collapsed="false">
      <c r="A6" s="95" t="s">
        <v>231</v>
      </c>
      <c r="B6" s="96" t="n">
        <v>3739</v>
      </c>
    </row>
    <row r="7" customFormat="false" ht="25.5" hidden="false" customHeight="false" outlineLevel="0" collapsed="false">
      <c r="A7" s="95" t="s">
        <v>232</v>
      </c>
      <c r="B7" s="96" t="n">
        <v>8504</v>
      </c>
    </row>
    <row r="8" customFormat="false" ht="13.5" hidden="false" customHeight="false" outlineLevel="0" collapsed="false">
      <c r="A8" s="97" t="s">
        <v>233</v>
      </c>
      <c r="B8" s="98" t="n">
        <v>5023</v>
      </c>
    </row>
    <row r="9" customFormat="false" ht="12.75" hidden="false" customHeight="true" outlineLevel="0" collapsed="false">
      <c r="A9" s="99" t="s">
        <v>189</v>
      </c>
      <c r="B9" s="5" t="s">
        <v>234</v>
      </c>
      <c r="C9" s="5" t="s">
        <v>235</v>
      </c>
    </row>
    <row r="10" customFormat="false" ht="25.5" hidden="false" customHeight="false" outlineLevel="0" collapsed="false">
      <c r="A10" s="100" t="s">
        <v>236</v>
      </c>
      <c r="B10" s="101" t="n">
        <v>12.3826398566594</v>
      </c>
      <c r="C10" s="64" t="n">
        <v>4.76621207904258</v>
      </c>
    </row>
    <row r="11" customFormat="false" ht="25.5" hidden="false" customHeight="false" outlineLevel="0" collapsed="false">
      <c r="A11" s="100" t="s">
        <v>237</v>
      </c>
      <c r="B11" s="101" t="n">
        <v>0.518216205454907</v>
      </c>
      <c r="C11" s="64" t="n">
        <v>0.514750904536599</v>
      </c>
    </row>
    <row r="12" customFormat="false" ht="25.5" hidden="false" customHeight="false" outlineLevel="0" collapsed="false">
      <c r="A12" s="100" t="s">
        <v>238</v>
      </c>
      <c r="B12" s="101" t="n">
        <v>11.0461875373283</v>
      </c>
      <c r="C12" s="64" t="n">
        <v>6.1770108544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A3:D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2" width="33.56"/>
    <col collapsed="false" customWidth="true" hidden="false" outlineLevel="0" max="2" min="2" style="103" width="13.56"/>
    <col collapsed="false" customWidth="true" hidden="false" outlineLevel="0" max="3" min="3" style="103" width="12.14"/>
    <col collapsed="false" customWidth="true" hidden="false" outlineLevel="0" max="4" min="4" style="103" width="10.56"/>
    <col collapsed="false" customWidth="false" hidden="false" outlineLevel="0" max="5" min="5" style="103" width="8.85"/>
    <col collapsed="false" customWidth="true" hidden="false" outlineLevel="0" max="6" min="6" style="103" width="8.7"/>
    <col collapsed="false" customWidth="false" hidden="false" outlineLevel="0" max="257" min="7" style="103" width="8.85"/>
  </cols>
  <sheetData>
    <row r="1" customFormat="false" ht="34.9" hidden="false" customHeight="true" outlineLevel="0" collapsed="false">
      <c r="A1" s="3" t="s">
        <v>239</v>
      </c>
      <c r="B1" s="104"/>
      <c r="C1" s="104"/>
      <c r="D1" s="104"/>
      <c r="E1" s="2"/>
      <c r="F1" s="2"/>
      <c r="G1" s="2"/>
      <c r="H1" s="2"/>
    </row>
    <row r="2" customFormat="false" ht="12.75" hidden="false" customHeight="false" outlineLevel="0" collapsed="false">
      <c r="A2" s="105"/>
      <c r="B2" s="2"/>
      <c r="C2" s="2"/>
      <c r="D2" s="2"/>
      <c r="E2" s="2"/>
      <c r="F2" s="2"/>
      <c r="G2" s="2"/>
      <c r="H2" s="2"/>
    </row>
    <row r="3" customFormat="false" ht="51" hidden="false" customHeight="false" outlineLevel="0" collapsed="false">
      <c r="A3" s="99" t="s">
        <v>189</v>
      </c>
      <c r="B3" s="5" t="s">
        <v>234</v>
      </c>
      <c r="C3" s="5" t="s">
        <v>235</v>
      </c>
      <c r="D3" s="5" t="s">
        <v>240</v>
      </c>
      <c r="E3" s="2"/>
      <c r="F3" s="2"/>
      <c r="G3" s="2"/>
      <c r="H3" s="2"/>
    </row>
    <row r="4" customFormat="false" ht="12.75" hidden="false" customHeight="false" outlineLevel="0" collapsed="false">
      <c r="A4" s="100" t="s">
        <v>241</v>
      </c>
      <c r="B4" s="101" t="n">
        <v>14.927191679049</v>
      </c>
      <c r="C4" s="64" t="n">
        <v>23.7553719008264</v>
      </c>
      <c r="D4" s="64" t="n">
        <v>-8.82818022177741</v>
      </c>
      <c r="E4" s="106"/>
      <c r="F4" s="2"/>
      <c r="G4" s="2"/>
      <c r="H4" s="2"/>
    </row>
    <row r="5" customFormat="false" ht="25.5" hidden="false" customHeight="false" outlineLevel="0" collapsed="false">
      <c r="A5" s="100" t="s">
        <v>242</v>
      </c>
      <c r="B5" s="101" t="n">
        <v>15.5993788819876</v>
      </c>
      <c r="C5" s="64" t="n">
        <v>24.8650519031142</v>
      </c>
      <c r="D5" s="64" t="n">
        <v>-9.26567302112661</v>
      </c>
      <c r="E5" s="106"/>
      <c r="F5" s="2"/>
      <c r="G5" s="106"/>
      <c r="H5" s="2"/>
    </row>
    <row r="6" customFormat="false" ht="25.5" hidden="false" customHeight="false" outlineLevel="0" collapsed="false">
      <c r="A6" s="100" t="s">
        <v>243</v>
      </c>
      <c r="B6" s="101" t="n">
        <v>346.413793103448</v>
      </c>
      <c r="C6" s="64" t="n">
        <v>495.586206896552</v>
      </c>
      <c r="D6" s="64" t="n">
        <v>-149.172413793104</v>
      </c>
      <c r="E6" s="106"/>
      <c r="F6" s="2"/>
      <c r="G6" s="2"/>
      <c r="H6" s="2"/>
    </row>
    <row r="7" customFormat="false" ht="38.25" hidden="false" customHeight="false" outlineLevel="0" collapsed="false">
      <c r="A7" s="100" t="s">
        <v>236</v>
      </c>
      <c r="B7" s="101" t="n">
        <v>12.3826398566594</v>
      </c>
      <c r="C7" s="64" t="n">
        <v>4.76621207904258</v>
      </c>
      <c r="D7" s="64" t="n">
        <v>7.61642777761678</v>
      </c>
      <c r="E7" s="106"/>
      <c r="F7" s="2"/>
      <c r="G7" s="2"/>
      <c r="H7" s="2"/>
    </row>
    <row r="8" customFormat="false" ht="25.5" hidden="false" customHeight="false" outlineLevel="0" collapsed="false">
      <c r="A8" s="100" t="s">
        <v>244</v>
      </c>
      <c r="B8" s="101" t="n">
        <v>4.66394584909417</v>
      </c>
      <c r="C8" s="64" t="n">
        <v>3.26008906206513</v>
      </c>
      <c r="D8" s="64" t="n">
        <v>1.40385678702904</v>
      </c>
      <c r="E8" s="106"/>
      <c r="F8" s="2"/>
      <c r="G8" s="2"/>
      <c r="H8" s="2"/>
    </row>
    <row r="9" customFormat="false" ht="25.5" hidden="false" customHeight="false" outlineLevel="0" collapsed="false">
      <c r="A9" s="100" t="s">
        <v>237</v>
      </c>
      <c r="B9" s="101" t="n">
        <v>0.518216205454907</v>
      </c>
      <c r="C9" s="64" t="n">
        <v>0.514750904536599</v>
      </c>
      <c r="D9" s="64" t="n">
        <v>0.00346530091830843</v>
      </c>
      <c r="E9" s="106"/>
      <c r="F9" s="2"/>
      <c r="G9" s="2"/>
      <c r="H9" s="2"/>
    </row>
    <row r="10" customFormat="false" ht="25.5" hidden="false" customHeight="false" outlineLevel="0" collapsed="false">
      <c r="A10" s="100" t="s">
        <v>238</v>
      </c>
      <c r="B10" s="101" t="n">
        <v>11.0461875373283</v>
      </c>
      <c r="C10" s="64" t="n">
        <v>6.17701085443919</v>
      </c>
      <c r="D10" s="64" t="n">
        <v>4.8691766828891</v>
      </c>
      <c r="E10" s="106"/>
      <c r="F10" s="2"/>
      <c r="G10" s="2"/>
      <c r="H10" s="2"/>
    </row>
    <row r="11" customFormat="false" ht="12.75" hidden="false" customHeight="false" outlineLevel="0" collapsed="false">
      <c r="A11" s="105"/>
      <c r="B11" s="2"/>
      <c r="C11" s="2"/>
      <c r="D11" s="2"/>
      <c r="E11" s="2"/>
      <c r="F11" s="106"/>
      <c r="G11" s="2"/>
      <c r="H11" s="2"/>
    </row>
    <row r="12" customFormat="false" ht="12.75" hidden="false" customHeight="false" outlineLevel="0" collapsed="false">
      <c r="A12" s="105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105"/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105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105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105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105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105"/>
      <c r="B18" s="2"/>
      <c r="C18" s="2"/>
      <c r="D18" s="2"/>
      <c r="E18" s="2"/>
      <c r="F18" s="2"/>
      <c r="G18" s="2"/>
      <c r="H18" s="2"/>
    </row>
    <row r="19" customFormat="false" ht="15.6" hidden="false" customHeight="true" outlineLevel="0" collapsed="false">
      <c r="A19" s="105"/>
      <c r="B19" s="2"/>
      <c r="C19" s="2"/>
      <c r="D19" s="2"/>
      <c r="E19" s="2"/>
      <c r="F19" s="2"/>
      <c r="G19" s="2"/>
      <c r="H19" s="2"/>
    </row>
    <row r="20" s="71" customFormat="true" ht="12.75" hidden="false" customHeight="false" outlineLevel="0" collapsed="false">
      <c r="A20" s="107"/>
      <c r="B20" s="7"/>
      <c r="C20" s="7"/>
      <c r="D20" s="7"/>
      <c r="E20" s="7"/>
      <c r="F20" s="7"/>
      <c r="G20" s="7"/>
      <c r="H20" s="7"/>
    </row>
    <row r="21" s="71" customFormat="true" ht="12.75" hidden="true" customHeight="false" outlineLevel="0" collapsed="false">
      <c r="A21" s="107"/>
      <c r="B21" s="7"/>
      <c r="C21" s="7"/>
      <c r="D21" s="7"/>
      <c r="E21" s="7"/>
      <c r="F21" s="7"/>
      <c r="G21" s="7"/>
      <c r="H21" s="7"/>
    </row>
    <row r="22" s="71" customFormat="true" ht="12.75" hidden="false" customHeight="false" outlineLevel="0" collapsed="false">
      <c r="A22" s="107"/>
      <c r="B22" s="7"/>
      <c r="C22" s="7"/>
      <c r="D22" s="7"/>
      <c r="E22" s="7"/>
      <c r="F22" s="7"/>
      <c r="G22" s="7"/>
      <c r="H22" s="7"/>
    </row>
    <row r="23" s="71" customFormat="true" ht="12.75" hidden="false" customHeight="false" outlineLevel="0" collapsed="false">
      <c r="A23" s="108"/>
      <c r="B23" s="109"/>
      <c r="C23" s="7"/>
      <c r="D23" s="7"/>
      <c r="E23" s="7"/>
      <c r="F23" s="7"/>
      <c r="G23" s="7"/>
      <c r="H23" s="7"/>
    </row>
    <row r="24" s="71" customFormat="true" ht="12.75" hidden="false" customHeight="false" outlineLevel="0" collapsed="false">
      <c r="A24" s="8"/>
      <c r="B24" s="109"/>
      <c r="C24" s="7"/>
      <c r="D24" s="7"/>
      <c r="E24" s="7"/>
      <c r="F24" s="7"/>
      <c r="G24" s="7"/>
      <c r="H24" s="7"/>
    </row>
    <row r="25" s="71" customFormat="true" ht="12.75" hidden="false" customHeight="false" outlineLevel="0" collapsed="false">
      <c r="A25" s="8"/>
      <c r="B25" s="109"/>
      <c r="C25" s="7"/>
      <c r="D25" s="7"/>
      <c r="E25" s="7"/>
      <c r="F25" s="7"/>
      <c r="G25" s="7"/>
      <c r="H25" s="7"/>
    </row>
    <row r="26" s="71" customFormat="true" ht="12.75" hidden="false" customHeight="false" outlineLevel="0" collapsed="false">
      <c r="A26" s="8"/>
      <c r="B26" s="109"/>
      <c r="C26" s="7"/>
      <c r="D26" s="7"/>
      <c r="E26" s="7"/>
      <c r="F26" s="7"/>
      <c r="G26" s="7"/>
      <c r="H26" s="7"/>
    </row>
    <row r="27" s="71" customFormat="true" ht="12.75" hidden="false" customHeight="false" outlineLevel="0" collapsed="false">
      <c r="A27" s="8"/>
      <c r="B27" s="109"/>
      <c r="C27" s="7"/>
      <c r="D27" s="7"/>
      <c r="E27" s="7"/>
      <c r="F27" s="7"/>
      <c r="G27" s="7"/>
      <c r="H27" s="7"/>
    </row>
    <row r="28" s="71" customFormat="true" ht="12.75" hidden="false" customHeight="false" outlineLevel="0" collapsed="false">
      <c r="A28" s="8"/>
      <c r="B28" s="109"/>
      <c r="C28" s="7"/>
      <c r="D28" s="7"/>
      <c r="E28" s="7"/>
      <c r="F28" s="7"/>
      <c r="G28" s="7"/>
      <c r="H28" s="7"/>
    </row>
    <row r="29" s="71" customFormat="true" ht="12.75" hidden="false" customHeight="false" outlineLevel="0" collapsed="false">
      <c r="A29" s="8"/>
      <c r="B29" s="109"/>
      <c r="C29" s="7"/>
      <c r="D29" s="7"/>
      <c r="E29" s="7"/>
      <c r="F29" s="7"/>
      <c r="G29" s="7"/>
      <c r="H29" s="7"/>
    </row>
    <row r="30" s="71" customFormat="true" ht="12.75" hidden="false" customHeight="false" outlineLevel="0" collapsed="false">
      <c r="A30" s="8"/>
      <c r="B30" s="109"/>
      <c r="C30" s="7"/>
      <c r="D30" s="7"/>
      <c r="E30" s="7"/>
      <c r="F30" s="7"/>
      <c r="G30" s="7"/>
      <c r="H30" s="7"/>
    </row>
    <row r="31" s="71" customFormat="true" ht="12.75" hidden="false" customHeight="false" outlineLevel="0" collapsed="false">
      <c r="A31" s="8"/>
      <c r="B31" s="109"/>
      <c r="C31" s="7"/>
      <c r="D31" s="7"/>
      <c r="E31" s="7"/>
      <c r="F31" s="7"/>
      <c r="G31" s="7"/>
      <c r="H31" s="7"/>
    </row>
    <row r="32" s="71" customFormat="true" ht="12.75" hidden="false" customHeight="false" outlineLevel="0" collapsed="false">
      <c r="A32" s="107"/>
      <c r="B32" s="7"/>
      <c r="C32" s="7"/>
      <c r="D32" s="7"/>
      <c r="E32" s="7"/>
      <c r="F32" s="7"/>
      <c r="G32" s="7"/>
      <c r="H32" s="7"/>
    </row>
    <row r="33" s="71" customFormat="true" ht="12.75" hidden="false" customHeight="false" outlineLevel="0" collapsed="false">
      <c r="A33" s="107"/>
      <c r="B33" s="7"/>
      <c r="C33" s="7"/>
      <c r="D33" s="7"/>
      <c r="E33" s="7"/>
      <c r="F33" s="7"/>
      <c r="G33" s="7"/>
      <c r="H3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7"/>
    <col collapsed="false" customWidth="true" hidden="false" outlineLevel="0" max="2" min="2" style="103" width="16.56"/>
    <col collapsed="false" customWidth="false" hidden="false" outlineLevel="0" max="3" min="3" style="103" width="8.85"/>
    <col collapsed="false" customWidth="true" hidden="false" outlineLevel="0" max="4" min="4" style="103" width="13.99"/>
    <col collapsed="false" customWidth="true" hidden="false" outlineLevel="0" max="5" min="5" style="103" width="8.99"/>
    <col collapsed="false" customWidth="false" hidden="false" outlineLevel="0" max="257" min="6" style="103" width="8.85"/>
  </cols>
  <sheetData>
    <row r="1" customFormat="false" ht="18.75" hidden="false" customHeight="false" outlineLevel="0" collapsed="false">
      <c r="A1" s="3" t="s">
        <v>245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11" t="s">
        <v>189</v>
      </c>
      <c r="B3" s="112" t="s">
        <v>226</v>
      </c>
    </row>
    <row r="4" customFormat="false" ht="25.5" hidden="false" customHeight="false" outlineLevel="0" collapsed="false">
      <c r="A4" s="93" t="s">
        <v>227</v>
      </c>
      <c r="B4" s="113" t="n">
        <v>279</v>
      </c>
      <c r="C4" s="114"/>
    </row>
    <row r="5" customFormat="false" ht="63.75" hidden="false" customHeight="false" outlineLevel="0" collapsed="false">
      <c r="A5" s="95" t="s">
        <v>228</v>
      </c>
      <c r="B5" s="115" t="n">
        <v>23</v>
      </c>
      <c r="C5" s="114"/>
      <c r="D5" s="114"/>
    </row>
    <row r="6" customFormat="false" ht="38.25" hidden="false" customHeight="false" outlineLevel="0" collapsed="false">
      <c r="A6" s="95" t="s">
        <v>229</v>
      </c>
      <c r="B6" s="115" t="n">
        <v>21</v>
      </c>
      <c r="D6" s="114"/>
    </row>
    <row r="7" customFormat="false" ht="25.5" hidden="false" customHeight="false" outlineLevel="0" collapsed="false">
      <c r="A7" s="95" t="s">
        <v>230</v>
      </c>
      <c r="B7" s="115" t="n">
        <v>364.5</v>
      </c>
      <c r="C7" s="114"/>
    </row>
    <row r="8" customFormat="false" ht="25.5" hidden="false" customHeight="false" outlineLevel="0" collapsed="false">
      <c r="A8" s="95" t="s">
        <v>231</v>
      </c>
      <c r="B8" s="115" t="n">
        <v>3739</v>
      </c>
    </row>
    <row r="9" customFormat="false" ht="25.5" hidden="false" customHeight="false" outlineLevel="0" collapsed="false">
      <c r="A9" s="95" t="s">
        <v>232</v>
      </c>
      <c r="B9" s="115" t="n">
        <v>8504</v>
      </c>
    </row>
    <row r="10" customFormat="false" ht="13.5" hidden="false" customHeight="false" outlineLevel="0" collapsed="false">
      <c r="A10" s="97" t="s">
        <v>233</v>
      </c>
      <c r="B10" s="87" t="n">
        <v>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0" width="36.7"/>
    <col collapsed="false" customWidth="true" hidden="false" outlineLevel="0" max="2" min="2" style="103" width="16.56"/>
    <col collapsed="false" customWidth="false" hidden="false" outlineLevel="0" max="3" min="3" style="103" width="8.85"/>
    <col collapsed="false" customWidth="true" hidden="false" outlineLevel="0" max="4" min="4" style="103" width="13.99"/>
    <col collapsed="false" customWidth="false" hidden="false" outlineLevel="0" max="257" min="5" style="103" width="8.85"/>
  </cols>
  <sheetData>
    <row r="1" customFormat="false" ht="18.75" hidden="false" customHeight="false" outlineLevel="0" collapsed="false">
      <c r="A1" s="3" t="s">
        <v>246</v>
      </c>
    </row>
    <row r="3" customFormat="false" ht="12.75" hidden="false" customHeight="false" outlineLevel="0" collapsed="false">
      <c r="A3" s="116" t="s">
        <v>189</v>
      </c>
      <c r="B3" s="57" t="s">
        <v>226</v>
      </c>
    </row>
    <row r="4" customFormat="false" ht="25.5" hidden="false" customHeight="false" outlineLevel="0" collapsed="false">
      <c r="A4" s="117" t="s">
        <v>227</v>
      </c>
      <c r="B4" s="118" t="n">
        <v>279</v>
      </c>
    </row>
    <row r="5" customFormat="false" ht="63.75" hidden="false" customHeight="false" outlineLevel="0" collapsed="false">
      <c r="A5" s="117" t="s">
        <v>228</v>
      </c>
      <c r="B5" s="118" t="n">
        <v>23</v>
      </c>
    </row>
    <row r="6" customFormat="false" ht="76.5" hidden="false" customHeight="false" outlineLevel="0" collapsed="false">
      <c r="A6" s="117" t="s">
        <v>247</v>
      </c>
      <c r="B6" s="63" t="n">
        <v>20.7</v>
      </c>
    </row>
    <row r="7" customFormat="false" ht="25.5" hidden="false" customHeight="false" outlineLevel="0" collapsed="false">
      <c r="A7" s="117" t="s">
        <v>248</v>
      </c>
      <c r="B7" s="119" t="n">
        <v>299.7</v>
      </c>
      <c r="C7" s="120"/>
    </row>
    <row r="8" customFormat="false" ht="25.5" hidden="false" customHeight="false" outlineLevel="0" collapsed="false">
      <c r="A8" s="117" t="s">
        <v>249</v>
      </c>
      <c r="B8" s="119" t="n">
        <v>365</v>
      </c>
      <c r="C8" s="120"/>
    </row>
    <row r="9" customFormat="false" ht="25.5" hidden="false" customHeight="false" outlineLevel="0" collapsed="false">
      <c r="A9" s="117" t="s">
        <v>250</v>
      </c>
      <c r="B9" s="119" t="n">
        <v>21</v>
      </c>
    </row>
    <row r="10" customFormat="false" ht="25.5" hidden="false" customHeight="false" outlineLevel="0" collapsed="false">
      <c r="A10" s="117" t="s">
        <v>251</v>
      </c>
      <c r="B10" s="119" t="n">
        <v>68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56"/>
    <col collapsed="false" customWidth="true" hidden="false" outlineLevel="0" max="3" min="3" style="0" width="3.56"/>
    <col collapsed="false" customWidth="true" hidden="false" outlineLevel="0" max="4" min="4" style="0" width="3.28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3.42"/>
    <col collapsed="false" customWidth="true" hidden="false" outlineLevel="0" max="10" min="10" style="0" width="4.41"/>
  </cols>
  <sheetData>
    <row r="2" customFormat="false" ht="18.75" hidden="false" customHeight="false" outlineLevel="0" collapsed="false">
      <c r="B2" s="21" t="s">
        <v>55</v>
      </c>
    </row>
    <row r="4" customFormat="false" ht="13.5" hidden="false" customHeight="false" outlineLevel="0" collapsed="false"/>
    <row r="5" customFormat="false" ht="13.5" hidden="false" customHeight="true" outlineLevel="0" collapsed="false">
      <c r="B5" s="22" t="s">
        <v>56</v>
      </c>
      <c r="C5" s="23"/>
      <c r="D5" s="24"/>
      <c r="E5" s="25" t="s">
        <v>57</v>
      </c>
      <c r="F5" s="25"/>
      <c r="G5" s="26"/>
      <c r="H5" s="27"/>
      <c r="I5" s="27"/>
      <c r="J5" s="27"/>
    </row>
    <row r="6" customFormat="false" ht="30" hidden="false" customHeight="true" outlineLevel="0" collapsed="false">
      <c r="B6" s="22"/>
      <c r="C6" s="28"/>
      <c r="D6" s="27"/>
      <c r="E6" s="25"/>
      <c r="F6" s="25"/>
      <c r="G6" s="27"/>
      <c r="H6" s="29"/>
      <c r="I6" s="27"/>
      <c r="J6" s="27"/>
    </row>
    <row r="7" customFormat="false" ht="13.5" hidden="false" customHeight="true" outlineLevel="0" collapsed="false">
      <c r="B7" s="27"/>
      <c r="C7" s="27"/>
      <c r="D7" s="27"/>
      <c r="E7" s="27"/>
      <c r="F7" s="27"/>
      <c r="G7" s="27"/>
      <c r="H7" s="26"/>
      <c r="I7" s="25" t="s">
        <v>58</v>
      </c>
      <c r="J7" s="25"/>
    </row>
    <row r="8" customFormat="false" ht="13.5" hidden="false" customHeight="false" outlineLevel="0" collapsed="false">
      <c r="B8" s="27"/>
      <c r="C8" s="27"/>
      <c r="D8" s="27"/>
      <c r="E8" s="27"/>
      <c r="F8" s="27"/>
      <c r="G8" s="27"/>
      <c r="H8" s="29"/>
      <c r="I8" s="25"/>
      <c r="J8" s="25"/>
    </row>
    <row r="9" customFormat="false" ht="13.5" hidden="false" customHeight="true" outlineLevel="0" collapsed="false">
      <c r="B9" s="27"/>
      <c r="C9" s="27"/>
      <c r="D9" s="30"/>
      <c r="E9" s="25" t="s">
        <v>59</v>
      </c>
      <c r="F9" s="25"/>
      <c r="G9" s="26"/>
      <c r="H9" s="29"/>
      <c r="I9" s="27"/>
      <c r="J9" s="27"/>
    </row>
    <row r="10" customFormat="false" ht="39.6" hidden="false" customHeight="true" outlineLevel="0" collapsed="false">
      <c r="B10" s="31"/>
      <c r="C10" s="32"/>
      <c r="D10" s="33"/>
      <c r="E10" s="25"/>
      <c r="F10" s="25"/>
      <c r="G10" s="27"/>
      <c r="H10" s="27"/>
      <c r="I10" s="27"/>
      <c r="J10" s="27"/>
    </row>
    <row r="11" customFormat="false" ht="20.45" hidden="false" customHeight="true" outlineLevel="0" collapsed="false">
      <c r="B11" s="22" t="s">
        <v>60</v>
      </c>
      <c r="C11" s="34"/>
      <c r="D11" s="33"/>
      <c r="E11" s="27"/>
      <c r="F11" s="27"/>
      <c r="G11" s="27"/>
      <c r="H11" s="27"/>
      <c r="I11" s="27"/>
      <c r="J11" s="27"/>
    </row>
    <row r="12" customFormat="false" ht="13.5" hidden="false" customHeight="false" outlineLevel="0" collapsed="false">
      <c r="B12" s="22"/>
      <c r="C12" s="32"/>
      <c r="D12" s="33"/>
      <c r="E12" s="27"/>
      <c r="F12" s="27"/>
      <c r="G12" s="27"/>
      <c r="H12" s="27"/>
      <c r="I12" s="27"/>
      <c r="J12" s="27"/>
    </row>
    <row r="13" customFormat="false" ht="21.6" hidden="false" customHeight="true" outlineLevel="0" collapsed="false">
      <c r="B13" s="31"/>
      <c r="C13" s="32"/>
      <c r="D13" s="30"/>
      <c r="E13" s="25" t="s">
        <v>61</v>
      </c>
      <c r="F13" s="25"/>
      <c r="G13" s="26"/>
      <c r="H13" s="24"/>
      <c r="I13" s="25" t="s">
        <v>62</v>
      </c>
      <c r="J13" s="25"/>
    </row>
    <row r="14" customFormat="false" ht="21.6" hidden="false" customHeight="true" outlineLevel="0" collapsed="false">
      <c r="B14" s="31"/>
      <c r="C14" s="33"/>
      <c r="D14" s="33"/>
      <c r="E14" s="25"/>
      <c r="F14" s="25"/>
      <c r="G14" s="33"/>
      <c r="H14" s="33"/>
      <c r="I14" s="25"/>
      <c r="J14" s="25"/>
    </row>
    <row r="15" customFormat="false" ht="12" hidden="false" customHeight="true" outlineLevel="0" collapsed="false">
      <c r="B15" s="27"/>
      <c r="C15" s="27"/>
      <c r="D15" s="27"/>
      <c r="E15" s="25"/>
      <c r="F15" s="25"/>
      <c r="G15" s="27"/>
      <c r="H15" s="27"/>
      <c r="I15" s="27"/>
      <c r="J15" s="27"/>
    </row>
  </sheetData>
  <mergeCells count="7">
    <mergeCell ref="B5:B6"/>
    <mergeCell ref="E5:F6"/>
    <mergeCell ref="I7:J8"/>
    <mergeCell ref="E9:F10"/>
    <mergeCell ref="B11:B12"/>
    <mergeCell ref="E13:F15"/>
    <mergeCell ref="I13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1" customFormat="false" ht="18.75" hidden="false" customHeight="false" outlineLevel="0" collapsed="false">
      <c r="A1" s="21" t="s">
        <v>63</v>
      </c>
    </row>
    <row r="2" customFormat="false" ht="37.15" hidden="false" customHeight="true" outlineLevel="0" collapsed="false"/>
    <row r="3" customFormat="false" ht="25.5" hidden="false" customHeight="false" outlineLevel="0" collapsed="false">
      <c r="A3" s="35" t="s">
        <v>56</v>
      </c>
      <c r="B3" s="36" t="n">
        <f aca="false">[1]Sheet1!$G$104</f>
        <v>29</v>
      </c>
    </row>
    <row r="4" customFormat="false" ht="25.5" hidden="false" customHeight="false" outlineLevel="0" collapsed="false">
      <c r="A4" s="35" t="s">
        <v>60</v>
      </c>
      <c r="B4" s="36" t="n">
        <f aca="false">[1]Sheet1!$G$131+[1]Sheet1!$G$111</f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0" width="10.71"/>
    <col collapsed="false" customWidth="true" hidden="false" outlineLevel="0" max="6" min="5" style="0" width="11.56"/>
    <col collapsed="false" customWidth="true" hidden="false" outlineLevel="0" max="7" min="7" style="0" width="10.56"/>
  </cols>
  <sheetData>
    <row r="1" customFormat="false" ht="18.75" hidden="false" customHeight="false" outlineLevel="0" collapsed="false">
      <c r="A1" s="21" t="s">
        <v>63</v>
      </c>
    </row>
    <row r="2" customFormat="false" ht="37.15" hidden="false" customHeight="true" outlineLevel="0" collapsed="false"/>
    <row r="3" customFormat="false" ht="12.75" hidden="false" customHeight="true" outlineLevel="0" collapsed="false">
      <c r="A3" s="37" t="s">
        <v>64</v>
      </c>
      <c r="B3" s="38" t="s">
        <v>65</v>
      </c>
      <c r="C3" s="38"/>
      <c r="D3" s="38"/>
      <c r="E3" s="38" t="s">
        <v>66</v>
      </c>
      <c r="F3" s="38"/>
      <c r="G3" s="38"/>
    </row>
    <row r="4" customFormat="false" ht="38.25" hidden="false" customHeight="false" outlineLevel="0" collapsed="false">
      <c r="A4" s="37"/>
      <c r="B4" s="37" t="s">
        <v>67</v>
      </c>
      <c r="C4" s="37" t="s">
        <v>68</v>
      </c>
      <c r="D4" s="37" t="s">
        <v>69</v>
      </c>
      <c r="E4" s="37" t="s">
        <v>67</v>
      </c>
      <c r="F4" s="37" t="s">
        <v>68</v>
      </c>
      <c r="G4" s="37" t="s">
        <v>69</v>
      </c>
    </row>
    <row r="5" customFormat="false" ht="25.5" hidden="false" customHeight="false" outlineLevel="0" collapsed="false">
      <c r="A5" s="35" t="s">
        <v>56</v>
      </c>
      <c r="B5" s="36" t="n">
        <f aca="false">[1]Sheet1!$E$104</f>
        <v>29</v>
      </c>
      <c r="C5" s="36" t="n">
        <f aca="false">[1]Sheet1!$G$104</f>
        <v>29</v>
      </c>
      <c r="D5" s="36" t="n">
        <f aca="false">C5-B5</f>
        <v>0</v>
      </c>
      <c r="E5" s="39" t="n">
        <f aca="false">B5/B7*100</f>
        <v>4.79338842975207</v>
      </c>
      <c r="F5" s="39" t="n">
        <f aca="false">C5/C7*100</f>
        <v>4.30906389301634</v>
      </c>
      <c r="G5" s="39" t="n">
        <f aca="false">F5-E5</f>
        <v>-0.484324536735722</v>
      </c>
    </row>
    <row r="6" customFormat="false" ht="25.5" hidden="false" customHeight="false" outlineLevel="0" collapsed="false">
      <c r="A6" s="35" t="s">
        <v>60</v>
      </c>
      <c r="B6" s="36" t="n">
        <f aca="false">[1]Sheet1!$E$111+[1]Sheet1!$E$131</f>
        <v>576</v>
      </c>
      <c r="C6" s="36" t="n">
        <f aca="false">[1]Sheet1!$G$131+[1]Sheet1!$G$111</f>
        <v>644</v>
      </c>
      <c r="D6" s="36" t="n">
        <f aca="false">C6-B6</f>
        <v>68</v>
      </c>
      <c r="E6" s="39" t="n">
        <f aca="false">B6/B7*100</f>
        <v>95.2066115702479</v>
      </c>
      <c r="F6" s="39" t="n">
        <f aca="false">C6/C7*100</f>
        <v>95.6909361069837</v>
      </c>
      <c r="G6" s="39" t="n">
        <f aca="false">F6-E6</f>
        <v>0.484324536735727</v>
      </c>
    </row>
    <row r="7" customFormat="false" ht="12.75" hidden="false" customHeight="false" outlineLevel="0" collapsed="false">
      <c r="A7" s="35" t="s">
        <v>70</v>
      </c>
      <c r="B7" s="36" t="n">
        <f aca="false">B6+B5</f>
        <v>605</v>
      </c>
      <c r="C7" s="36" t="n">
        <f aca="false">C6+C5</f>
        <v>673</v>
      </c>
      <c r="D7" s="36" t="n">
        <f aca="false">D6</f>
        <v>68</v>
      </c>
      <c r="E7" s="35" t="n">
        <f aca="false">E6+E5</f>
        <v>100</v>
      </c>
      <c r="F7" s="35" t="n">
        <f aca="false">F6+F5</f>
        <v>100</v>
      </c>
      <c r="G7" s="3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8.75" hidden="false" customHeight="false" outlineLevel="0" collapsed="false">
      <c r="A1" s="21" t="s">
        <v>71</v>
      </c>
    </row>
    <row r="3" customFormat="false" ht="25.5" hidden="false" customHeight="false" outlineLevel="0" collapsed="false">
      <c r="A3" s="40" t="s">
        <v>72</v>
      </c>
      <c r="B3" s="40" t="n">
        <f aca="false">[1]Sheet1!$G$111</f>
        <v>9</v>
      </c>
    </row>
    <row r="4" customFormat="false" ht="63.75" hidden="false" customHeight="false" outlineLevel="0" collapsed="false">
      <c r="A4" s="41" t="s">
        <v>73</v>
      </c>
      <c r="B4" s="42" t="n">
        <f aca="false">[1]Sheet1!$G$113</f>
        <v>230</v>
      </c>
    </row>
    <row r="5" customFormat="false" ht="25.5" hidden="false" customHeight="false" outlineLevel="0" collapsed="false">
      <c r="A5" s="43" t="s">
        <v>74</v>
      </c>
      <c r="B5" s="44" t="n">
        <f aca="false">[1]Sheet1!$G$119</f>
        <v>203</v>
      </c>
    </row>
    <row r="6" customFormat="false" ht="38.25" hidden="false" customHeight="false" outlineLevel="0" collapsed="false">
      <c r="A6" s="35" t="s">
        <v>75</v>
      </c>
      <c r="B6" s="44" t="n">
        <f aca="false">[1]Sheet1!$G$122</f>
        <v>99</v>
      </c>
    </row>
    <row r="7" customFormat="false" ht="25.5" hidden="false" customHeight="false" outlineLevel="0" collapsed="false">
      <c r="A7" s="35" t="s">
        <v>76</v>
      </c>
      <c r="B7" s="44" t="n">
        <f aca="false">[1]Sheet1!$G$124</f>
        <v>35</v>
      </c>
    </row>
    <row r="8" customFormat="false" ht="51" hidden="false" customHeight="false" outlineLevel="0" collapsed="false">
      <c r="A8" s="35" t="s">
        <v>77</v>
      </c>
      <c r="B8" s="44" t="n">
        <f aca="false">[1]Sheet1!$G$123</f>
        <v>19</v>
      </c>
    </row>
    <row r="9" customFormat="false" ht="12.75" hidden="false" customHeight="false" outlineLevel="0" collapsed="false">
      <c r="A9" s="35" t="s">
        <v>78</v>
      </c>
      <c r="B9" s="44" t="n">
        <f aca="false">[1]Sheet1!$G$125</f>
        <v>24</v>
      </c>
    </row>
    <row r="10" customFormat="false" ht="12.75" hidden="false" customHeight="false" outlineLevel="0" collapsed="false">
      <c r="A10" s="35" t="s">
        <v>79</v>
      </c>
      <c r="B10" s="44" t="n">
        <f aca="false">[1]Sheet1!$G$126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4" style="0" width="9.85"/>
    <col collapsed="false" customWidth="true" hidden="false" outlineLevel="0" max="7" min="7" style="0" width="10.41"/>
  </cols>
  <sheetData>
    <row r="1" customFormat="false" ht="18.75" hidden="false" customHeight="false" outlineLevel="0" collapsed="false">
      <c r="A1" s="21" t="s">
        <v>71</v>
      </c>
    </row>
    <row r="3" customFormat="false" ht="12.75" hidden="false" customHeight="true" outlineLevel="0" collapsed="false">
      <c r="A3" s="37" t="s">
        <v>80</v>
      </c>
      <c r="B3" s="37" t="s">
        <v>65</v>
      </c>
      <c r="C3" s="37"/>
      <c r="D3" s="37"/>
      <c r="E3" s="37" t="s">
        <v>66</v>
      </c>
      <c r="F3" s="37"/>
      <c r="G3" s="37"/>
    </row>
    <row r="4" customFormat="false" ht="38.25" hidden="false" customHeight="false" outlineLevel="0" collapsed="false">
      <c r="A4" s="37"/>
      <c r="B4" s="37" t="s">
        <v>81</v>
      </c>
      <c r="C4" s="37" t="s">
        <v>82</v>
      </c>
      <c r="D4" s="37" t="s">
        <v>69</v>
      </c>
      <c r="E4" s="37" t="s">
        <v>81</v>
      </c>
      <c r="F4" s="37" t="s">
        <v>82</v>
      </c>
      <c r="G4" s="37" t="s">
        <v>69</v>
      </c>
    </row>
    <row r="5" customFormat="false" ht="25.5" hidden="false" customHeight="false" outlineLevel="0" collapsed="false">
      <c r="A5" s="40" t="s">
        <v>72</v>
      </c>
      <c r="B5" s="40" t="n">
        <f aca="false">[1]Sheet1!$E$111</f>
        <v>12</v>
      </c>
      <c r="C5" s="40" t="n">
        <f aca="false">[1]Sheet1!$G$111</f>
        <v>9</v>
      </c>
      <c r="D5" s="40" t="n">
        <f aca="false">C5-B5</f>
        <v>-3</v>
      </c>
      <c r="E5" s="45" t="n">
        <f aca="false">B5/576*100</f>
        <v>2.08333333333333</v>
      </c>
      <c r="F5" s="45" t="n">
        <f aca="false">C5/644*100</f>
        <v>1.39751552795031</v>
      </c>
      <c r="G5" s="45" t="n">
        <f aca="false">F5-E5</f>
        <v>-0.685817805383022</v>
      </c>
    </row>
    <row r="6" customFormat="false" ht="76.5" hidden="false" customHeight="false" outlineLevel="0" collapsed="false">
      <c r="A6" s="46" t="s">
        <v>83</v>
      </c>
      <c r="B6" s="47" t="n">
        <f aca="false">B5</f>
        <v>12</v>
      </c>
      <c r="C6" s="47" t="n">
        <f aca="false">C5</f>
        <v>9</v>
      </c>
      <c r="D6" s="47" t="n">
        <f aca="false">C6-B6</f>
        <v>-3</v>
      </c>
      <c r="E6" s="45" t="n">
        <f aca="false">B6/576*100</f>
        <v>2.08333333333333</v>
      </c>
      <c r="F6" s="45" t="n">
        <f aca="false">C6/644*100</f>
        <v>1.39751552795031</v>
      </c>
      <c r="G6" s="45" t="n">
        <f aca="false">F6-E6</f>
        <v>-0.685817805383022</v>
      </c>
    </row>
    <row r="7" customFormat="false" ht="63.75" hidden="false" customHeight="false" outlineLevel="0" collapsed="false">
      <c r="A7" s="41" t="s">
        <v>73</v>
      </c>
      <c r="B7" s="48" t="n">
        <f aca="false">[1]Sheet1!$E$113</f>
        <v>240</v>
      </c>
      <c r="C7" s="42" t="n">
        <f aca="false">[1]Sheet1!$G$113</f>
        <v>230</v>
      </c>
      <c r="D7" s="49" t="n">
        <f aca="false">C7-B7</f>
        <v>-10</v>
      </c>
      <c r="E7" s="45" t="n">
        <f aca="false">B7/576*100</f>
        <v>41.6666666666667</v>
      </c>
      <c r="F7" s="45" t="n">
        <f aca="false">C7/644*100</f>
        <v>35.7142857142857</v>
      </c>
      <c r="G7" s="45" t="n">
        <f aca="false">F7-E7</f>
        <v>-5.95238095238096</v>
      </c>
    </row>
    <row r="8" customFormat="false" ht="25.5" hidden="false" customHeight="false" outlineLevel="0" collapsed="false">
      <c r="A8" s="50" t="s">
        <v>84</v>
      </c>
      <c r="B8" s="51" t="n">
        <f aca="false">SUM(B9:B14)</f>
        <v>324</v>
      </c>
      <c r="C8" s="52" t="n">
        <f aca="false">SUM(C9:C14)</f>
        <v>405</v>
      </c>
      <c r="D8" s="49" t="n">
        <f aca="false">C8-B8</f>
        <v>81</v>
      </c>
      <c r="E8" s="45" t="n">
        <f aca="false">B8/576*100</f>
        <v>56.25</v>
      </c>
      <c r="F8" s="45" t="n">
        <f aca="false">C8/644*100</f>
        <v>62.888198757764</v>
      </c>
      <c r="G8" s="45" t="n">
        <f aca="false">F8-E8</f>
        <v>6.63819875776398</v>
      </c>
    </row>
    <row r="9" customFormat="false" ht="38.25" hidden="false" customHeight="false" outlineLevel="0" collapsed="false">
      <c r="A9" s="43" t="s">
        <v>85</v>
      </c>
      <c r="B9" s="44" t="n">
        <f aca="false">[1]Sheet1!$E$119</f>
        <v>166</v>
      </c>
      <c r="C9" s="44" t="n">
        <f aca="false">[1]Sheet1!$G$119</f>
        <v>203</v>
      </c>
      <c r="D9" s="44" t="n">
        <f aca="false">C9-B9</f>
        <v>37</v>
      </c>
      <c r="E9" s="45" t="n">
        <f aca="false">B9/576*100</f>
        <v>28.8194444444444</v>
      </c>
      <c r="F9" s="45" t="n">
        <f aca="false">C9/644*100</f>
        <v>31.5217391304348</v>
      </c>
      <c r="G9" s="45" t="n">
        <f aca="false">F9-E9</f>
        <v>2.70229468599034</v>
      </c>
    </row>
    <row r="10" customFormat="false" ht="38.25" hidden="false" customHeight="false" outlineLevel="0" collapsed="false">
      <c r="A10" s="35" t="s">
        <v>75</v>
      </c>
      <c r="B10" s="44" t="n">
        <f aca="false">[1]Sheet1!$E$122</f>
        <v>46</v>
      </c>
      <c r="C10" s="44" t="n">
        <f aca="false">[1]Sheet1!$G$122</f>
        <v>99</v>
      </c>
      <c r="D10" s="44" t="n">
        <f aca="false">C10-B10</f>
        <v>53</v>
      </c>
      <c r="E10" s="45" t="n">
        <f aca="false">B10/576*100</f>
        <v>7.98611111111111</v>
      </c>
      <c r="F10" s="45" t="n">
        <f aca="false">C10/644*100</f>
        <v>15.3726708074534</v>
      </c>
      <c r="G10" s="45" t="n">
        <f aca="false">F10-E10</f>
        <v>7.38655969634231</v>
      </c>
    </row>
    <row r="11" customFormat="false" ht="25.5" hidden="false" customHeight="false" outlineLevel="0" collapsed="false">
      <c r="A11" s="35" t="s">
        <v>76</v>
      </c>
      <c r="B11" s="44" t="n">
        <f aca="false">[1]Sheet1!$E$124</f>
        <v>59</v>
      </c>
      <c r="C11" s="44" t="n">
        <f aca="false">[1]Sheet1!$G$124</f>
        <v>35</v>
      </c>
      <c r="D11" s="44" t="n">
        <f aca="false">C11-B11</f>
        <v>-24</v>
      </c>
      <c r="E11" s="45" t="n">
        <f aca="false">B11/576*100</f>
        <v>10.2430555555556</v>
      </c>
      <c r="F11" s="45" t="n">
        <f aca="false">C11/644*100</f>
        <v>5.43478260869565</v>
      </c>
      <c r="G11" s="45" t="n">
        <f aca="false">F11-E11</f>
        <v>-4.8082729468599</v>
      </c>
    </row>
    <row r="12" customFormat="false" ht="51" hidden="false" customHeight="false" outlineLevel="0" collapsed="false">
      <c r="A12" s="35" t="s">
        <v>77</v>
      </c>
      <c r="B12" s="44" t="n">
        <v>0</v>
      </c>
      <c r="C12" s="44" t="n">
        <f aca="false">[1]Sheet1!$G$123</f>
        <v>19</v>
      </c>
      <c r="D12" s="44" t="n">
        <f aca="false">C12-B12</f>
        <v>19</v>
      </c>
      <c r="E12" s="45" t="n">
        <f aca="false">B12/576*100</f>
        <v>0</v>
      </c>
      <c r="F12" s="45" t="n">
        <f aca="false">C12/644*100</f>
        <v>2.95031055900621</v>
      </c>
      <c r="G12" s="45" t="n">
        <f aca="false">F12-E12</f>
        <v>2.95031055900621</v>
      </c>
    </row>
    <row r="13" customFormat="false" ht="12.75" hidden="false" customHeight="false" outlineLevel="0" collapsed="false">
      <c r="A13" s="35" t="s">
        <v>78</v>
      </c>
      <c r="B13" s="44" t="n">
        <f aca="false">[1]Sheet1!$E$125</f>
        <v>18</v>
      </c>
      <c r="C13" s="44" t="n">
        <f aca="false">[1]Sheet1!$G$125</f>
        <v>24</v>
      </c>
      <c r="D13" s="44" t="n">
        <f aca="false">C13-B13</f>
        <v>6</v>
      </c>
      <c r="E13" s="45" t="n">
        <f aca="false">B13/576*100</f>
        <v>3.125</v>
      </c>
      <c r="F13" s="45" t="n">
        <f aca="false">C13/644*100</f>
        <v>3.72670807453416</v>
      </c>
      <c r="G13" s="45" t="n">
        <f aca="false">F13-E13</f>
        <v>0.601708074534161</v>
      </c>
    </row>
    <row r="14" customFormat="false" ht="12.75" hidden="false" customHeight="false" outlineLevel="0" collapsed="false">
      <c r="A14" s="35" t="s">
        <v>79</v>
      </c>
      <c r="B14" s="44" t="n">
        <f aca="false">[1]Sheet1!$E$126</f>
        <v>35</v>
      </c>
      <c r="C14" s="44" t="n">
        <f aca="false">[1]Sheet1!$G$126</f>
        <v>25</v>
      </c>
      <c r="D14" s="44" t="n">
        <f aca="false">C14-B14</f>
        <v>-10</v>
      </c>
      <c r="E14" s="45" t="n">
        <f aca="false">B14/576*100</f>
        <v>6.07638888888889</v>
      </c>
      <c r="F14" s="45" t="n">
        <f aca="false">C14/644*100</f>
        <v>3.88198757763975</v>
      </c>
      <c r="G14" s="45" t="n">
        <f aca="false">F14-E14</f>
        <v>-2.19440131124914</v>
      </c>
    </row>
    <row r="15" customFormat="false" ht="12.75" hidden="false" customHeight="false" outlineLevel="0" collapsed="false">
      <c r="A15" s="47" t="s">
        <v>70</v>
      </c>
      <c r="B15" s="44" t="n">
        <f aca="false">B8+B7+B5</f>
        <v>576</v>
      </c>
      <c r="C15" s="44" t="n">
        <f aca="false">C8+C5+C7</f>
        <v>644</v>
      </c>
      <c r="D15" s="44" t="n">
        <f aca="false">C15-B15</f>
        <v>68</v>
      </c>
      <c r="E15" s="45" t="n">
        <f aca="false">B15/576*100</f>
        <v>100</v>
      </c>
      <c r="F15" s="45" t="n">
        <f aca="false">C15/644*100</f>
        <v>100</v>
      </c>
      <c r="G15" s="45" t="n">
        <f aca="false">F15-E15</f>
        <v>0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14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9" min="9" style="0" width="17.28"/>
    <col collapsed="false" customWidth="true" hidden="false" outlineLevel="0" max="10" min="10" style="0" width="3.99"/>
  </cols>
  <sheetData>
    <row r="1" customFormat="false" ht="18.75" hidden="false" customHeight="false" outlineLevel="0" collapsed="false">
      <c r="A1" s="21" t="s">
        <v>86</v>
      </c>
    </row>
    <row r="3" customFormat="false" ht="12.75" hidden="false" customHeight="true" outlineLevel="0" collapsed="false">
      <c r="A3" s="37" t="s">
        <v>87</v>
      </c>
      <c r="B3" s="37" t="s">
        <v>88</v>
      </c>
      <c r="C3" s="37"/>
      <c r="D3" s="37"/>
      <c r="E3" s="37" t="s">
        <v>89</v>
      </c>
      <c r="F3" s="37"/>
      <c r="G3" s="37"/>
    </row>
    <row r="4" customFormat="false" ht="20.25" hidden="false" customHeight="true" outlineLevel="0" collapsed="false">
      <c r="A4" s="37"/>
      <c r="B4" s="37" t="s">
        <v>81</v>
      </c>
      <c r="C4" s="37" t="s">
        <v>90</v>
      </c>
      <c r="D4" s="37" t="s">
        <v>69</v>
      </c>
      <c r="E4" s="37" t="s">
        <v>81</v>
      </c>
      <c r="F4" s="37" t="s">
        <v>82</v>
      </c>
      <c r="G4" s="37" t="s">
        <v>69</v>
      </c>
    </row>
    <row r="5" customFormat="false" ht="38.25" hidden="false" customHeight="true" outlineLevel="0" collapsed="false">
      <c r="A5" s="35" t="s">
        <v>91</v>
      </c>
      <c r="B5" s="53" t="n">
        <f aca="false">[1]Sheet1!$E$53</f>
        <v>218</v>
      </c>
      <c r="C5" s="54" t="n">
        <f aca="false">[1]Sheet1!$G$53</f>
        <v>378</v>
      </c>
      <c r="D5" s="53" t="n">
        <f aca="false">C5-B5</f>
        <v>160</v>
      </c>
      <c r="E5" s="55" t="n">
        <f aca="false">B5/578*100</f>
        <v>37.7162629757786</v>
      </c>
      <c r="F5" s="55" t="n">
        <f aca="false">C5/644*100</f>
        <v>58.6956521739131</v>
      </c>
      <c r="G5" s="55" t="n">
        <f aca="false">F5-E5</f>
        <v>20.9793891981345</v>
      </c>
      <c r="I5" s="35" t="s">
        <v>91</v>
      </c>
      <c r="J5" s="54" t="n">
        <f aca="false">[1]Sheet1!$G$53</f>
        <v>378</v>
      </c>
    </row>
    <row r="6" customFormat="false" ht="38.25" hidden="false" customHeight="false" outlineLevel="0" collapsed="false">
      <c r="A6" s="35" t="s">
        <v>92</v>
      </c>
      <c r="B6" s="56" t="n">
        <v>0</v>
      </c>
      <c r="C6" s="54" t="n">
        <f aca="false">[1]Sheet1!$G$54</f>
        <v>55</v>
      </c>
      <c r="D6" s="53" t="n">
        <f aca="false">C6-B6</f>
        <v>55</v>
      </c>
      <c r="E6" s="55" t="n">
        <f aca="false">B6/578*100</f>
        <v>0</v>
      </c>
      <c r="F6" s="55" t="n">
        <f aca="false">C6/644*100</f>
        <v>8.54037267080745</v>
      </c>
      <c r="G6" s="55" t="n">
        <f aca="false">F6-E6</f>
        <v>8.54037267080745</v>
      </c>
      <c r="I6" s="35" t="s">
        <v>92</v>
      </c>
      <c r="J6" s="54" t="n">
        <f aca="false">[1]Sheet1!$G$54</f>
        <v>55</v>
      </c>
    </row>
    <row r="7" customFormat="false" ht="38.25" hidden="false" customHeight="false" outlineLevel="0" collapsed="false">
      <c r="A7" s="35" t="s">
        <v>93</v>
      </c>
      <c r="B7" s="53" t="n">
        <f aca="false">[1]Sheet1!$E$55</f>
        <v>7</v>
      </c>
      <c r="C7" s="54" t="n">
        <f aca="false">[1]Sheet1!$G$55</f>
        <v>1</v>
      </c>
      <c r="D7" s="53" t="n">
        <f aca="false">C7-B7</f>
        <v>-6</v>
      </c>
      <c r="E7" s="55" t="n">
        <f aca="false">B7/578*100</f>
        <v>1.21107266435986</v>
      </c>
      <c r="F7" s="55" t="n">
        <f aca="false">C7/644*100</f>
        <v>0.15527950310559</v>
      </c>
      <c r="G7" s="55" t="n">
        <f aca="false">F7-E7</f>
        <v>-1.05579316125427</v>
      </c>
      <c r="I7" s="35" t="s">
        <v>93</v>
      </c>
      <c r="J7" s="54" t="n">
        <f aca="false">[1]Sheet1!$G$55</f>
        <v>1</v>
      </c>
    </row>
    <row r="8" customFormat="false" ht="63.75" hidden="false" customHeight="false" outlineLevel="0" collapsed="false">
      <c r="A8" s="35" t="s">
        <v>94</v>
      </c>
      <c r="B8" s="53" t="n">
        <f aca="false">[1]Sheet1!$E$57</f>
        <v>25</v>
      </c>
      <c r="C8" s="54" t="n">
        <f aca="false">[1]Sheet1!$G$57</f>
        <v>20</v>
      </c>
      <c r="D8" s="53" t="n">
        <f aca="false">C8-B8</f>
        <v>-5</v>
      </c>
      <c r="E8" s="55" t="n">
        <f aca="false">B8/578*100</f>
        <v>4.32525951557093</v>
      </c>
      <c r="F8" s="55" t="n">
        <f aca="false">C8/644*100</f>
        <v>3.1055900621118</v>
      </c>
      <c r="G8" s="55" t="n">
        <f aca="false">F8-E8</f>
        <v>-1.21966945345913</v>
      </c>
      <c r="I8" s="35" t="s">
        <v>95</v>
      </c>
      <c r="J8" s="54" t="n">
        <f aca="false">[1]Sheet1!$G$57</f>
        <v>20</v>
      </c>
    </row>
    <row r="9" customFormat="false" ht="89.25" hidden="false" customHeight="false" outlineLevel="0" collapsed="false">
      <c r="A9" s="35" t="s">
        <v>96</v>
      </c>
      <c r="B9" s="56" t="n">
        <f aca="false">[1]Sheet1!$E$65</f>
        <v>27</v>
      </c>
      <c r="C9" s="54" t="n">
        <f aca="false">[1]Sheet1!$G$65</f>
        <v>19</v>
      </c>
      <c r="D9" s="53" t="n">
        <f aca="false">C9-B9</f>
        <v>-8</v>
      </c>
      <c r="E9" s="55" t="n">
        <f aca="false">B9/578*100</f>
        <v>4.67128027681661</v>
      </c>
      <c r="F9" s="55" t="n">
        <f aca="false">C9/644*100</f>
        <v>2.95031055900621</v>
      </c>
      <c r="G9" s="55" t="n">
        <f aca="false">F9-E9</f>
        <v>-1.7209697178104</v>
      </c>
      <c r="I9" s="35" t="s">
        <v>97</v>
      </c>
      <c r="J9" s="54" t="n">
        <f aca="false">[1]Sheet1!$G$65</f>
        <v>19</v>
      </c>
    </row>
    <row r="10" customFormat="false" ht="12.75" hidden="false" customHeight="false" outlineLevel="0" collapsed="false">
      <c r="A10" s="35" t="s">
        <v>98</v>
      </c>
      <c r="B10" s="53" t="n">
        <f aca="false">[1]Sheet1!$E$80</f>
        <v>23</v>
      </c>
      <c r="C10" s="57" t="n">
        <f aca="false">[1]Sheet1!$G$80</f>
        <v>21</v>
      </c>
      <c r="D10" s="53" t="n">
        <f aca="false">C10-B10</f>
        <v>-2</v>
      </c>
      <c r="E10" s="55" t="n">
        <f aca="false">B10/578*100</f>
        <v>3.97923875432526</v>
      </c>
      <c r="F10" s="55" t="n">
        <f aca="false">C10/644*100</f>
        <v>3.26086956521739</v>
      </c>
      <c r="G10" s="55" t="n">
        <f aca="false">F10-E10</f>
        <v>-0.718369189107869</v>
      </c>
      <c r="I10" s="35" t="s">
        <v>98</v>
      </c>
      <c r="J10" s="57" t="n">
        <f aca="false">[1]Sheet1!$G$80</f>
        <v>21</v>
      </c>
    </row>
    <row r="11" customFormat="false" ht="25.5" hidden="false" customHeight="false" outlineLevel="0" collapsed="false">
      <c r="A11" s="35" t="s">
        <v>99</v>
      </c>
      <c r="B11" s="53" t="n">
        <f aca="false">[1]Sheet1!$E$81</f>
        <v>59</v>
      </c>
      <c r="C11" s="57" t="n">
        <f aca="false">[1]Sheet1!$G$81</f>
        <v>45</v>
      </c>
      <c r="D11" s="53" t="n">
        <f aca="false">C11-B11</f>
        <v>-14</v>
      </c>
      <c r="E11" s="55" t="n">
        <f aca="false">B11/578*100</f>
        <v>10.2076124567474</v>
      </c>
      <c r="F11" s="55" t="n">
        <f aca="false">C11/644*100</f>
        <v>6.98757763975155</v>
      </c>
      <c r="G11" s="55" t="n">
        <f aca="false">F11-E11</f>
        <v>-3.22003481699585</v>
      </c>
      <c r="I11" s="35" t="s">
        <v>99</v>
      </c>
      <c r="J11" s="57" t="n">
        <f aca="false">[1]Sheet1!$G$81</f>
        <v>45</v>
      </c>
    </row>
    <row r="12" customFormat="false" ht="51" hidden="false" customHeight="false" outlineLevel="0" collapsed="false">
      <c r="A12" s="35" t="s">
        <v>100</v>
      </c>
      <c r="B12" s="53" t="n">
        <f aca="false">[1]Sheet1!$E$83</f>
        <v>219</v>
      </c>
      <c r="C12" s="54" t="n">
        <f aca="false">[1]Sheet1!$G$83</f>
        <v>105</v>
      </c>
      <c r="D12" s="53" t="n">
        <f aca="false">C12-B12</f>
        <v>-114</v>
      </c>
      <c r="E12" s="55" t="n">
        <f aca="false">B12/578*100</f>
        <v>37.8892733564014</v>
      </c>
      <c r="F12" s="55" t="n">
        <f aca="false">C12/644*100</f>
        <v>16.304347826087</v>
      </c>
      <c r="G12" s="55" t="n">
        <f aca="false">F12-E12</f>
        <v>-21.5849255303144</v>
      </c>
      <c r="I12" s="35" t="s">
        <v>100</v>
      </c>
      <c r="J12" s="54" t="n">
        <f aca="false">[1]Sheet1!$G$83</f>
        <v>105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8.56"/>
  </cols>
  <sheetData>
    <row r="1" customFormat="false" ht="12.75" hidden="false" customHeight="false" outlineLevel="0" collapsed="false">
      <c r="A1" s="0" t="s">
        <v>101</v>
      </c>
    </row>
    <row r="3" customFormat="false" ht="12.75" hidden="false" customHeight="false" outlineLevel="0" collapsed="false">
      <c r="A3" s="58" t="s">
        <v>102</v>
      </c>
      <c r="F3" s="58" t="s">
        <v>103</v>
      </c>
    </row>
    <row r="4" customFormat="false" ht="12.75" hidden="false" customHeight="false" outlineLevel="0" collapsed="false">
      <c r="A4" s="59" t="s">
        <v>104</v>
      </c>
      <c r="F4" s="59" t="s">
        <v>105</v>
      </c>
    </row>
    <row r="5" customFormat="false" ht="12.75" hidden="false" customHeight="false" outlineLevel="0" collapsed="false">
      <c r="A5" s="59" t="s">
        <v>106</v>
      </c>
      <c r="F5" s="58"/>
    </row>
    <row r="6" customFormat="false" ht="12.75" hidden="false" customHeight="false" outlineLevel="0" collapsed="false">
      <c r="A6" s="0" t="s">
        <v>107</v>
      </c>
      <c r="B6" s="60" t="n">
        <f aca="false">[1]Sheet1!$E$78</f>
        <v>301</v>
      </c>
      <c r="F6" s="0" t="s">
        <v>108</v>
      </c>
      <c r="G6" s="60" t="n">
        <f aca="false">[1]Sheet1!$E$117</f>
        <v>324</v>
      </c>
    </row>
    <row r="7" customFormat="false" ht="12.75" hidden="false" customHeight="false" outlineLevel="0" collapsed="false">
      <c r="A7" s="0" t="s">
        <v>109</v>
      </c>
      <c r="B7" s="60" t="n">
        <f aca="false">[1]Sheet1!$G$78</f>
        <v>171</v>
      </c>
      <c r="F7" s="0" t="s">
        <v>110</v>
      </c>
      <c r="G7" s="60" t="n">
        <f aca="false">[1]Sheet1!$G$117</f>
        <v>405</v>
      </c>
    </row>
    <row r="8" customFormat="false" ht="12.75" hidden="false" customHeight="false" outlineLevel="0" collapsed="false">
      <c r="A8" s="0" t="s">
        <v>26</v>
      </c>
      <c r="F8" s="0" t="n">
        <v>620</v>
      </c>
    </row>
    <row r="9" customFormat="false" ht="12.75" hidden="false" customHeight="false" outlineLevel="0" collapsed="false">
      <c r="A9" s="58" t="s">
        <v>111</v>
      </c>
      <c r="F9" s="58" t="s">
        <v>112</v>
      </c>
    </row>
    <row r="10" customFormat="false" ht="12.75" hidden="false" customHeight="false" outlineLevel="0" collapsed="false">
      <c r="A10" s="59" t="s">
        <v>113</v>
      </c>
      <c r="F10" s="59" t="s">
        <v>114</v>
      </c>
    </row>
    <row r="11" customFormat="false" ht="12.75" hidden="false" customHeight="false" outlineLevel="0" collapsed="false">
      <c r="A11" s="59" t="s">
        <v>115</v>
      </c>
      <c r="F11" s="59" t="s">
        <v>116</v>
      </c>
    </row>
    <row r="12" customFormat="false" ht="12.75" hidden="false" customHeight="false" outlineLevel="0" collapsed="false">
      <c r="A12" s="59" t="s">
        <v>117</v>
      </c>
      <c r="F12" s="58"/>
    </row>
    <row r="13" customFormat="false" ht="12.75" hidden="false" customHeight="false" outlineLevel="0" collapsed="false">
      <c r="A13" s="0" t="s">
        <v>118</v>
      </c>
      <c r="B13" s="0" t="n">
        <f aca="false">[1]Sheet1!$E$65</f>
        <v>27</v>
      </c>
      <c r="F13" s="0" t="s">
        <v>119</v>
      </c>
      <c r="G13" s="60" t="n">
        <f aca="false">[1]Sheet1!$E$113</f>
        <v>240</v>
      </c>
    </row>
    <row r="14" customFormat="false" ht="12.75" hidden="false" customHeight="false" outlineLevel="0" collapsed="false">
      <c r="A14" s="0" t="s">
        <v>120</v>
      </c>
      <c r="B14" s="60" t="n">
        <f aca="false">[1]Sheet1!$G$65</f>
        <v>19</v>
      </c>
      <c r="F14" s="0" t="s">
        <v>121</v>
      </c>
      <c r="G14" s="60" t="n">
        <f aca="false">[1]Sheet1!$G$113</f>
        <v>230</v>
      </c>
    </row>
    <row r="15" customFormat="false" ht="12.75" hidden="false" customHeight="false" outlineLevel="0" collapsed="false">
      <c r="A15" s="0" t="n">
        <v>240</v>
      </c>
      <c r="F15" s="0" t="s">
        <v>122</v>
      </c>
    </row>
    <row r="16" customFormat="false" ht="12.75" hidden="false" customHeight="false" outlineLevel="0" collapsed="false">
      <c r="A16" s="58" t="s">
        <v>123</v>
      </c>
      <c r="F16" s="58" t="s">
        <v>124</v>
      </c>
    </row>
    <row r="17" customFormat="false" ht="12.75" hidden="false" customHeight="false" outlineLevel="0" collapsed="false">
      <c r="A17" s="59" t="s">
        <v>125</v>
      </c>
      <c r="F17" s="59" t="s">
        <v>126</v>
      </c>
    </row>
    <row r="18" customFormat="false" ht="12.75" hidden="false" customHeight="false" outlineLevel="0" collapsed="false">
      <c r="A18" s="59" t="s">
        <v>127</v>
      </c>
      <c r="F18" s="59" t="s">
        <v>128</v>
      </c>
    </row>
    <row r="19" customFormat="false" ht="12.75" hidden="false" customHeight="false" outlineLevel="0" collapsed="false">
      <c r="A19" s="59" t="s">
        <v>129</v>
      </c>
      <c r="F19" s="59" t="s">
        <v>130</v>
      </c>
    </row>
    <row r="20" customFormat="false" ht="12.75" hidden="false" customHeight="false" outlineLevel="0" collapsed="false">
      <c r="A20" s="59" t="s">
        <v>131</v>
      </c>
      <c r="F20" s="59" t="s">
        <v>132</v>
      </c>
    </row>
    <row r="21" customFormat="false" ht="12.75" hidden="false" customHeight="false" outlineLevel="0" collapsed="false">
      <c r="A21" s="0" t="s">
        <v>133</v>
      </c>
      <c r="B21" s="60" t="n">
        <f aca="false">[1]Sheet1!$E$48+[1]Sheet1!$E$57</f>
        <v>250</v>
      </c>
      <c r="F21" s="0" t="s">
        <v>134</v>
      </c>
      <c r="G21" s="0" t="n">
        <f aca="false">[1]Sheet1!$E$111</f>
        <v>12</v>
      </c>
    </row>
    <row r="22" customFormat="false" ht="12.75" hidden="false" customHeight="false" outlineLevel="0" collapsed="false">
      <c r="A22" s="0" t="s">
        <v>135</v>
      </c>
      <c r="B22" s="60" t="n">
        <f aca="false">[1]Sheet1!$G$57+[1]Sheet1!$G$48</f>
        <v>454</v>
      </c>
      <c r="F22" s="0" t="s">
        <v>136</v>
      </c>
      <c r="G22" s="0" t="n">
        <f aca="false">[1]Sheet1!$G$111</f>
        <v>9</v>
      </c>
    </row>
    <row r="23" customFormat="false" ht="12.75" hidden="false" customHeight="false" outlineLevel="0" collapsed="false">
      <c r="A23" s="0" t="s">
        <v>137</v>
      </c>
      <c r="F23" s="0" t="s">
        <v>138</v>
      </c>
    </row>
    <row r="24" customFormat="false" ht="12.75" hidden="false" customHeight="false" outlineLevel="0" collapsed="false">
      <c r="A24" s="58" t="s">
        <v>139</v>
      </c>
      <c r="F24" s="58" t="s">
        <v>140</v>
      </c>
    </row>
    <row r="25" customFormat="false" ht="12.75" hidden="false" customHeight="false" outlineLevel="0" collapsed="false">
      <c r="A25" s="59" t="s">
        <v>141</v>
      </c>
      <c r="F25" s="59" t="s">
        <v>142</v>
      </c>
    </row>
    <row r="26" customFormat="false" ht="12.75" hidden="false" customHeight="false" outlineLevel="0" collapsed="false">
      <c r="A26" s="58"/>
      <c r="F26" s="59" t="s">
        <v>143</v>
      </c>
    </row>
    <row r="27" customFormat="false" ht="12.75" hidden="false" customHeight="false" outlineLevel="0" collapsed="false">
      <c r="A27" s="0" t="s">
        <v>144</v>
      </c>
      <c r="B27" s="0" t="n">
        <f aca="false">27</f>
        <v>27</v>
      </c>
      <c r="F27" s="0" t="s">
        <v>145</v>
      </c>
      <c r="G27" s="60" t="n">
        <f aca="false">[1]Sheet1!$E$104</f>
        <v>29</v>
      </c>
    </row>
    <row r="28" customFormat="false" ht="12.75" hidden="false" customHeight="false" outlineLevel="0" collapsed="false">
      <c r="A28" s="0" t="s">
        <v>146</v>
      </c>
      <c r="B28" s="0" t="n">
        <f aca="false">29</f>
        <v>29</v>
      </c>
      <c r="F28" s="0" t="s">
        <v>147</v>
      </c>
      <c r="G28" s="60" t="n">
        <f aca="false">[1]Sheet1!$G$104</f>
        <v>29</v>
      </c>
    </row>
    <row r="29" customFormat="false" ht="12.75" hidden="false" customHeight="false" outlineLevel="0" collapsed="false">
      <c r="A29" s="0" t="n">
        <v>190</v>
      </c>
      <c r="F29" s="0" t="n">
        <v>490</v>
      </c>
    </row>
    <row r="30" customFormat="false" ht="12.75" hidden="false" customHeight="false" outlineLevel="0" collapsed="false">
      <c r="A30" s="0" t="s">
        <v>148</v>
      </c>
    </row>
    <row r="31" customFormat="false" ht="12.75" hidden="false" customHeight="false" outlineLevel="0" collapsed="false">
      <c r="A31" s="0" t="s">
        <v>149</v>
      </c>
    </row>
    <row r="32" customFormat="false" ht="12.75" hidden="false" customHeight="false" outlineLevel="0" collapsed="false">
      <c r="A32" s="0" t="s">
        <v>150</v>
      </c>
      <c r="E32" s="0" t="s">
        <v>151</v>
      </c>
    </row>
    <row r="33" customFormat="false" ht="12.75" hidden="false" customHeight="false" outlineLevel="0" collapsed="false">
      <c r="B33" s="0" t="s">
        <v>152</v>
      </c>
      <c r="C33" s="0" t="s">
        <v>153</v>
      </c>
      <c r="E33" s="0" t="s">
        <v>154</v>
      </c>
      <c r="F33" s="0" t="s">
        <v>153</v>
      </c>
    </row>
    <row r="34" customFormat="false" ht="12.75" hidden="false" customHeight="false" outlineLevel="0" collapsed="false">
      <c r="A34" s="58" t="n">
        <v>1</v>
      </c>
      <c r="B34" s="0" t="n">
        <f aca="false">B6</f>
        <v>301</v>
      </c>
      <c r="C34" s="0" t="n">
        <f aca="false">G6</f>
        <v>324</v>
      </c>
      <c r="D34" s="58"/>
      <c r="E34" s="0" t="n">
        <f aca="false">B7</f>
        <v>171</v>
      </c>
      <c r="F34" s="0" t="n">
        <f aca="false">G7</f>
        <v>405</v>
      </c>
    </row>
    <row r="35" customFormat="false" ht="12.75" hidden="false" customHeight="false" outlineLevel="0" collapsed="false">
      <c r="A35" s="58" t="s">
        <v>155</v>
      </c>
      <c r="D35" s="58"/>
    </row>
    <row r="36" customFormat="false" ht="12.75" hidden="false" customHeight="false" outlineLevel="0" collapsed="false">
      <c r="A36" s="58" t="n">
        <v>2</v>
      </c>
      <c r="B36" s="0" t="n">
        <f aca="false">B13</f>
        <v>27</v>
      </c>
      <c r="C36" s="0" t="n">
        <f aca="false">G13</f>
        <v>240</v>
      </c>
      <c r="E36" s="0" t="n">
        <f aca="false">B14</f>
        <v>19</v>
      </c>
      <c r="F36" s="0" t="n">
        <f aca="false">G14</f>
        <v>230</v>
      </c>
    </row>
    <row r="37" customFormat="false" ht="12.75" hidden="false" customHeight="false" outlineLevel="0" collapsed="false">
      <c r="A37" s="58" t="s">
        <v>155</v>
      </c>
    </row>
    <row r="38" customFormat="false" ht="12.75" hidden="false" customHeight="false" outlineLevel="0" collapsed="false">
      <c r="A38" s="58" t="n">
        <v>3</v>
      </c>
      <c r="B38" s="0" t="n">
        <f aca="false">B21</f>
        <v>250</v>
      </c>
      <c r="C38" s="0" t="n">
        <f aca="false">G21</f>
        <v>12</v>
      </c>
      <c r="E38" s="0" t="n">
        <f aca="false">B22</f>
        <v>454</v>
      </c>
      <c r="F38" s="0" t="n">
        <f aca="false">G22</f>
        <v>9</v>
      </c>
    </row>
    <row r="39" customFormat="false" ht="12.75" hidden="false" customHeight="false" outlineLevel="0" collapsed="false">
      <c r="A39" s="58" t="s">
        <v>156</v>
      </c>
    </row>
    <row r="40" customFormat="false" ht="12.75" hidden="false" customHeight="false" outlineLevel="0" collapsed="false">
      <c r="A40" s="59" t="s">
        <v>157</v>
      </c>
    </row>
    <row r="41" customFormat="false" ht="12.75" hidden="false" customHeight="false" outlineLevel="0" collapsed="false">
      <c r="A41" s="58" t="n">
        <v>4</v>
      </c>
      <c r="B41" s="0" t="n">
        <f aca="false">B27</f>
        <v>27</v>
      </c>
      <c r="C41" s="0" t="n">
        <f aca="false">G27</f>
        <v>29</v>
      </c>
      <c r="E41" s="0" t="n">
        <f aca="false">B28</f>
        <v>29</v>
      </c>
      <c r="F41" s="0" t="n">
        <f aca="false">G28</f>
        <v>29</v>
      </c>
    </row>
    <row r="42" customFormat="false" ht="12.75" hidden="false" customHeight="false" outlineLevel="0" collapsed="false">
      <c r="A42" s="58" t="s">
        <v>158</v>
      </c>
    </row>
    <row r="45" customFormat="false" ht="12.75" hidden="false" customHeight="false" outlineLevel="0" collapsed="false">
      <c r="A45" s="0" t="s">
        <v>159</v>
      </c>
    </row>
    <row r="46" customFormat="false" ht="12.75" hidden="false" customHeight="false" outlineLevel="0" collapsed="false">
      <c r="A46" s="0" t="s">
        <v>160</v>
      </c>
    </row>
    <row r="47" customFormat="false" ht="12.75" hidden="false" customHeight="false" outlineLevel="0" collapsed="false">
      <c r="A47" s="0" t="s">
        <v>161</v>
      </c>
    </row>
    <row r="48" customFormat="false" ht="12.75" hidden="false" customHeight="false" outlineLevel="0" collapsed="false">
      <c r="A48" s="0" t="s">
        <v>162</v>
      </c>
    </row>
    <row r="49" customFormat="false" ht="12.75" hidden="false" customHeight="false" outlineLevel="0" collapsed="false">
      <c r="A49" s="0" t="s">
        <v>163</v>
      </c>
      <c r="B49" s="0" t="n">
        <f aca="false">B65+B66</f>
        <v>328</v>
      </c>
      <c r="C49" s="0" t="n">
        <f aca="false">E65+E66</f>
        <v>564</v>
      </c>
      <c r="D49" s="61" t="n">
        <f aca="false">B49-C49</f>
        <v>-236</v>
      </c>
    </row>
    <row r="50" customFormat="false" ht="12.75" hidden="false" customHeight="false" outlineLevel="0" collapsed="false">
      <c r="A50" s="0" t="s">
        <v>164</v>
      </c>
      <c r="B50" s="0" t="n">
        <f aca="false">C65+C66</f>
        <v>190</v>
      </c>
      <c r="C50" s="0" t="n">
        <f aca="false">F65+F66</f>
        <v>635</v>
      </c>
      <c r="D50" s="61" t="n">
        <f aca="false">B50-C50</f>
        <v>-445</v>
      </c>
    </row>
    <row r="52" customFormat="false" ht="12.75" hidden="false" customHeight="false" outlineLevel="0" collapsed="false">
      <c r="A52" s="0" t="s">
        <v>165</v>
      </c>
    </row>
    <row r="53" customFormat="false" ht="12.75" hidden="false" customHeight="false" outlineLevel="0" collapsed="false">
      <c r="A53" s="0" t="s">
        <v>166</v>
      </c>
    </row>
    <row r="54" customFormat="false" ht="12.75" hidden="false" customHeight="false" outlineLevel="0" collapsed="false">
      <c r="A54" s="0" t="s">
        <v>167</v>
      </c>
      <c r="B54" s="0" t="n">
        <f aca="false">B38-C38</f>
        <v>238</v>
      </c>
    </row>
    <row r="55" customFormat="false" ht="12.75" hidden="false" customHeight="false" outlineLevel="0" collapsed="false">
      <c r="A55" s="0" t="s">
        <v>168</v>
      </c>
      <c r="B55" s="0" t="n">
        <f aca="false">E38-F38</f>
        <v>445</v>
      </c>
    </row>
    <row r="57" customFormat="false" ht="12.75" hidden="false" customHeight="false" outlineLevel="0" collapsed="false">
      <c r="A57" s="0" t="s">
        <v>169</v>
      </c>
    </row>
    <row r="59" customFormat="false" ht="18.75" hidden="false" customHeight="false" outlineLevel="0" collapsed="false">
      <c r="A59" s="21" t="s">
        <v>170</v>
      </c>
    </row>
    <row r="61" customFormat="false" ht="20.45" hidden="false" customHeight="true" outlineLevel="0" collapsed="false">
      <c r="A61" s="38" t="s">
        <v>171</v>
      </c>
      <c r="B61" s="37" t="s">
        <v>172</v>
      </c>
      <c r="C61" s="37" t="s">
        <v>173</v>
      </c>
      <c r="D61" s="38" t="s">
        <v>174</v>
      </c>
      <c r="E61" s="37" t="s">
        <v>175</v>
      </c>
      <c r="F61" s="37" t="s">
        <v>173</v>
      </c>
      <c r="G61" s="37" t="s">
        <v>176</v>
      </c>
      <c r="H61" s="37"/>
    </row>
    <row r="62" customFormat="false" ht="16.15" hidden="false" customHeight="true" outlineLevel="0" collapsed="false">
      <c r="A62" s="38"/>
      <c r="B62" s="37"/>
      <c r="C62" s="37"/>
      <c r="D62" s="38"/>
      <c r="E62" s="37"/>
      <c r="F62" s="37"/>
      <c r="G62" s="37"/>
      <c r="H62" s="37"/>
    </row>
    <row r="63" customFormat="false" ht="16.15" hidden="false" customHeight="true" outlineLevel="0" collapsed="false">
      <c r="A63" s="38"/>
      <c r="B63" s="37"/>
      <c r="C63" s="37"/>
      <c r="D63" s="38"/>
      <c r="E63" s="37"/>
      <c r="F63" s="37"/>
      <c r="G63" s="37" t="s">
        <v>177</v>
      </c>
      <c r="H63" s="37" t="s">
        <v>178</v>
      </c>
    </row>
    <row r="64" customFormat="false" ht="12.75" hidden="false" customHeight="false" outlineLevel="0" collapsed="false">
      <c r="A64" s="62" t="n">
        <v>1</v>
      </c>
      <c r="B64" s="62" t="n">
        <v>2</v>
      </c>
      <c r="C64" s="62" t="n">
        <v>3</v>
      </c>
      <c r="D64" s="62" t="n">
        <v>4</v>
      </c>
      <c r="E64" s="62" t="n">
        <v>5</v>
      </c>
      <c r="F64" s="62" t="n">
        <v>6</v>
      </c>
      <c r="G64" s="62" t="n">
        <v>7</v>
      </c>
      <c r="H64" s="62" t="n">
        <v>8</v>
      </c>
    </row>
    <row r="65" customFormat="false" ht="53.45" hidden="false" customHeight="true" outlineLevel="0" collapsed="false">
      <c r="A65" s="43" t="s">
        <v>179</v>
      </c>
      <c r="B65" s="56" t="n">
        <f aca="false">B34</f>
        <v>301</v>
      </c>
      <c r="C65" s="56" t="n">
        <f aca="false">E34</f>
        <v>171</v>
      </c>
      <c r="D65" s="43" t="s">
        <v>180</v>
      </c>
      <c r="E65" s="56" t="n">
        <f aca="false">C34</f>
        <v>324</v>
      </c>
      <c r="F65" s="56" t="n">
        <f aca="false">F34</f>
        <v>405</v>
      </c>
      <c r="G65" s="56" t="n">
        <f aca="false">B65-E65</f>
        <v>-23</v>
      </c>
      <c r="H65" s="56" t="n">
        <f aca="false">C65-F65</f>
        <v>-234</v>
      </c>
    </row>
    <row r="66" customFormat="false" ht="57" hidden="false" customHeight="true" outlineLevel="0" collapsed="false">
      <c r="A66" s="43" t="s">
        <v>181</v>
      </c>
      <c r="B66" s="56" t="n">
        <f aca="false">B36</f>
        <v>27</v>
      </c>
      <c r="C66" s="56" t="n">
        <f aca="false">E36</f>
        <v>19</v>
      </c>
      <c r="D66" s="43" t="s">
        <v>182</v>
      </c>
      <c r="E66" s="56" t="n">
        <f aca="false">C36</f>
        <v>240</v>
      </c>
      <c r="F66" s="56" t="n">
        <f aca="false">F36</f>
        <v>230</v>
      </c>
      <c r="G66" s="56" t="n">
        <f aca="false">B66-E66</f>
        <v>-213</v>
      </c>
      <c r="H66" s="56" t="n">
        <f aca="false">C66-F66</f>
        <v>-211</v>
      </c>
    </row>
    <row r="67" customFormat="false" ht="54" hidden="false" customHeight="true" outlineLevel="0" collapsed="false">
      <c r="A67" s="35" t="s">
        <v>183</v>
      </c>
      <c r="B67" s="56" t="n">
        <f aca="false">B38</f>
        <v>250</v>
      </c>
      <c r="C67" s="56" t="n">
        <f aca="false">E38</f>
        <v>454</v>
      </c>
      <c r="D67" s="43" t="s">
        <v>184</v>
      </c>
      <c r="E67" s="56" t="n">
        <f aca="false">C38</f>
        <v>12</v>
      </c>
      <c r="F67" s="56" t="n">
        <f aca="false">F38</f>
        <v>9</v>
      </c>
      <c r="G67" s="56" t="n">
        <f aca="false">B67-E67</f>
        <v>238</v>
      </c>
      <c r="H67" s="56" t="n">
        <f aca="false">C67-F67</f>
        <v>445</v>
      </c>
    </row>
    <row r="68" customFormat="false" ht="51.6" hidden="false" customHeight="true" outlineLevel="0" collapsed="false">
      <c r="A68" s="43" t="s">
        <v>185</v>
      </c>
      <c r="B68" s="56" t="n">
        <f aca="false">B41</f>
        <v>27</v>
      </c>
      <c r="C68" s="56" t="n">
        <f aca="false">E41</f>
        <v>29</v>
      </c>
      <c r="D68" s="43" t="s">
        <v>186</v>
      </c>
      <c r="E68" s="56" t="n">
        <f aca="false">C41</f>
        <v>29</v>
      </c>
      <c r="F68" s="56" t="n">
        <f aca="false">F41</f>
        <v>29</v>
      </c>
      <c r="G68" s="56" t="n">
        <f aca="false">B68-E68</f>
        <v>-2</v>
      </c>
      <c r="H68" s="56" t="n">
        <f aca="false">C68-F68</f>
        <v>0</v>
      </c>
    </row>
    <row r="69" customFormat="false" ht="12.75" hidden="false" customHeight="false" outlineLevel="0" collapsed="false">
      <c r="A69" s="56" t="s">
        <v>187</v>
      </c>
      <c r="B69" s="56" t="n">
        <f aca="false">SUM(B65:B68)</f>
        <v>605</v>
      </c>
      <c r="C69" s="56" t="n">
        <f aca="false">SUM(C65:C68)</f>
        <v>673</v>
      </c>
      <c r="D69" s="56" t="s">
        <v>187</v>
      </c>
      <c r="E69" s="56" t="n">
        <f aca="false">SUM(E65:E68)</f>
        <v>605</v>
      </c>
      <c r="F69" s="56" t="n">
        <f aca="false">SUM(F65:F68)</f>
        <v>673</v>
      </c>
      <c r="G69" s="56"/>
      <c r="H69" s="56"/>
    </row>
  </sheetData>
  <mergeCells count="7">
    <mergeCell ref="A61:A63"/>
    <mergeCell ref="B61:B63"/>
    <mergeCell ref="C61:C63"/>
    <mergeCell ref="D61:D63"/>
    <mergeCell ref="E61:E63"/>
    <mergeCell ref="F61:F63"/>
    <mergeCell ref="G61:H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6:50:17Z</dcterms:created>
  <dc:creator>GO</dc:creator>
  <dc:description/>
  <dc:language>en-US</dc:language>
  <cp:lastModifiedBy>Макарова Марина</cp:lastModifiedBy>
  <cp:lastPrinted>2002-05-30T14:49:19Z</cp:lastPrinted>
  <dcterms:modified xsi:type="dcterms:W3CDTF">2002-06-15T07:41:57Z</dcterms:modified>
  <cp:revision>0</cp:revision>
  <dc:subject/>
  <dc:title/>
</cp:coreProperties>
</file>