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0927"/>
        <c:axId val="32475706"/>
      </c:lineChart>
      <c:catAx>
        <c:axId val="7404092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5706"/>
        <c:crossesAt val="0"/>
        <c:auto val="1"/>
        <c:lblAlgn val="ctr"/>
        <c:lblOffset val="100"/>
        <c:noMultiLvlLbl val="0"/>
      </c:catAx>
      <c:valAx>
        <c:axId val="32475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09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4478"/>
        <c:axId val="19209382"/>
      </c:lineChart>
      <c:catAx>
        <c:axId val="332644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9382"/>
        <c:crossesAt val="0"/>
        <c:auto val="1"/>
        <c:lblAlgn val="ctr"/>
        <c:lblOffset val="100"/>
        <c:noMultiLvlLbl val="0"/>
      </c:catAx>
      <c:valAx>
        <c:axId val="1920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44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7960"/>
        <c:axId val="24374062"/>
      </c:lineChart>
      <c:catAx>
        <c:axId val="458179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4062"/>
        <c:crossesAt val="0"/>
        <c:auto val="1"/>
        <c:lblAlgn val="ctr"/>
        <c:lblOffset val="100"/>
        <c:noMultiLvlLbl val="0"/>
      </c:catAx>
      <c:valAx>
        <c:axId val="2437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79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7950"/>
        <c:axId val="85463634"/>
      </c:lineChart>
      <c:catAx>
        <c:axId val="168079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3634"/>
        <c:crossesAt val="0"/>
        <c:auto val="1"/>
        <c:lblAlgn val="ctr"/>
        <c:lblOffset val="100"/>
        <c:noMultiLvlLbl val="0"/>
      </c:catAx>
      <c:valAx>
        <c:axId val="85463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79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