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8142"/>
        <c:axId val="30560992"/>
      </c:lineChart>
      <c:catAx>
        <c:axId val="643681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0992"/>
        <c:crossesAt val="0"/>
        <c:auto val="1"/>
        <c:lblAlgn val="ctr"/>
        <c:lblOffset val="100"/>
        <c:noMultiLvlLbl val="0"/>
      </c:catAx>
      <c:valAx>
        <c:axId val="3056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81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2486"/>
        <c:axId val="96989618"/>
      </c:lineChart>
      <c:catAx>
        <c:axId val="402124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9618"/>
        <c:crossesAt val="0"/>
        <c:auto val="1"/>
        <c:lblAlgn val="ctr"/>
        <c:lblOffset val="100"/>
        <c:noMultiLvlLbl val="0"/>
      </c:catAx>
      <c:valAx>
        <c:axId val="9698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24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9507"/>
        <c:axId val="84322144"/>
      </c:lineChart>
      <c:catAx>
        <c:axId val="724495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2144"/>
        <c:crossesAt val="0"/>
        <c:auto val="1"/>
        <c:lblAlgn val="ctr"/>
        <c:lblOffset val="100"/>
        <c:noMultiLvlLbl val="0"/>
      </c:catAx>
      <c:valAx>
        <c:axId val="8432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95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7860"/>
        <c:axId val="8833989"/>
      </c:lineChart>
      <c:catAx>
        <c:axId val="978478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989"/>
        <c:crossesAt val="0"/>
        <c:auto val="1"/>
        <c:lblAlgn val="ctr"/>
        <c:lblOffset val="100"/>
        <c:noMultiLvlLbl val="0"/>
      </c:catAx>
      <c:valAx>
        <c:axId val="8833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78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