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5113"/>
        <c:axId val="66126696"/>
      </c:lineChart>
      <c:catAx>
        <c:axId val="8987511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6696"/>
        <c:crossesAt val="0"/>
        <c:auto val="1"/>
        <c:lblAlgn val="ctr"/>
        <c:lblOffset val="100"/>
        <c:noMultiLvlLbl val="0"/>
      </c:catAx>
      <c:valAx>
        <c:axId val="66126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51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1576"/>
        <c:axId val="81680625"/>
      </c:lineChart>
      <c:catAx>
        <c:axId val="208215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0625"/>
        <c:crossesAt val="0"/>
        <c:auto val="1"/>
        <c:lblAlgn val="ctr"/>
        <c:lblOffset val="100"/>
        <c:noMultiLvlLbl val="0"/>
      </c:catAx>
      <c:valAx>
        <c:axId val="81680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15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00109"/>
        <c:axId val="17235073"/>
      </c:lineChart>
      <c:catAx>
        <c:axId val="568001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5073"/>
        <c:crossesAt val="0"/>
        <c:auto val="1"/>
        <c:lblAlgn val="ctr"/>
        <c:lblOffset val="100"/>
        <c:noMultiLvlLbl val="0"/>
      </c:catAx>
      <c:valAx>
        <c:axId val="1723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01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7431"/>
        <c:axId val="50952632"/>
      </c:lineChart>
      <c:catAx>
        <c:axId val="317474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2632"/>
        <c:crossesAt val="0"/>
        <c:auto val="1"/>
        <c:lblAlgn val="ctr"/>
        <c:lblOffset val="100"/>
        <c:noMultiLvlLbl val="0"/>
      </c:catAx>
      <c:valAx>
        <c:axId val="50952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74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