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0470"/>
        <c:axId val="79933734"/>
      </c:lineChart>
      <c:catAx>
        <c:axId val="624404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3734"/>
        <c:crossesAt val="0"/>
        <c:auto val="1"/>
        <c:lblAlgn val="ctr"/>
        <c:lblOffset val="100"/>
        <c:noMultiLvlLbl val="0"/>
      </c:catAx>
      <c:valAx>
        <c:axId val="79933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04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7414"/>
        <c:axId val="88369404"/>
      </c:lineChart>
      <c:catAx>
        <c:axId val="211274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9404"/>
        <c:crossesAt val="0"/>
        <c:auto val="1"/>
        <c:lblAlgn val="ctr"/>
        <c:lblOffset val="100"/>
        <c:noMultiLvlLbl val="0"/>
      </c:catAx>
      <c:valAx>
        <c:axId val="88369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74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081"/>
        <c:axId val="9421002"/>
      </c:lineChart>
      <c:catAx>
        <c:axId val="74680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002"/>
        <c:crossesAt val="0"/>
        <c:auto val="1"/>
        <c:lblAlgn val="ctr"/>
        <c:lblOffset val="100"/>
        <c:noMultiLvlLbl val="0"/>
      </c:catAx>
      <c:valAx>
        <c:axId val="9421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0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6442"/>
        <c:axId val="59116326"/>
      </c:lineChart>
      <c:catAx>
        <c:axId val="511164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6326"/>
        <c:crossesAt val="0"/>
        <c:auto val="1"/>
        <c:lblAlgn val="ctr"/>
        <c:lblOffset val="100"/>
        <c:noMultiLvlLbl val="0"/>
      </c:catAx>
      <c:valAx>
        <c:axId val="5911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64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