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5.</t>
  </si>
  <si>
    <t xml:space="preserve">Анализ ликвидности баланса</t>
  </si>
  <si>
    <t xml:space="preserve">Актив</t>
  </si>
  <si>
    <t xml:space="preserve">На конец 96г.</t>
  </si>
  <si>
    <t xml:space="preserve">На конец 97г.</t>
  </si>
  <si>
    <t xml:space="preserve">На конец 98г.</t>
  </si>
  <si>
    <t xml:space="preserve">Пассив</t>
  </si>
  <si>
    <t xml:space="preserve">Платежный излишек или недостаток</t>
  </si>
  <si>
    <t xml:space="preserve">на  конец 96г.</t>
  </si>
  <si>
    <t xml:space="preserve">на конец 97г.</t>
  </si>
  <si>
    <t xml:space="preserve">на конец 98г.</t>
  </si>
  <si>
    <t xml:space="preserve">9=2-6</t>
  </si>
  <si>
    <t xml:space="preserve">10=3-7</t>
  </si>
  <si>
    <t xml:space="preserve">11=4-8</t>
  </si>
  <si>
    <t xml:space="preserve">1.Наиболее ликвидные активы (А1)</t>
  </si>
  <si>
    <t xml:space="preserve">1.Наиболее срочные обязательства (П1)</t>
  </si>
  <si>
    <t xml:space="preserve">2.Быстро реализуемые активы (А2)</t>
  </si>
  <si>
    <t xml:space="preserve">2.Краткосрочные пассивы (П2)</t>
  </si>
  <si>
    <t xml:space="preserve">3. Медленно реализуемые активы (А3)</t>
  </si>
  <si>
    <t xml:space="preserve">3.Долгосрочные пассивы (П3)</t>
  </si>
  <si>
    <t xml:space="preserve">4.Трудно реализуемые активы (А4)</t>
  </si>
  <si>
    <t xml:space="preserve">4.Постоянные пассивы (П4)</t>
  </si>
  <si>
    <t xml:space="preserve">БАЛАНС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5" style="0" width="17.28"/>
  </cols>
  <sheetData>
    <row r="1" customFormat="false" ht="18.75" hidden="false" customHeight="true" outlineLevel="0" collapsed="false">
      <c r="J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4" t="s">
        <v>6</v>
      </c>
      <c r="F4" s="5" t="s">
        <v>3</v>
      </c>
      <c r="G4" s="5" t="s">
        <v>4</v>
      </c>
      <c r="H4" s="5" t="s">
        <v>5</v>
      </c>
      <c r="I4" s="6" t="s">
        <v>7</v>
      </c>
      <c r="J4" s="6"/>
      <c r="K4" s="6"/>
    </row>
    <row r="5" customFormat="false" ht="25.5" hidden="false" customHeight="false" outlineLevel="0" collapsed="false">
      <c r="A5" s="4"/>
      <c r="B5" s="5"/>
      <c r="C5" s="5"/>
      <c r="D5" s="5"/>
      <c r="E5" s="4"/>
      <c r="F5" s="5"/>
      <c r="G5" s="5"/>
      <c r="H5" s="5"/>
      <c r="I5" s="6" t="s">
        <v>8</v>
      </c>
      <c r="J5" s="6" t="s">
        <v>9</v>
      </c>
      <c r="K5" s="6" t="s">
        <v>10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s">
        <v>11</v>
      </c>
      <c r="J6" s="7" t="s">
        <v>12</v>
      </c>
      <c r="K6" s="7" t="s">
        <v>13</v>
      </c>
    </row>
    <row r="7" customFormat="false" ht="43.5" hidden="false" customHeight="true" outlineLevel="0" collapsed="false">
      <c r="A7" s="8" t="s">
        <v>14</v>
      </c>
      <c r="B7" s="7" t="n">
        <v>307</v>
      </c>
      <c r="C7" s="7" t="n">
        <v>106</v>
      </c>
      <c r="D7" s="7" t="n">
        <v>104</v>
      </c>
      <c r="E7" s="8" t="s">
        <v>15</v>
      </c>
      <c r="F7" s="7" t="n">
        <v>4299</v>
      </c>
      <c r="G7" s="7" t="n">
        <v>3898</v>
      </c>
      <c r="H7" s="7" t="n">
        <v>4828</v>
      </c>
      <c r="I7" s="7" t="n">
        <f aca="false">B7-F7</f>
        <v>-3992</v>
      </c>
      <c r="J7" s="7" t="n">
        <f aca="false">C7-G7</f>
        <v>-3792</v>
      </c>
      <c r="K7" s="7" t="n">
        <f aca="false">D7-H7</f>
        <v>-4724</v>
      </c>
    </row>
    <row r="8" customFormat="false" ht="38.25" hidden="false" customHeight="false" outlineLevel="0" collapsed="false">
      <c r="A8" s="8" t="s">
        <v>16</v>
      </c>
      <c r="B8" s="7" t="n">
        <v>469</v>
      </c>
      <c r="C8" s="7" t="n">
        <v>207</v>
      </c>
      <c r="D8" s="7" t="n">
        <v>46</v>
      </c>
      <c r="E8" s="8" t="s">
        <v>17</v>
      </c>
      <c r="F8" s="7" t="n">
        <v>29</v>
      </c>
      <c r="G8" s="7" t="n">
        <v>0</v>
      </c>
      <c r="H8" s="7" t="n">
        <v>0</v>
      </c>
      <c r="I8" s="7" t="n">
        <f aca="false">B8-F8</f>
        <v>440</v>
      </c>
      <c r="J8" s="7" t="n">
        <f aca="false">C8-G8</f>
        <v>207</v>
      </c>
      <c r="K8" s="7" t="n">
        <f aca="false">D8-H8</f>
        <v>46</v>
      </c>
    </row>
    <row r="9" customFormat="false" ht="38.25" hidden="false" customHeight="false" outlineLevel="0" collapsed="false">
      <c r="A9" s="8" t="s">
        <v>18</v>
      </c>
      <c r="B9" s="7" t="n">
        <v>3645</v>
      </c>
      <c r="C9" s="7" t="n">
        <v>3763</v>
      </c>
      <c r="D9" s="7" t="n">
        <v>4910</v>
      </c>
      <c r="E9" s="8" t="s">
        <v>19</v>
      </c>
      <c r="F9" s="7" t="n">
        <v>0</v>
      </c>
      <c r="G9" s="7" t="n">
        <v>0</v>
      </c>
      <c r="H9" s="7" t="n">
        <v>0</v>
      </c>
      <c r="I9" s="7" t="n">
        <f aca="false">B9-F9</f>
        <v>3645</v>
      </c>
      <c r="J9" s="7" t="n">
        <f aca="false">C9-G9</f>
        <v>3763</v>
      </c>
      <c r="K9" s="7" t="n">
        <f aca="false">D9-H9</f>
        <v>4910</v>
      </c>
    </row>
    <row r="10" customFormat="false" ht="38.25" hidden="false" customHeight="false" outlineLevel="0" collapsed="false">
      <c r="A10" s="8" t="s">
        <v>20</v>
      </c>
      <c r="B10" s="7" t="n">
        <v>408</v>
      </c>
      <c r="C10" s="7" t="n">
        <v>355</v>
      </c>
      <c r="D10" s="7" t="n">
        <v>306</v>
      </c>
      <c r="E10" s="8" t="s">
        <v>21</v>
      </c>
      <c r="F10" s="7" t="n">
        <v>501</v>
      </c>
      <c r="G10" s="7" t="n">
        <v>532</v>
      </c>
      <c r="H10" s="7" t="n">
        <v>538</v>
      </c>
      <c r="I10" s="7" t="n">
        <f aca="false">B10-F10</f>
        <v>-93</v>
      </c>
      <c r="J10" s="7" t="n">
        <f aca="false">C10-G10</f>
        <v>-177</v>
      </c>
      <c r="K10" s="7" t="n">
        <f aca="false">D10-H10</f>
        <v>-232</v>
      </c>
    </row>
    <row r="11" customFormat="false" ht="24.75" hidden="false" customHeight="true" outlineLevel="0" collapsed="false">
      <c r="A11" s="9" t="s">
        <v>22</v>
      </c>
      <c r="B11" s="10" t="n">
        <f aca="false">SUM(B7:B10)</f>
        <v>4829</v>
      </c>
      <c r="C11" s="10" t="n">
        <f aca="false">SUM(C7:C10)</f>
        <v>4431</v>
      </c>
      <c r="D11" s="10" t="n">
        <f aca="false">SUM(D7:D10)</f>
        <v>5366</v>
      </c>
      <c r="E11" s="9" t="s">
        <v>22</v>
      </c>
      <c r="F11" s="10" t="n">
        <f aca="false">SUM(F7:F10)</f>
        <v>4829</v>
      </c>
      <c r="G11" s="10" t="n">
        <v>4431</v>
      </c>
      <c r="H11" s="10" t="n">
        <f aca="false">SUM(H7:H10)</f>
        <v>5366</v>
      </c>
      <c r="I11" s="7" t="s">
        <v>23</v>
      </c>
      <c r="J11" s="7" t="s">
        <v>23</v>
      </c>
      <c r="K11" s="7" t="s">
        <v>23</v>
      </c>
    </row>
    <row r="12" customFormat="false" ht="12.75" hidden="false" customHeight="false" outlineLevel="0" collapsed="false">
      <c r="A12" s="11"/>
    </row>
  </sheetData>
  <mergeCells count="10">
    <mergeCell ref="A2:K2"/>
    <mergeCell ref="A4:A5"/>
    <mergeCell ref="B4:B5"/>
    <mergeCell ref="C4:C5"/>
    <mergeCell ref="D4:D5"/>
    <mergeCell ref="E4:E5"/>
    <mergeCell ref="F4:F5"/>
    <mergeCell ref="G4:G5"/>
    <mergeCell ref="H4:H5"/>
    <mergeCell ref="I4:K4"/>
  </mergeCells>
  <printOptions headings="false" gridLines="false" gridLinesSet="true" horizontalCentered="false" verticalCentered="false"/>
  <pageMargins left="1.57986111111111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06:32:21Z</dcterms:created>
  <dc:creator>Синякова</dc:creator>
  <dc:description/>
  <dc:language>en-US</dc:language>
  <cp:lastModifiedBy>Синякова</cp:lastModifiedBy>
  <cp:lastPrinted>2000-04-26T07:53:55Z</cp:lastPrinted>
  <dcterms:modified xsi:type="dcterms:W3CDTF">2000-04-26T07:54:57Z</dcterms:modified>
  <cp:revision>0</cp:revision>
  <dc:subject/>
  <dc:title/>
</cp:coreProperties>
</file>