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999.16200600666</c:v>
                </c:pt>
                <c:pt idx="2">
                  <c:v>1000.03247124223</c:v>
                </c:pt>
                <c:pt idx="3">
                  <c:v>1003.96627677732</c:v>
                </c:pt>
                <c:pt idx="4">
                  <c:v>1012.60048678709</c:v>
                </c:pt>
                <c:pt idx="5">
                  <c:v>1017.07912901543</c:v>
                </c:pt>
                <c:pt idx="6">
                  <c:v>1018.83418204072</c:v>
                </c:pt>
                <c:pt idx="7">
                  <c:v>1022.92878754766</c:v>
                </c:pt>
                <c:pt idx="8">
                  <c:v>1025.27324983486</c:v>
                </c:pt>
                <c:pt idx="9">
                  <c:v>1026.35511746377</c:v>
                </c:pt>
                <c:pt idx="10">
                  <c:v>1024.9381440861</c:v>
                </c:pt>
                <c:pt idx="11">
                  <c:v>1020.30396779401</c:v>
                </c:pt>
                <c:pt idx="12">
                  <c:v>1019.89087896568</c:v>
                </c:pt>
                <c:pt idx="13">
                  <c:v>1026.22411624302</c:v>
                </c:pt>
                <c:pt idx="14">
                  <c:v>1034.03331176131</c:v>
                </c:pt>
                <c:pt idx="15">
                  <c:v>1038.8308399064</c:v>
                </c:pt>
                <c:pt idx="16">
                  <c:v>1040.3469038655</c:v>
                </c:pt>
                <c:pt idx="17">
                  <c:v>1040.98972087828</c:v>
                </c:pt>
                <c:pt idx="18">
                  <c:v>1037.8990316071</c:v>
                </c:pt>
                <c:pt idx="19">
                  <c:v>1032.40351659154</c:v>
                </c:pt>
                <c:pt idx="20">
                  <c:v>1028.24352015351</c:v>
                </c:pt>
                <c:pt idx="21">
                  <c:v>1025.73265822807</c:v>
                </c:pt>
                <c:pt idx="22">
                  <c:v>1028.40561161911</c:v>
                </c:pt>
                <c:pt idx="23">
                  <c:v>1036.07945558498</c:v>
                </c:pt>
                <c:pt idx="24">
                  <c:v>1042.25381034016</c:v>
                </c:pt>
                <c:pt idx="25">
                  <c:v>1045.38408558459</c:v>
                </c:pt>
                <c:pt idx="26">
                  <c:v>1042.54585641839</c:v>
                </c:pt>
                <c:pt idx="27">
                  <c:v>1041.24867667479</c:v>
                </c:pt>
                <c:pt idx="28">
                  <c:v>1046.25755995548</c:v>
                </c:pt>
                <c:pt idx="29">
                  <c:v>1057.25845952144</c:v>
                </c:pt>
                <c:pt idx="30">
                  <c:v>1071.29228171608</c:v>
                </c:pt>
                <c:pt idx="31">
                  <c:v>1083.69154582733</c:v>
                </c:pt>
                <c:pt idx="32">
                  <c:v>1093.66107432808</c:v>
                </c:pt>
                <c:pt idx="33">
                  <c:v>1098.00355734922</c:v>
                </c:pt>
                <c:pt idx="34">
                  <c:v>1100.2093105665</c:v>
                </c:pt>
                <c:pt idx="35">
                  <c:v>1102.55064303149</c:v>
                </c:pt>
                <c:pt idx="36">
                  <c:v>1106.96942611531</c:v>
                </c:pt>
                <c:pt idx="37">
                  <c:v>1112.23630367023</c:v>
                </c:pt>
                <c:pt idx="38">
                  <c:v>1112.81135628918</c:v>
                </c:pt>
                <c:pt idx="39">
                  <c:v>1114.90919893789</c:v>
                </c:pt>
                <c:pt idx="40">
                  <c:v>1112.49736077658</c:v>
                </c:pt>
                <c:pt idx="41">
                  <c:v>1112.11929247316</c:v>
                </c:pt>
                <c:pt idx="42">
                  <c:v>1114.25521281369</c:v>
                </c:pt>
                <c:pt idx="43">
                  <c:v>1117.46786121256</c:v>
                </c:pt>
                <c:pt idx="44">
                  <c:v>1117.03277173535</c:v>
                </c:pt>
                <c:pt idx="45">
                  <c:v>1115.94002886025</c:v>
                </c:pt>
                <c:pt idx="46">
                  <c:v>1119.37020361318</c:v>
                </c:pt>
                <c:pt idx="47">
                  <c:v>1120.58063088285</c:v>
                </c:pt>
                <c:pt idx="48">
                  <c:v>1120.11799077404</c:v>
                </c:pt>
                <c:pt idx="49">
                  <c:v>1119.27867353996</c:v>
                </c:pt>
                <c:pt idx="50">
                  <c:v>1115.27470916685</c:v>
                </c:pt>
                <c:pt idx="51">
                  <c:v>1107.28951274842</c:v>
                </c:pt>
                <c:pt idx="52">
                  <c:v>1098.08106404136</c:v>
                </c:pt>
                <c:pt idx="53">
                  <c:v>1091.66337407097</c:v>
                </c:pt>
                <c:pt idx="54">
                  <c:v>1092.6222019026</c:v>
                </c:pt>
                <c:pt idx="55">
                  <c:v>1095.7463530137</c:v>
                </c:pt>
                <c:pt idx="56">
                  <c:v>1100.18883427675</c:v>
                </c:pt>
                <c:pt idx="57">
                  <c:v>1108.29014834063</c:v>
                </c:pt>
                <c:pt idx="58">
                  <c:v>1119.18292797965</c:v>
                </c:pt>
                <c:pt idx="59">
                  <c:v>1127.17376385744</c:v>
                </c:pt>
                <c:pt idx="60">
                  <c:v>1129.98606107623</c:v>
                </c:pt>
                <c:pt idx="61">
                  <c:v>1123.67351477963</c:v>
                </c:pt>
                <c:pt idx="62">
                  <c:v>1116.89231679601</c:v>
                </c:pt>
                <c:pt idx="63">
                  <c:v>1111.92376367032</c:v>
                </c:pt>
                <c:pt idx="64">
                  <c:v>1107.71917189151</c:v>
                </c:pt>
                <c:pt idx="65">
                  <c:v>1110.62013467643</c:v>
                </c:pt>
                <c:pt idx="66">
                  <c:v>1115.06096660099</c:v>
                </c:pt>
                <c:pt idx="67">
                  <c:v>1118.92166141919</c:v>
                </c:pt>
                <c:pt idx="68">
                  <c:v>1122.12928956083</c:v>
                </c:pt>
                <c:pt idx="69">
                  <c:v>1121.49234634346</c:v>
                </c:pt>
                <c:pt idx="70">
                  <c:v>1114.110579018</c:v>
                </c:pt>
                <c:pt idx="71">
                  <c:v>1106.89685460917</c:v>
                </c:pt>
                <c:pt idx="72">
                  <c:v>1107.62370560854</c:v>
                </c:pt>
                <c:pt idx="73">
                  <c:v>1115.22059270386</c:v>
                </c:pt>
                <c:pt idx="74">
                  <c:v>1124.39787565251</c:v>
                </c:pt>
                <c:pt idx="75">
                  <c:v>1130.41400499433</c:v>
                </c:pt>
                <c:pt idx="76">
                  <c:v>1134.50221467242</c:v>
                </c:pt>
                <c:pt idx="77">
                  <c:v>1135.93669571468</c:v>
                </c:pt>
                <c:pt idx="78">
                  <c:v>1140.13500101073</c:v>
                </c:pt>
                <c:pt idx="79">
                  <c:v>1145.55510634544</c:v>
                </c:pt>
                <c:pt idx="80">
                  <c:v>1150.236991012</c:v>
                </c:pt>
                <c:pt idx="81">
                  <c:v>1157.20260602357</c:v>
                </c:pt>
                <c:pt idx="82">
                  <c:v>1165.23137507201</c:v>
                </c:pt>
                <c:pt idx="83">
                  <c:v>1172.90288253454</c:v>
                </c:pt>
                <c:pt idx="84">
                  <c:v>1176.41200836321</c:v>
                </c:pt>
                <c:pt idx="85">
                  <c:v>1173.21532291833</c:v>
                </c:pt>
                <c:pt idx="86">
                  <c:v>1163.64960746977</c:v>
                </c:pt>
                <c:pt idx="87">
                  <c:v>1158.28273853374</c:v>
                </c:pt>
                <c:pt idx="88">
                  <c:v>1160.14180936854</c:v>
                </c:pt>
                <c:pt idx="89">
                  <c:v>1168.58692708992</c:v>
                </c:pt>
                <c:pt idx="90">
                  <c:v>1176.02020013266</c:v>
                </c:pt>
                <c:pt idx="91">
                  <c:v>1177.35705811528</c:v>
                </c:pt>
                <c:pt idx="92">
                  <c:v>1174.76573779038</c:v>
                </c:pt>
                <c:pt idx="93">
                  <c:v>1168.32527994876</c:v>
                </c:pt>
                <c:pt idx="94">
                  <c:v>1165.2426643795</c:v>
                </c:pt>
                <c:pt idx="95">
                  <c:v>1167.43231421344</c:v>
                </c:pt>
                <c:pt idx="96">
                  <c:v>1172.74296292591</c:v>
                </c:pt>
                <c:pt idx="97">
                  <c:v>1176.25249979554</c:v>
                </c:pt>
                <c:pt idx="98">
                  <c:v>1176.6814073649</c:v>
                </c:pt>
                <c:pt idx="99">
                  <c:v>1172.42887518439</c:v>
                </c:pt>
                <c:pt idx="100">
                  <c:v>1166.67678882193</c:v>
                </c:pt>
                <c:pt idx="101">
                  <c:v>1165.54857602578</c:v>
                </c:pt>
                <c:pt idx="102">
                  <c:v>1167.44907650384</c:v>
                </c:pt>
                <c:pt idx="103">
                  <c:v>1167.23725078147</c:v>
                </c:pt>
                <c:pt idx="104">
                  <c:v>1162.67936863907</c:v>
                </c:pt>
                <c:pt idx="105">
                  <c:v>1155.11074042787</c:v>
                </c:pt>
                <c:pt idx="106">
                  <c:v>1150.94249756322</c:v>
                </c:pt>
                <c:pt idx="107">
                  <c:v>1151.1259974311</c:v>
                </c:pt>
                <c:pt idx="108">
                  <c:v>1149.61127753439</c:v>
                </c:pt>
                <c:pt idx="109">
                  <c:v>1147.78821628535</c:v>
                </c:pt>
                <c:pt idx="110">
                  <c:v>1148.85207147328</c:v>
                </c:pt>
                <c:pt idx="111">
                  <c:v>1148.36972824106</c:v>
                </c:pt>
                <c:pt idx="112">
                  <c:v>1149.51703218186</c:v>
                </c:pt>
                <c:pt idx="113">
                  <c:v>1148.22894863686</c:v>
                </c:pt>
                <c:pt idx="114">
                  <c:v>1142.45990109924</c:v>
                </c:pt>
                <c:pt idx="115">
                  <c:v>1135.55341440945</c:v>
                </c:pt>
                <c:pt idx="116">
                  <c:v>1129.25265974841</c:v>
                </c:pt>
                <c:pt idx="117">
                  <c:v>1124.81732941605</c:v>
                </c:pt>
                <c:pt idx="118">
                  <c:v>1120.04384409841</c:v>
                </c:pt>
                <c:pt idx="119">
                  <c:v>1113.31256946016</c:v>
                </c:pt>
                <c:pt idx="120">
                  <c:v>1109.82211206611</c:v>
                </c:pt>
                <c:pt idx="121">
                  <c:v>1107.16613076057</c:v>
                </c:pt>
                <c:pt idx="122">
                  <c:v>1102.60843297942</c:v>
                </c:pt>
                <c:pt idx="123">
                  <c:v>1099.05094731529</c:v>
                </c:pt>
                <c:pt idx="124">
                  <c:v>1099.07616344218</c:v>
                </c:pt>
                <c:pt idx="125">
                  <c:v>1100.80270170523</c:v>
                </c:pt>
                <c:pt idx="126">
                  <c:v>1107.53224873429</c:v>
                </c:pt>
                <c:pt idx="127">
                  <c:v>1119.14978005074</c:v>
                </c:pt>
                <c:pt idx="128">
                  <c:v>1132.47233282142</c:v>
                </c:pt>
                <c:pt idx="129">
                  <c:v>1144.2345704392</c:v>
                </c:pt>
                <c:pt idx="130">
                  <c:v>1146.46948261957</c:v>
                </c:pt>
                <c:pt idx="131">
                  <c:v>1143.83638017276</c:v>
                </c:pt>
                <c:pt idx="132">
                  <c:v>1136.02190621609</c:v>
                </c:pt>
                <c:pt idx="133">
                  <c:v>1132.23117287235</c:v>
                </c:pt>
                <c:pt idx="134">
                  <c:v>1132.75243745612</c:v>
                </c:pt>
                <c:pt idx="135">
                  <c:v>1140.57312931854</c:v>
                </c:pt>
                <c:pt idx="136">
                  <c:v>1149.18822706731</c:v>
                </c:pt>
                <c:pt idx="137">
                  <c:v>1151.92133241782</c:v>
                </c:pt>
                <c:pt idx="138">
                  <c:v>1145.53702605449</c:v>
                </c:pt>
                <c:pt idx="139">
                  <c:v>1134.44808065923</c:v>
                </c:pt>
                <c:pt idx="140">
                  <c:v>1123.23891100997</c:v>
                </c:pt>
                <c:pt idx="141">
                  <c:v>1119.98660744387</c:v>
                </c:pt>
                <c:pt idx="142">
                  <c:v>1118.89200608811</c:v>
                </c:pt>
                <c:pt idx="143">
                  <c:v>1123.03522984298</c:v>
                </c:pt>
                <c:pt idx="144">
                  <c:v>1126.47158371466</c:v>
                </c:pt>
                <c:pt idx="145">
                  <c:v>1127.41616256805</c:v>
                </c:pt>
                <c:pt idx="146">
                  <c:v>1128.73304130497</c:v>
                </c:pt>
                <c:pt idx="147">
                  <c:v>1125.36966966526</c:v>
                </c:pt>
                <c:pt idx="148">
                  <c:v>1116.80340349181</c:v>
                </c:pt>
                <c:pt idx="149">
                  <c:v>1109.97468415656</c:v>
                </c:pt>
                <c:pt idx="150">
                  <c:v>1105.80585369743</c:v>
                </c:pt>
                <c:pt idx="151">
                  <c:v>1101.140293233</c:v>
                </c:pt>
                <c:pt idx="152">
                  <c:v>1099.04032612526</c:v>
                </c:pt>
                <c:pt idx="153">
                  <c:v>1102.79873684323</c:v>
                </c:pt>
                <c:pt idx="154">
                  <c:v>1107.8603827307</c:v>
                </c:pt>
                <c:pt idx="155">
                  <c:v>1108.56726987227</c:v>
                </c:pt>
                <c:pt idx="156">
                  <c:v>1105.20686407998</c:v>
                </c:pt>
                <c:pt idx="157">
                  <c:v>1099.11700367337</c:v>
                </c:pt>
                <c:pt idx="158">
                  <c:v>1091.01618842126</c:v>
                </c:pt>
                <c:pt idx="159">
                  <c:v>1081.75435938874</c:v>
                </c:pt>
                <c:pt idx="160">
                  <c:v>1079.57022906804</c:v>
                </c:pt>
                <c:pt idx="161">
                  <c:v>1078.20586249337</c:v>
                </c:pt>
                <c:pt idx="162">
                  <c:v>1075.12262401651</c:v>
                </c:pt>
                <c:pt idx="163">
                  <c:v>1071.14659392426</c:v>
                </c:pt>
                <c:pt idx="164">
                  <c:v>1064.60455313757</c:v>
                </c:pt>
                <c:pt idx="165">
                  <c:v>1060.21004438891</c:v>
                </c:pt>
                <c:pt idx="166">
                  <c:v>1054.72005684588</c:v>
                </c:pt>
                <c:pt idx="167">
                  <c:v>1050.70724287168</c:v>
                </c:pt>
                <c:pt idx="168">
                  <c:v>1049.55218262023</c:v>
                </c:pt>
                <c:pt idx="169">
                  <c:v>1051.07602735495</c:v>
                </c:pt>
                <c:pt idx="170">
                  <c:v>1057.84103709656</c:v>
                </c:pt>
                <c:pt idx="171">
                  <c:v>1066.77691302272</c:v>
                </c:pt>
                <c:pt idx="172">
                  <c:v>1074.22756768195</c:v>
                </c:pt>
                <c:pt idx="173">
                  <c:v>1079.94509479833</c:v>
                </c:pt>
                <c:pt idx="174">
                  <c:v>1078.99522915245</c:v>
                </c:pt>
                <c:pt idx="175">
                  <c:v>1072.69346917674</c:v>
                </c:pt>
                <c:pt idx="176">
                  <c:v>1061.72612504939</c:v>
                </c:pt>
                <c:pt idx="177">
                  <c:v>1053.76531738976</c:v>
                </c:pt>
                <c:pt idx="178">
                  <c:v>1046.68714707492</c:v>
                </c:pt>
                <c:pt idx="179">
                  <c:v>1038.70625061699</c:v>
                </c:pt>
                <c:pt idx="180">
                  <c:v>1032.2203717808</c:v>
                </c:pt>
                <c:pt idx="181">
                  <c:v>1032.99863422272</c:v>
                </c:pt>
                <c:pt idx="182">
                  <c:v>1034.51376194166</c:v>
                </c:pt>
                <c:pt idx="183">
                  <c:v>1037.22624836398</c:v>
                </c:pt>
                <c:pt idx="184">
                  <c:v>1040.48210520472</c:v>
                </c:pt>
                <c:pt idx="185">
                  <c:v>1043.04517990602</c:v>
                </c:pt>
                <c:pt idx="186">
                  <c:v>1039.53876100099</c:v>
                </c:pt>
                <c:pt idx="187">
                  <c:v>1033.77472533881</c:v>
                </c:pt>
                <c:pt idx="188">
                  <c:v>1031.02227657636</c:v>
                </c:pt>
                <c:pt idx="189">
                  <c:v>1033.66447818977</c:v>
                </c:pt>
                <c:pt idx="190">
                  <c:v>1040.87866599162</c:v>
                </c:pt>
                <c:pt idx="191">
                  <c:v>1047.55508421543</c:v>
                </c:pt>
                <c:pt idx="192">
                  <c:v>1056.22683264977</c:v>
                </c:pt>
                <c:pt idx="193">
                  <c:v>1059.74945297682</c:v>
                </c:pt>
                <c:pt idx="194">
                  <c:v>1056.76190944137</c:v>
                </c:pt>
                <c:pt idx="195">
                  <c:v>1051.62822978964</c:v>
                </c:pt>
                <c:pt idx="196">
                  <c:v>1046.85345481225</c:v>
                </c:pt>
                <c:pt idx="197">
                  <c:v>1045.89465612145</c:v>
                </c:pt>
                <c:pt idx="198">
                  <c:v>1051.16762871551</c:v>
                </c:pt>
                <c:pt idx="199">
                  <c:v>1060.10529551681</c:v>
                </c:pt>
                <c:pt idx="200">
                  <c:v>1072.28792058283</c:v>
                </c:pt>
                <c:pt idx="201">
                  <c:v>1076.70716505206</c:v>
                </c:pt>
                <c:pt idx="202">
                  <c:v>1073.12299867616</c:v>
                </c:pt>
                <c:pt idx="203">
                  <c:v>1067.94114943521</c:v>
                </c:pt>
                <c:pt idx="204">
                  <c:v>1062.38881220881</c:v>
                </c:pt>
                <c:pt idx="205">
                  <c:v>1057.98677211687</c:v>
                </c:pt>
                <c:pt idx="206">
                  <c:v>1058.14758710612</c:v>
                </c:pt>
                <c:pt idx="207">
                  <c:v>1064.81420424543</c:v>
                </c:pt>
                <c:pt idx="208">
                  <c:v>1071.11186699335</c:v>
                </c:pt>
                <c:pt idx="209">
                  <c:v>1073.53688823227</c:v>
                </c:pt>
                <c:pt idx="210">
                  <c:v>1076.22856239349</c:v>
                </c:pt>
                <c:pt idx="211">
                  <c:v>1079.46693935352</c:v>
                </c:pt>
                <c:pt idx="212">
                  <c:v>1086.72421120305</c:v>
                </c:pt>
                <c:pt idx="213">
                  <c:v>1097.2820544479</c:v>
                </c:pt>
                <c:pt idx="214">
                  <c:v>1102.4989672091</c:v>
                </c:pt>
                <c:pt idx="215">
                  <c:v>1105.24742316604</c:v>
                </c:pt>
                <c:pt idx="216">
                  <c:v>1103.27099190192</c:v>
                </c:pt>
                <c:pt idx="217">
                  <c:v>1095.55598189514</c:v>
                </c:pt>
                <c:pt idx="218">
                  <c:v>1084.79286898383</c:v>
                </c:pt>
                <c:pt idx="219">
                  <c:v>1080.94356426514</c:v>
                </c:pt>
                <c:pt idx="220">
                  <c:v>1085.94301232965</c:v>
                </c:pt>
                <c:pt idx="221">
                  <c:v>1095.27300885664</c:v>
                </c:pt>
                <c:pt idx="222">
                  <c:v>1101.68058282297</c:v>
                </c:pt>
                <c:pt idx="223">
                  <c:v>1107.91703822664</c:v>
                </c:pt>
                <c:pt idx="224">
                  <c:v>1109.43816063766</c:v>
                </c:pt>
                <c:pt idx="225">
                  <c:v>1108.58381476269</c:v>
                </c:pt>
                <c:pt idx="226">
                  <c:v>1106.93518419866</c:v>
                </c:pt>
                <c:pt idx="227">
                  <c:v>1108.01388785503</c:v>
                </c:pt>
                <c:pt idx="228">
                  <c:v>1109.21902058728</c:v>
                </c:pt>
                <c:pt idx="229">
                  <c:v>1106.03867355438</c:v>
                </c:pt>
                <c:pt idx="230">
                  <c:v>1100.16331251487</c:v>
                </c:pt>
                <c:pt idx="231">
                  <c:v>1096.72665990111</c:v>
                </c:pt>
                <c:pt idx="232">
                  <c:v>1094.92381889632</c:v>
                </c:pt>
                <c:pt idx="233">
                  <c:v>1090.32613598537</c:v>
                </c:pt>
                <c:pt idx="234">
                  <c:v>1082.25127617617</c:v>
                </c:pt>
                <c:pt idx="235">
                  <c:v>1079.49652111453</c:v>
                </c:pt>
                <c:pt idx="236">
                  <c:v>1085.60229872047</c:v>
                </c:pt>
                <c:pt idx="237">
                  <c:v>1094.41588850629</c:v>
                </c:pt>
                <c:pt idx="238">
                  <c:v>1106.32843226045</c:v>
                </c:pt>
                <c:pt idx="239">
                  <c:v>1118.52453959551</c:v>
                </c:pt>
                <c:pt idx="240">
                  <c:v>1127.22881647961</c:v>
                </c:pt>
                <c:pt idx="241">
                  <c:v>1127.66392560037</c:v>
                </c:pt>
                <c:pt idx="242">
                  <c:v>1119.2695842366</c:v>
                </c:pt>
                <c:pt idx="243">
                  <c:v>1105.20403466546</c:v>
                </c:pt>
                <c:pt idx="244">
                  <c:v>1089.93946471148</c:v>
                </c:pt>
                <c:pt idx="245">
                  <c:v>1076.12622879192</c:v>
                </c:pt>
                <c:pt idx="246">
                  <c:v>1073.03044471039</c:v>
                </c:pt>
                <c:pt idx="247">
                  <c:v>1081.87470449198</c:v>
                </c:pt>
                <c:pt idx="248">
                  <c:v>1096.74352667582</c:v>
                </c:pt>
                <c:pt idx="249">
                  <c:v>1106.04424460997</c:v>
                </c:pt>
                <c:pt idx="250">
                  <c:v>1106.42025532768</c:v>
                </c:pt>
                <c:pt idx="251">
                  <c:v>1097.08328603814</c:v>
                </c:pt>
                <c:pt idx="252">
                  <c:v>1087.39719680324</c:v>
                </c:pt>
                <c:pt idx="253">
                  <c:v>1079.89257078313</c:v>
                </c:pt>
                <c:pt idx="254">
                  <c:v>1081.02029889382</c:v>
                </c:pt>
                <c:pt idx="255">
                  <c:v>1086.46547416488</c:v>
                </c:pt>
                <c:pt idx="256">
                  <c:v>1096.45373972282</c:v>
                </c:pt>
                <c:pt idx="257">
                  <c:v>1102.4828639853</c:v>
                </c:pt>
                <c:pt idx="258">
                  <c:v>1107.96799250166</c:v>
                </c:pt>
                <c:pt idx="259">
                  <c:v>1113.21435361704</c:v>
                </c:pt>
                <c:pt idx="260">
                  <c:v>1119.33932574195</c:v>
                </c:pt>
                <c:pt idx="261">
                  <c:v>1123.84160197909</c:v>
                </c:pt>
                <c:pt idx="262">
                  <c:v>1127.61569546697</c:v>
                </c:pt>
                <c:pt idx="263">
                  <c:v>1124.60527215931</c:v>
                </c:pt>
                <c:pt idx="264">
                  <c:v>1120.42634017442</c:v>
                </c:pt>
                <c:pt idx="265">
                  <c:v>1117.95691462396</c:v>
                </c:pt>
                <c:pt idx="266">
                  <c:v>1114.7087393232</c:v>
                </c:pt>
                <c:pt idx="267">
                  <c:v>1111.85467598696</c:v>
                </c:pt>
                <c:pt idx="268">
                  <c:v>1114.33081324367</c:v>
                </c:pt>
                <c:pt idx="269">
                  <c:v>1119.77258662984</c:v>
                </c:pt>
                <c:pt idx="270">
                  <c:v>1129.21133038985</c:v>
                </c:pt>
                <c:pt idx="271">
                  <c:v>1132.6146831872</c:v>
                </c:pt>
                <c:pt idx="272">
                  <c:v>1128.30330360242</c:v>
                </c:pt>
                <c:pt idx="273">
                  <c:v>1125.85979331033</c:v>
                </c:pt>
                <c:pt idx="274">
                  <c:v>1128.6996539097</c:v>
                </c:pt>
                <c:pt idx="275">
                  <c:v>1136.9140717751</c:v>
                </c:pt>
                <c:pt idx="276">
                  <c:v>1147.9710036667</c:v>
                </c:pt>
                <c:pt idx="277">
                  <c:v>1154.8243614581</c:v>
                </c:pt>
                <c:pt idx="278">
                  <c:v>1153.31564053458</c:v>
                </c:pt>
                <c:pt idx="279">
                  <c:v>1152.23621391375</c:v>
                </c:pt>
                <c:pt idx="280">
                  <c:v>1152.30895668528</c:v>
                </c:pt>
                <c:pt idx="281">
                  <c:v>1155.53883543164</c:v>
                </c:pt>
                <c:pt idx="282">
                  <c:v>1162.70953879155</c:v>
                </c:pt>
                <c:pt idx="283">
                  <c:v>1166.26838794691</c:v>
                </c:pt>
                <c:pt idx="284">
                  <c:v>1166.04392712138</c:v>
                </c:pt>
                <c:pt idx="285">
                  <c:v>1167.82915065363</c:v>
                </c:pt>
                <c:pt idx="286">
                  <c:v>1172.91491511033</c:v>
                </c:pt>
                <c:pt idx="287">
                  <c:v>1174.55771361505</c:v>
                </c:pt>
                <c:pt idx="288">
                  <c:v>1169.00273409926</c:v>
                </c:pt>
                <c:pt idx="289">
                  <c:v>1165.11890213625</c:v>
                </c:pt>
                <c:pt idx="290">
                  <c:v>1163.51864362691</c:v>
                </c:pt>
                <c:pt idx="291">
                  <c:v>1160.0962011333</c:v>
                </c:pt>
                <c:pt idx="292">
                  <c:v>1152.60889795286</c:v>
                </c:pt>
                <c:pt idx="293">
                  <c:v>1146.40344520651</c:v>
                </c:pt>
                <c:pt idx="294">
                  <c:v>1144.71230887755</c:v>
                </c:pt>
                <c:pt idx="295">
                  <c:v>1148.08920866464</c:v>
                </c:pt>
                <c:pt idx="296">
                  <c:v>1150.89089094104</c:v>
                </c:pt>
                <c:pt idx="297">
                  <c:v>1149.07950322806</c:v>
                </c:pt>
                <c:pt idx="298">
                  <c:v>1142.50037713009</c:v>
                </c:pt>
                <c:pt idx="299">
                  <c:v>1135.18541215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82556"/>
        <c:axId val="20555156"/>
      </c:lineChart>
      <c:catAx>
        <c:axId val="96782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5156"/>
        <c:crossesAt val="0"/>
        <c:auto val="1"/>
        <c:lblAlgn val="ctr"/>
        <c:lblOffset val="100"/>
        <c:noMultiLvlLbl val="0"/>
      </c:catAx>
      <c:valAx>
        <c:axId val="2055515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25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-0.837993993340547</c:v>
                </c:pt>
                <c:pt idx="2">
                  <c:v>0.870465235567508</c:v>
                </c:pt>
                <c:pt idx="3">
                  <c:v>3.93380553508837</c:v>
                </c:pt>
                <c:pt idx="4">
                  <c:v>8.63421000977905</c:v>
                </c:pt>
                <c:pt idx="5">
                  <c:v>4.47864222833982</c:v>
                </c:pt>
                <c:pt idx="6">
                  <c:v>1.75505302528723</c:v>
                </c:pt>
                <c:pt idx="7">
                  <c:v>4.09460550693495</c:v>
                </c:pt>
                <c:pt idx="8">
                  <c:v>2.34446228720822</c:v>
                </c:pt>
                <c:pt idx="9">
                  <c:v>1.08186762890477</c:v>
                </c:pt>
                <c:pt idx="10">
                  <c:v>-1.41697337766914</c:v>
                </c:pt>
                <c:pt idx="11">
                  <c:v>-4.63417629208993</c:v>
                </c:pt>
                <c:pt idx="12">
                  <c:v>-0.413088828332434</c:v>
                </c:pt>
                <c:pt idx="13">
                  <c:v>6.33323727733716</c:v>
                </c:pt>
                <c:pt idx="14">
                  <c:v>7.80919551829584</c:v>
                </c:pt>
                <c:pt idx="15">
                  <c:v>4.7975281450872</c:v>
                </c:pt>
                <c:pt idx="16">
                  <c:v>1.51606395909903</c:v>
                </c:pt>
                <c:pt idx="17">
                  <c:v>0.642817012777869</c:v>
                </c:pt>
                <c:pt idx="18">
                  <c:v>-3.09068927117869</c:v>
                </c:pt>
                <c:pt idx="19">
                  <c:v>-5.49551501555857</c:v>
                </c:pt>
                <c:pt idx="20">
                  <c:v>-4.15999643803093</c:v>
                </c:pt>
                <c:pt idx="21">
                  <c:v>-2.5108619254388</c:v>
                </c:pt>
                <c:pt idx="22">
                  <c:v>2.67295339103748</c:v>
                </c:pt>
                <c:pt idx="23">
                  <c:v>7.67384396587841</c:v>
                </c:pt>
                <c:pt idx="24">
                  <c:v>6.17435475517914</c:v>
                </c:pt>
                <c:pt idx="25">
                  <c:v>3.13027524443032</c:v>
                </c:pt>
                <c:pt idx="26">
                  <c:v>-2.83822916619897</c:v>
                </c:pt>
                <c:pt idx="27">
                  <c:v>-1.29717974360688</c:v>
                </c:pt>
                <c:pt idx="28">
                  <c:v>5.00888328069277</c:v>
                </c:pt>
                <c:pt idx="29">
                  <c:v>11.0008995659637</c:v>
                </c:pt>
                <c:pt idx="30">
                  <c:v>14.0338221946352</c:v>
                </c:pt>
                <c:pt idx="31">
                  <c:v>12.3992641112527</c:v>
                </c:pt>
                <c:pt idx="32">
                  <c:v>9.96952850075127</c:v>
                </c:pt>
                <c:pt idx="33">
                  <c:v>4.34248302113269</c:v>
                </c:pt>
                <c:pt idx="34">
                  <c:v>2.20575321728097</c:v>
                </c:pt>
                <c:pt idx="35">
                  <c:v>2.34133246499346</c:v>
                </c:pt>
                <c:pt idx="36">
                  <c:v>4.41878308381888</c:v>
                </c:pt>
                <c:pt idx="37">
                  <c:v>5.2668775549223</c:v>
                </c:pt>
                <c:pt idx="38">
                  <c:v>0.575052618947439</c:v>
                </c:pt>
                <c:pt idx="39">
                  <c:v>2.09784264870791</c:v>
                </c:pt>
                <c:pt idx="40">
                  <c:v>-2.41183816130638</c:v>
                </c:pt>
                <c:pt idx="41">
                  <c:v>-0.378068303421287</c:v>
                </c:pt>
                <c:pt idx="42">
                  <c:v>2.13592034053136</c:v>
                </c:pt>
                <c:pt idx="43">
                  <c:v>3.21264839886612</c:v>
                </c:pt>
                <c:pt idx="44">
                  <c:v>-0.435089477203974</c:v>
                </c:pt>
                <c:pt idx="45">
                  <c:v>-1.09274287510743</c:v>
                </c:pt>
                <c:pt idx="46">
                  <c:v>3.43017475293232</c:v>
                </c:pt>
                <c:pt idx="47">
                  <c:v>1.21042726967607</c:v>
                </c:pt>
                <c:pt idx="48">
                  <c:v>-0.462640108818505</c:v>
                </c:pt>
                <c:pt idx="49">
                  <c:v>-0.839317234079545</c:v>
                </c:pt>
                <c:pt idx="50">
                  <c:v>-4.00396437310405</c:v>
                </c:pt>
                <c:pt idx="51">
                  <c:v>-7.98519641842745</c:v>
                </c:pt>
                <c:pt idx="52">
                  <c:v>-9.20844870706469</c:v>
                </c:pt>
                <c:pt idx="53">
                  <c:v>-6.41768997038571</c:v>
                </c:pt>
                <c:pt idx="54">
                  <c:v>0.958827831622557</c:v>
                </c:pt>
                <c:pt idx="55">
                  <c:v>3.12415111109954</c:v>
                </c:pt>
                <c:pt idx="56">
                  <c:v>4.44248126305024</c:v>
                </c:pt>
                <c:pt idx="57">
                  <c:v>8.10131406388223</c:v>
                </c:pt>
                <c:pt idx="58">
                  <c:v>10.8927796390233</c:v>
                </c:pt>
                <c:pt idx="59">
                  <c:v>7.99083587778569</c:v>
                </c:pt>
                <c:pt idx="60">
                  <c:v>2.81229721879731</c:v>
                </c:pt>
                <c:pt idx="61">
                  <c:v>-6.31254629660293</c:v>
                </c:pt>
                <c:pt idx="62">
                  <c:v>-6.78119798361672</c:v>
                </c:pt>
                <c:pt idx="63">
                  <c:v>-4.96855312569915</c:v>
                </c:pt>
                <c:pt idx="64">
                  <c:v>-4.20459177881048</c:v>
                </c:pt>
                <c:pt idx="65">
                  <c:v>2.90096278492592</c:v>
                </c:pt>
                <c:pt idx="66">
                  <c:v>4.4408319245581</c:v>
                </c:pt>
                <c:pt idx="67">
                  <c:v>3.86069481819732</c:v>
                </c:pt>
                <c:pt idx="68">
                  <c:v>3.20762814164482</c:v>
                </c:pt>
                <c:pt idx="69">
                  <c:v>-0.63694321736989</c:v>
                </c:pt>
                <c:pt idx="70">
                  <c:v>-7.38176732545935</c:v>
                </c:pt>
                <c:pt idx="71">
                  <c:v>-7.21372440883351</c:v>
                </c:pt>
                <c:pt idx="72">
                  <c:v>0.726850999371436</c:v>
                </c:pt>
                <c:pt idx="73">
                  <c:v>7.59688709532452</c:v>
                </c:pt>
                <c:pt idx="74">
                  <c:v>9.17728294864355</c:v>
                </c:pt>
                <c:pt idx="75">
                  <c:v>6.01612934182276</c:v>
                </c:pt>
                <c:pt idx="76">
                  <c:v>4.08820967808833</c:v>
                </c:pt>
                <c:pt idx="77">
                  <c:v>1.43448104226286</c:v>
                </c:pt>
                <c:pt idx="78">
                  <c:v>4.1983052960436</c:v>
                </c:pt>
                <c:pt idx="79">
                  <c:v>5.42010533470943</c:v>
                </c:pt>
                <c:pt idx="80">
                  <c:v>4.6818846665617</c:v>
                </c:pt>
                <c:pt idx="81">
                  <c:v>6.96561501157385</c:v>
                </c:pt>
                <c:pt idx="82">
                  <c:v>8.02876904844266</c:v>
                </c:pt>
                <c:pt idx="83">
                  <c:v>7.67150746252264</c:v>
                </c:pt>
                <c:pt idx="84">
                  <c:v>3.50912582867295</c:v>
                </c:pt>
                <c:pt idx="85">
                  <c:v>-3.1966854448749</c:v>
                </c:pt>
                <c:pt idx="86">
                  <c:v>-9.56571544856615</c:v>
                </c:pt>
                <c:pt idx="87">
                  <c:v>-5.36686893602723</c:v>
                </c:pt>
                <c:pt idx="88">
                  <c:v>1.85907083479515</c:v>
                </c:pt>
                <c:pt idx="89">
                  <c:v>8.44511772138208</c:v>
                </c:pt>
                <c:pt idx="90">
                  <c:v>7.43327304273998</c:v>
                </c:pt>
                <c:pt idx="91">
                  <c:v>1.33685798261899</c:v>
                </c:pt>
                <c:pt idx="92">
                  <c:v>-2.59132032489788</c:v>
                </c:pt>
                <c:pt idx="93">
                  <c:v>-6.44045784161949</c:v>
                </c:pt>
                <c:pt idx="94">
                  <c:v>-3.08261556926095</c:v>
                </c:pt>
                <c:pt idx="95">
                  <c:v>2.18964983394426</c:v>
                </c:pt>
                <c:pt idx="96">
                  <c:v>5.31064871246576</c:v>
                </c:pt>
                <c:pt idx="97">
                  <c:v>3.50953686962748</c:v>
                </c:pt>
                <c:pt idx="98">
                  <c:v>0.428907569361172</c:v>
                </c:pt>
                <c:pt idx="99">
                  <c:v>-4.25253218050511</c:v>
                </c:pt>
                <c:pt idx="100">
                  <c:v>-5.75208636246202</c:v>
                </c:pt>
                <c:pt idx="101">
                  <c:v>-1.12821279614923</c:v>
                </c:pt>
                <c:pt idx="102">
                  <c:v>1.90050047805607</c:v>
                </c:pt>
                <c:pt idx="103">
                  <c:v>-0.211825722367394</c:v>
                </c:pt>
                <c:pt idx="104">
                  <c:v>-4.55788214240215</c:v>
                </c:pt>
                <c:pt idx="105">
                  <c:v>-7.56862821119262</c:v>
                </c:pt>
                <c:pt idx="106">
                  <c:v>-4.16824286465499</c:v>
                </c:pt>
                <c:pt idx="107">
                  <c:v>0.183499867879618</c:v>
                </c:pt>
                <c:pt idx="108">
                  <c:v>-1.51471989670699</c:v>
                </c:pt>
                <c:pt idx="109">
                  <c:v>-1.82306124904608</c:v>
                </c:pt>
                <c:pt idx="110">
                  <c:v>1.06385518793149</c:v>
                </c:pt>
                <c:pt idx="111">
                  <c:v>-0.482343232222092</c:v>
                </c:pt>
                <c:pt idx="112">
                  <c:v>1.14730394080084</c:v>
                </c:pt>
                <c:pt idx="113">
                  <c:v>-1.28808354500052</c:v>
                </c:pt>
                <c:pt idx="114">
                  <c:v>-5.76904753761323</c:v>
                </c:pt>
                <c:pt idx="115">
                  <c:v>-6.90648668979111</c:v>
                </c:pt>
                <c:pt idx="116">
                  <c:v>-6.30075466103972</c:v>
                </c:pt>
                <c:pt idx="117">
                  <c:v>-4.43533033236326</c:v>
                </c:pt>
                <c:pt idx="118">
                  <c:v>-4.7734853176421</c:v>
                </c:pt>
                <c:pt idx="119">
                  <c:v>-6.73127463824335</c:v>
                </c:pt>
                <c:pt idx="120">
                  <c:v>-3.49045739405096</c:v>
                </c:pt>
                <c:pt idx="121">
                  <c:v>-2.65598130554099</c:v>
                </c:pt>
                <c:pt idx="122">
                  <c:v>-4.55769778115223</c:v>
                </c:pt>
                <c:pt idx="123">
                  <c:v>-3.55748566412785</c:v>
                </c:pt>
                <c:pt idx="124">
                  <c:v>0.0252161268922464</c:v>
                </c:pt>
                <c:pt idx="125">
                  <c:v>1.72653826305032</c:v>
                </c:pt>
                <c:pt idx="126">
                  <c:v>6.72954702905554</c:v>
                </c:pt>
                <c:pt idx="127">
                  <c:v>11.6175313164554</c:v>
                </c:pt>
                <c:pt idx="128">
                  <c:v>13.3225527706738</c:v>
                </c:pt>
                <c:pt idx="129">
                  <c:v>11.7622376177828</c:v>
                </c:pt>
                <c:pt idx="130">
                  <c:v>2.23491218037043</c:v>
                </c:pt>
                <c:pt idx="131">
                  <c:v>-2.63310244681156</c:v>
                </c:pt>
                <c:pt idx="132">
                  <c:v>-7.81447395667192</c:v>
                </c:pt>
                <c:pt idx="133">
                  <c:v>-3.79073334374289</c:v>
                </c:pt>
                <c:pt idx="134">
                  <c:v>0.521264583770517</c:v>
                </c:pt>
                <c:pt idx="135">
                  <c:v>7.82069186242529</c:v>
                </c:pt>
                <c:pt idx="136">
                  <c:v>8.6150977487714</c:v>
                </c:pt>
                <c:pt idx="137">
                  <c:v>2.73310535050905</c:v>
                </c:pt>
                <c:pt idx="138">
                  <c:v>-6.38430636332964</c:v>
                </c:pt>
                <c:pt idx="139">
                  <c:v>-11.0889453952586</c:v>
                </c:pt>
                <c:pt idx="140">
                  <c:v>-11.2091696492591</c:v>
                </c:pt>
                <c:pt idx="141">
                  <c:v>-3.25230356610382</c:v>
                </c:pt>
                <c:pt idx="142">
                  <c:v>-1.09460135575773</c:v>
                </c:pt>
                <c:pt idx="143">
                  <c:v>4.14322375486609</c:v>
                </c:pt>
                <c:pt idx="144">
                  <c:v>3.43635387167933</c:v>
                </c:pt>
                <c:pt idx="145">
                  <c:v>0.944578853393523</c:v>
                </c:pt>
                <c:pt idx="146">
                  <c:v>1.31687873692044</c:v>
                </c:pt>
                <c:pt idx="147">
                  <c:v>-3.36337163971257</c:v>
                </c:pt>
                <c:pt idx="148">
                  <c:v>-8.56626617345023</c:v>
                </c:pt>
                <c:pt idx="149">
                  <c:v>-6.82871933525394</c:v>
                </c:pt>
                <c:pt idx="150">
                  <c:v>-4.16883045912846</c:v>
                </c:pt>
                <c:pt idx="151">
                  <c:v>-4.66556046442679</c:v>
                </c:pt>
                <c:pt idx="152">
                  <c:v>-2.09996710774135</c:v>
                </c:pt>
                <c:pt idx="153">
                  <c:v>3.75841071796867</c:v>
                </c:pt>
                <c:pt idx="154">
                  <c:v>5.06164588746879</c:v>
                </c:pt>
                <c:pt idx="155">
                  <c:v>0.70688714157177</c:v>
                </c:pt>
                <c:pt idx="156">
                  <c:v>-3.36040579228666</c:v>
                </c:pt>
                <c:pt idx="157">
                  <c:v>-6.08986040660875</c:v>
                </c:pt>
                <c:pt idx="158">
                  <c:v>-8.10081525211649</c:v>
                </c:pt>
                <c:pt idx="159">
                  <c:v>-9.26182903251879</c:v>
                </c:pt>
                <c:pt idx="160">
                  <c:v>-2.18413032069748</c:v>
                </c:pt>
                <c:pt idx="161">
                  <c:v>-1.36436657466948</c:v>
                </c:pt>
                <c:pt idx="162">
                  <c:v>-3.08323847686438</c:v>
                </c:pt>
                <c:pt idx="163">
                  <c:v>-3.97603009224827</c:v>
                </c:pt>
                <c:pt idx="164">
                  <c:v>-6.54204078668499</c:v>
                </c:pt>
                <c:pt idx="165">
                  <c:v>-4.39450874866088</c:v>
                </c:pt>
                <c:pt idx="166">
                  <c:v>-5.48998754303239</c:v>
                </c:pt>
                <c:pt idx="167">
                  <c:v>-4.01281397419962</c:v>
                </c:pt>
                <c:pt idx="168">
                  <c:v>-1.15506025144691</c:v>
                </c:pt>
                <c:pt idx="169">
                  <c:v>1.52384473472171</c:v>
                </c:pt>
                <c:pt idx="170">
                  <c:v>6.76500974160604</c:v>
                </c:pt>
                <c:pt idx="171">
                  <c:v>8.93587592616177</c:v>
                </c:pt>
                <c:pt idx="172">
                  <c:v>7.45065465922812</c:v>
                </c:pt>
                <c:pt idx="173">
                  <c:v>5.71752711637623</c:v>
                </c:pt>
                <c:pt idx="174">
                  <c:v>-0.94986564587316</c:v>
                </c:pt>
                <c:pt idx="175">
                  <c:v>-6.30175997570973</c:v>
                </c:pt>
                <c:pt idx="176">
                  <c:v>-10.9673441273494</c:v>
                </c:pt>
                <c:pt idx="177">
                  <c:v>-7.96080765963188</c:v>
                </c:pt>
                <c:pt idx="178">
                  <c:v>-7.07817031484228</c:v>
                </c:pt>
                <c:pt idx="179">
                  <c:v>-7.98089645792697</c:v>
                </c:pt>
                <c:pt idx="180">
                  <c:v>-6.48587883618893</c:v>
                </c:pt>
                <c:pt idx="181">
                  <c:v>0.778262441917377</c:v>
                </c:pt>
                <c:pt idx="182">
                  <c:v>1.51512771893704</c:v>
                </c:pt>
                <c:pt idx="183">
                  <c:v>2.71248642232217</c:v>
                </c:pt>
                <c:pt idx="184">
                  <c:v>3.25585684073872</c:v>
                </c:pt>
                <c:pt idx="185">
                  <c:v>2.56307470130332</c:v>
                </c:pt>
                <c:pt idx="186">
                  <c:v>-3.50641890503221</c:v>
                </c:pt>
                <c:pt idx="187">
                  <c:v>-5.76403566218392</c:v>
                </c:pt>
                <c:pt idx="188">
                  <c:v>-2.75244876244255</c:v>
                </c:pt>
                <c:pt idx="189">
                  <c:v>2.64220161340631</c:v>
                </c:pt>
                <c:pt idx="190">
                  <c:v>7.21418780185422</c:v>
                </c:pt>
                <c:pt idx="191">
                  <c:v>6.67641822380961</c:v>
                </c:pt>
                <c:pt idx="192">
                  <c:v>8.67174843433372</c:v>
                </c:pt>
                <c:pt idx="193">
                  <c:v>3.52262032705266</c:v>
                </c:pt>
                <c:pt idx="194">
                  <c:v>-2.98754353545473</c:v>
                </c:pt>
                <c:pt idx="195">
                  <c:v>-5.1336796517287</c:v>
                </c:pt>
                <c:pt idx="196">
                  <c:v>-4.77477497738801</c:v>
                </c:pt>
                <c:pt idx="197">
                  <c:v>-0.958798690797721</c:v>
                </c:pt>
                <c:pt idx="198">
                  <c:v>5.27297259405646</c:v>
                </c:pt>
                <c:pt idx="199">
                  <c:v>8.93766680130375</c:v>
                </c:pt>
                <c:pt idx="200">
                  <c:v>12.1826250660204</c:v>
                </c:pt>
                <c:pt idx="201">
                  <c:v>4.41924446922349</c:v>
                </c:pt>
                <c:pt idx="202">
                  <c:v>-3.5841663758988</c:v>
                </c:pt>
                <c:pt idx="203">
                  <c:v>-5.18184924094999</c:v>
                </c:pt>
                <c:pt idx="204">
                  <c:v>-5.55233722639264</c:v>
                </c:pt>
                <c:pt idx="205">
                  <c:v>-4.40204009194304</c:v>
                </c:pt>
                <c:pt idx="206">
                  <c:v>0.160814989244045</c:v>
                </c:pt>
                <c:pt idx="207">
                  <c:v>6.66661713931489</c:v>
                </c:pt>
                <c:pt idx="208">
                  <c:v>6.29766274791791</c:v>
                </c:pt>
                <c:pt idx="209">
                  <c:v>2.42502123891836</c:v>
                </c:pt>
                <c:pt idx="210">
                  <c:v>2.69167416122082</c:v>
                </c:pt>
                <c:pt idx="211">
                  <c:v>3.23837696003602</c:v>
                </c:pt>
                <c:pt idx="212">
                  <c:v>7.25727184952916</c:v>
                </c:pt>
                <c:pt idx="213">
                  <c:v>10.5578432448458</c:v>
                </c:pt>
                <c:pt idx="214">
                  <c:v>5.21691276120282</c:v>
                </c:pt>
                <c:pt idx="215">
                  <c:v>2.74845595693796</c:v>
                </c:pt>
                <c:pt idx="216">
                  <c:v>-1.97643126411504</c:v>
                </c:pt>
                <c:pt idx="217">
                  <c:v>-7.71501000678836</c:v>
                </c:pt>
                <c:pt idx="218">
                  <c:v>-10.7631129113022</c:v>
                </c:pt>
                <c:pt idx="219">
                  <c:v>-3.84930471869393</c:v>
                </c:pt>
                <c:pt idx="220">
                  <c:v>4.99944806450867</c:v>
                </c:pt>
                <c:pt idx="221">
                  <c:v>9.32999652699095</c:v>
                </c:pt>
                <c:pt idx="222">
                  <c:v>6.4075739663308</c:v>
                </c:pt>
                <c:pt idx="223">
                  <c:v>6.23645540367102</c:v>
                </c:pt>
                <c:pt idx="224">
                  <c:v>1.52112241101463</c:v>
                </c:pt>
                <c:pt idx="225">
                  <c:v>-0.854345874967976</c:v>
                </c:pt>
                <c:pt idx="226">
                  <c:v>-1.64863056403101</c:v>
                </c:pt>
                <c:pt idx="227">
                  <c:v>1.07870365637609</c:v>
                </c:pt>
                <c:pt idx="228">
                  <c:v>1.20513273224333</c:v>
                </c:pt>
                <c:pt idx="229">
                  <c:v>-3.18034703289527</c:v>
                </c:pt>
                <c:pt idx="230">
                  <c:v>-5.87536103950879</c:v>
                </c:pt>
                <c:pt idx="231">
                  <c:v>-3.43665261376555</c:v>
                </c:pt>
                <c:pt idx="232">
                  <c:v>-1.80284100479093</c:v>
                </c:pt>
                <c:pt idx="233">
                  <c:v>-4.59768291094156</c:v>
                </c:pt>
                <c:pt idx="234">
                  <c:v>-8.07485980920615</c:v>
                </c:pt>
                <c:pt idx="235">
                  <c:v>-2.75475506164162</c:v>
                </c:pt>
                <c:pt idx="236">
                  <c:v>6.10577760594288</c:v>
                </c:pt>
                <c:pt idx="237">
                  <c:v>8.81358978581648</c:v>
                </c:pt>
                <c:pt idx="238">
                  <c:v>11.9125437541663</c:v>
                </c:pt>
                <c:pt idx="239">
                  <c:v>12.1961073350622</c:v>
                </c:pt>
                <c:pt idx="240">
                  <c:v>8.70427688409336</c:v>
                </c:pt>
                <c:pt idx="241">
                  <c:v>0.435109120764082</c:v>
                </c:pt>
                <c:pt idx="242">
                  <c:v>-8.39434136376758</c:v>
                </c:pt>
                <c:pt idx="243">
                  <c:v>-14.0655495711435</c:v>
                </c:pt>
                <c:pt idx="244">
                  <c:v>-15.2645699539844</c:v>
                </c:pt>
                <c:pt idx="245">
                  <c:v>-13.8132359195588</c:v>
                </c:pt>
                <c:pt idx="246">
                  <c:v>-3.09578408152947</c:v>
                </c:pt>
                <c:pt idx="247">
                  <c:v>8.84425978158834</c:v>
                </c:pt>
                <c:pt idx="248">
                  <c:v>14.8688221838422</c:v>
                </c:pt>
                <c:pt idx="249">
                  <c:v>9.30071793415004</c:v>
                </c:pt>
                <c:pt idx="250">
                  <c:v>0.376010717712234</c:v>
                </c:pt>
                <c:pt idx="251">
                  <c:v>-9.33696928953646</c:v>
                </c:pt>
                <c:pt idx="252">
                  <c:v>-9.68608923490251</c:v>
                </c:pt>
                <c:pt idx="253">
                  <c:v>-7.50462602011362</c:v>
                </c:pt>
                <c:pt idx="254">
                  <c:v>1.12772811069294</c:v>
                </c:pt>
                <c:pt idx="255">
                  <c:v>5.44517527106063</c:v>
                </c:pt>
                <c:pt idx="256">
                  <c:v>9.98826555793744</c:v>
                </c:pt>
                <c:pt idx="257">
                  <c:v>6.02912426248395</c:v>
                </c:pt>
                <c:pt idx="258">
                  <c:v>5.48512851635564</c:v>
                </c:pt>
                <c:pt idx="259">
                  <c:v>5.24636111538507</c:v>
                </c:pt>
                <c:pt idx="260">
                  <c:v>6.12497212490371</c:v>
                </c:pt>
                <c:pt idx="261">
                  <c:v>4.50227623714727</c:v>
                </c:pt>
                <c:pt idx="262">
                  <c:v>3.77409348787478</c:v>
                </c:pt>
                <c:pt idx="263">
                  <c:v>-3.01042330765767</c:v>
                </c:pt>
                <c:pt idx="264">
                  <c:v>-4.17893198489605</c:v>
                </c:pt>
                <c:pt idx="265">
                  <c:v>-2.4694255504578</c:v>
                </c:pt>
                <c:pt idx="266">
                  <c:v>-3.24817530076007</c:v>
                </c:pt>
                <c:pt idx="267">
                  <c:v>-2.85406333623928</c:v>
                </c:pt>
                <c:pt idx="268">
                  <c:v>2.47613725670931</c:v>
                </c:pt>
                <c:pt idx="269">
                  <c:v>5.44177338616737</c:v>
                </c:pt>
                <c:pt idx="270">
                  <c:v>9.4387437600144</c:v>
                </c:pt>
                <c:pt idx="271">
                  <c:v>3.40335279735245</c:v>
                </c:pt>
                <c:pt idx="272">
                  <c:v>-4.31137958478166</c:v>
                </c:pt>
                <c:pt idx="273">
                  <c:v>-2.44351029208565</c:v>
                </c:pt>
                <c:pt idx="274">
                  <c:v>2.83986059936956</c:v>
                </c:pt>
                <c:pt idx="275">
                  <c:v>8.2144178653964</c:v>
                </c:pt>
                <c:pt idx="276">
                  <c:v>11.0569318915989</c:v>
                </c:pt>
                <c:pt idx="277">
                  <c:v>6.85335779139837</c:v>
                </c:pt>
                <c:pt idx="278">
                  <c:v>-1.50872092351733</c:v>
                </c:pt>
                <c:pt idx="279">
                  <c:v>-1.07942662082769</c:v>
                </c:pt>
                <c:pt idx="280">
                  <c:v>0.0727427715239628</c:v>
                </c:pt>
                <c:pt idx="281">
                  <c:v>3.22987874636124</c:v>
                </c:pt>
                <c:pt idx="282">
                  <c:v>7.17070335991434</c:v>
                </c:pt>
                <c:pt idx="283">
                  <c:v>3.55884915535626</c:v>
                </c:pt>
                <c:pt idx="284">
                  <c:v>-0.224460825526194</c:v>
                </c:pt>
                <c:pt idx="285">
                  <c:v>1.78522353224594</c:v>
                </c:pt>
                <c:pt idx="286">
                  <c:v>5.08576445670519</c:v>
                </c:pt>
                <c:pt idx="287">
                  <c:v>1.6427985047178</c:v>
                </c:pt>
                <c:pt idx="288">
                  <c:v>-5.55497951578741</c:v>
                </c:pt>
                <c:pt idx="289">
                  <c:v>-3.88383196301811</c:v>
                </c:pt>
                <c:pt idx="290">
                  <c:v>-1.60025850933107</c:v>
                </c:pt>
                <c:pt idx="291">
                  <c:v>-3.42244249361443</c:v>
                </c:pt>
                <c:pt idx="292">
                  <c:v>-7.48730318043931</c:v>
                </c:pt>
                <c:pt idx="293">
                  <c:v>-6.20545274635424</c:v>
                </c:pt>
                <c:pt idx="294">
                  <c:v>-1.69113632896119</c:v>
                </c:pt>
                <c:pt idx="295">
                  <c:v>3.37689978709045</c:v>
                </c:pt>
                <c:pt idx="296">
                  <c:v>2.80168227640297</c:v>
                </c:pt>
                <c:pt idx="297">
                  <c:v>-1.81138771297788</c:v>
                </c:pt>
                <c:pt idx="298">
                  <c:v>-6.57912609797222</c:v>
                </c:pt>
                <c:pt idx="299">
                  <c:v>-7.314964976557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97965"/>
        <c:axId val="18928259"/>
      </c:lineChart>
      <c:catAx>
        <c:axId val="81397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8259"/>
        <c:crossesAt val="0"/>
        <c:auto val="1"/>
        <c:lblAlgn val="ctr"/>
        <c:lblOffset val="100"/>
        <c:noMultiLvlLbl val="0"/>
      </c:catAx>
      <c:valAx>
        <c:axId val="1892825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79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0.418996996670273</c:v>
                </c:pt>
                <c:pt idx="2">
                  <c:v>0.0162356211134806</c:v>
                </c:pt>
                <c:pt idx="3">
                  <c:v>2.40213538532794</c:v>
                </c:pt>
                <c:pt idx="4">
                  <c:v>6.28400777243371</c:v>
                </c:pt>
                <c:pt idx="5">
                  <c:v>6.55642611905944</c:v>
                </c:pt>
                <c:pt idx="6">
                  <c:v>3.11684762681352</c:v>
                </c:pt>
                <c:pt idx="7">
                  <c:v>2.92482926611109</c:v>
                </c:pt>
                <c:pt idx="8">
                  <c:v>3.21953389707159</c:v>
                </c:pt>
                <c:pt idx="9">
                  <c:v>1.7131649580565</c:v>
                </c:pt>
                <c:pt idx="10">
                  <c:v>-0.167552874382181</c:v>
                </c:pt>
                <c:pt idx="11">
                  <c:v>-3.02557483487954</c:v>
                </c:pt>
                <c:pt idx="12">
                  <c:v>-2.52363256021118</c:v>
                </c:pt>
                <c:pt idx="13">
                  <c:v>2.96007422450236</c:v>
                </c:pt>
                <c:pt idx="14">
                  <c:v>7.0712163978165</c:v>
                </c:pt>
                <c:pt idx="15">
                  <c:v>6.30336183169152</c:v>
                </c:pt>
                <c:pt idx="16">
                  <c:v>3.15679605209311</c:v>
                </c:pt>
                <c:pt idx="17">
                  <c:v>1.07944048593845</c:v>
                </c:pt>
                <c:pt idx="18">
                  <c:v>-1.22393612920041</c:v>
                </c:pt>
                <c:pt idx="19">
                  <c:v>-4.29310214336863</c:v>
                </c:pt>
                <c:pt idx="20">
                  <c:v>-4.82775572679475</c:v>
                </c:pt>
                <c:pt idx="21">
                  <c:v>-3.33542918173487</c:v>
                </c:pt>
                <c:pt idx="22">
                  <c:v>0.081045732799339</c:v>
                </c:pt>
                <c:pt idx="23">
                  <c:v>5.17339867845794</c:v>
                </c:pt>
                <c:pt idx="24">
                  <c:v>6.92409936052877</c:v>
                </c:pt>
                <c:pt idx="25">
                  <c:v>4.65231499980473</c:v>
                </c:pt>
                <c:pt idx="26">
                  <c:v>0.146023039115676</c:v>
                </c:pt>
                <c:pt idx="27">
                  <c:v>-2.06770445490292</c:v>
                </c:pt>
                <c:pt idx="28">
                  <c:v>1.85585176854295</c:v>
                </c:pt>
                <c:pt idx="29">
                  <c:v>8.00489142332822</c:v>
                </c:pt>
                <c:pt idx="30">
                  <c:v>12.5173608802994</c:v>
                </c:pt>
                <c:pt idx="31">
                  <c:v>13.2165431529439</c:v>
                </c:pt>
                <c:pt idx="32">
                  <c:v>11.184396306002</c:v>
                </c:pt>
                <c:pt idx="33">
                  <c:v>7.15600576094198</c:v>
                </c:pt>
                <c:pt idx="34">
                  <c:v>3.27411811920683</c:v>
                </c:pt>
                <c:pt idx="35">
                  <c:v>2.27354284113721</c:v>
                </c:pt>
                <c:pt idx="36">
                  <c:v>3.38005777440617</c:v>
                </c:pt>
                <c:pt idx="37">
                  <c:v>4.84283031937059</c:v>
                </c:pt>
                <c:pt idx="38">
                  <c:v>2.92096508693487</c:v>
                </c:pt>
                <c:pt idx="39">
                  <c:v>1.33644763382767</c:v>
                </c:pt>
                <c:pt idx="40">
                  <c:v>-0.156997756299234</c:v>
                </c:pt>
                <c:pt idx="41">
                  <c:v>-1.39495323236383</c:v>
                </c:pt>
                <c:pt idx="42">
                  <c:v>0.878926018555035</c:v>
                </c:pt>
                <c:pt idx="43">
                  <c:v>2.67428436969874</c:v>
                </c:pt>
                <c:pt idx="44">
                  <c:v>1.38877946083107</c:v>
                </c:pt>
                <c:pt idx="45">
                  <c:v>-0.763916176155703</c:v>
                </c:pt>
                <c:pt idx="46">
                  <c:v>1.16871593891244</c:v>
                </c:pt>
                <c:pt idx="47">
                  <c:v>2.3203010113042</c:v>
                </c:pt>
                <c:pt idx="48">
                  <c:v>0.373893580428785</c:v>
                </c:pt>
                <c:pt idx="49">
                  <c:v>-0.650978671449025</c:v>
                </c:pt>
                <c:pt idx="50">
                  <c:v>-2.4216408035918</c:v>
                </c:pt>
                <c:pt idx="51">
                  <c:v>-5.99458039576575</c:v>
                </c:pt>
                <c:pt idx="52">
                  <c:v>-8.59682256274607</c:v>
                </c:pt>
                <c:pt idx="53">
                  <c:v>-7.8130693387252</c:v>
                </c:pt>
                <c:pt idx="54">
                  <c:v>-2.72943106938158</c:v>
                </c:pt>
                <c:pt idx="55">
                  <c:v>2.04148947136105</c:v>
                </c:pt>
                <c:pt idx="56">
                  <c:v>3.78331618707489</c:v>
                </c:pt>
                <c:pt idx="57">
                  <c:v>6.27189766346623</c:v>
                </c:pt>
                <c:pt idx="58">
                  <c:v>9.49704685145275</c:v>
                </c:pt>
                <c:pt idx="59">
                  <c:v>9.44180775840448</c:v>
                </c:pt>
                <c:pt idx="60">
                  <c:v>5.4015665482915</c:v>
                </c:pt>
                <c:pt idx="61">
                  <c:v>-1.75012453890281</c:v>
                </c:pt>
                <c:pt idx="62">
                  <c:v>-6.54687214010983</c:v>
                </c:pt>
                <c:pt idx="63">
                  <c:v>-5.87487555465793</c:v>
                </c:pt>
                <c:pt idx="64">
                  <c:v>-4.58657245225481</c:v>
                </c:pt>
                <c:pt idx="65">
                  <c:v>-0.651814496942279</c:v>
                </c:pt>
                <c:pt idx="66">
                  <c:v>3.67089735474201</c:v>
                </c:pt>
                <c:pt idx="67">
                  <c:v>4.15076337137771</c:v>
                </c:pt>
                <c:pt idx="68">
                  <c:v>3.53416147992107</c:v>
                </c:pt>
                <c:pt idx="69">
                  <c:v>1.28534246213746</c:v>
                </c:pt>
                <c:pt idx="70">
                  <c:v>-4.00935527141462</c:v>
                </c:pt>
                <c:pt idx="71">
                  <c:v>-7.29774586714643</c:v>
                </c:pt>
                <c:pt idx="72">
                  <c:v>-3.24343670473104</c:v>
                </c:pt>
                <c:pt idx="73">
                  <c:v>4.16186904734798</c:v>
                </c:pt>
                <c:pt idx="74">
                  <c:v>8.38708502198404</c:v>
                </c:pt>
                <c:pt idx="75">
                  <c:v>7.59670614523316</c:v>
                </c:pt>
                <c:pt idx="76">
                  <c:v>5.05216950995555</c:v>
                </c:pt>
                <c:pt idx="77">
                  <c:v>2.7613453601756</c:v>
                </c:pt>
                <c:pt idx="78">
                  <c:v>2.81639316915323</c:v>
                </c:pt>
                <c:pt idx="79">
                  <c:v>4.80920531537652</c:v>
                </c:pt>
                <c:pt idx="80">
                  <c:v>5.05099500063557</c:v>
                </c:pt>
                <c:pt idx="81">
                  <c:v>5.82374983906777</c:v>
                </c:pt>
                <c:pt idx="82">
                  <c:v>7.49719203000825</c:v>
                </c:pt>
                <c:pt idx="83">
                  <c:v>7.85013825548265</c:v>
                </c:pt>
                <c:pt idx="84">
                  <c:v>5.5903166455978</c:v>
                </c:pt>
                <c:pt idx="85">
                  <c:v>0.156220191899024</c:v>
                </c:pt>
                <c:pt idx="86">
                  <c:v>-6.38120044672053</c:v>
                </c:pt>
                <c:pt idx="87">
                  <c:v>-7.46629219229669</c:v>
                </c:pt>
                <c:pt idx="88">
                  <c:v>-1.75389905061604</c:v>
                </c:pt>
                <c:pt idx="89">
                  <c:v>5.15209427808861</c:v>
                </c:pt>
                <c:pt idx="90">
                  <c:v>7.93919538206103</c:v>
                </c:pt>
                <c:pt idx="91">
                  <c:v>4.38506551267949</c:v>
                </c:pt>
                <c:pt idx="92">
                  <c:v>-0.627231171139442</c:v>
                </c:pt>
                <c:pt idx="93">
                  <c:v>-4.51588908325869</c:v>
                </c:pt>
                <c:pt idx="94">
                  <c:v>-4.76153670544022</c:v>
                </c:pt>
                <c:pt idx="95">
                  <c:v>-0.446482867658347</c:v>
                </c:pt>
                <c:pt idx="96">
                  <c:v>3.75014927320501</c:v>
                </c:pt>
                <c:pt idx="97">
                  <c:v>4.41009279104662</c:v>
                </c:pt>
                <c:pt idx="98">
                  <c:v>1.96922221949433</c:v>
                </c:pt>
                <c:pt idx="99">
                  <c:v>-1.91181230557197</c:v>
                </c:pt>
                <c:pt idx="100">
                  <c:v>-5.00230927148357</c:v>
                </c:pt>
                <c:pt idx="101">
                  <c:v>-3.44014957930563</c:v>
                </c:pt>
                <c:pt idx="102">
                  <c:v>0.386143840953423</c:v>
                </c:pt>
                <c:pt idx="103">
                  <c:v>0.84433737784434</c:v>
                </c:pt>
                <c:pt idx="104">
                  <c:v>-2.38485393238477</c:v>
                </c:pt>
                <c:pt idx="105">
                  <c:v>-6.06325517679738</c:v>
                </c:pt>
                <c:pt idx="106">
                  <c:v>-5.8684355379238</c:v>
                </c:pt>
                <c:pt idx="107">
                  <c:v>-1.99237149838768</c:v>
                </c:pt>
                <c:pt idx="108">
                  <c:v>-0.665610014413687</c:v>
                </c:pt>
                <c:pt idx="109">
                  <c:v>-1.66889057287653</c:v>
                </c:pt>
                <c:pt idx="110">
                  <c:v>-0.379603030557291</c:v>
                </c:pt>
                <c:pt idx="111">
                  <c:v>0.290755977854701</c:v>
                </c:pt>
                <c:pt idx="112">
                  <c:v>0.332480354289373</c:v>
                </c:pt>
                <c:pt idx="113">
                  <c:v>-0.0703898020998395</c:v>
                </c:pt>
                <c:pt idx="114">
                  <c:v>-3.52856554130688</c:v>
                </c:pt>
                <c:pt idx="115">
                  <c:v>-6.33776711370217</c:v>
                </c:pt>
                <c:pt idx="116">
                  <c:v>-6.60362067541541</c:v>
                </c:pt>
                <c:pt idx="117">
                  <c:v>-5.36804249670149</c:v>
                </c:pt>
                <c:pt idx="118">
                  <c:v>-4.60440782500268</c:v>
                </c:pt>
                <c:pt idx="119">
                  <c:v>-5.75237997794272</c:v>
                </c:pt>
                <c:pt idx="120">
                  <c:v>-5.11086601614716</c:v>
                </c:pt>
                <c:pt idx="121">
                  <c:v>-3.07321934979598</c:v>
                </c:pt>
                <c:pt idx="122">
                  <c:v>-3.60683954334661</c:v>
                </c:pt>
                <c:pt idx="123">
                  <c:v>-4.05759172264004</c:v>
                </c:pt>
                <c:pt idx="124">
                  <c:v>-1.7661347686178</c:v>
                </c:pt>
                <c:pt idx="125">
                  <c:v>0.875877194971281</c:v>
                </c:pt>
                <c:pt idx="126">
                  <c:v>4.22804264605293</c:v>
                </c:pt>
                <c:pt idx="127">
                  <c:v>9.17353917275545</c:v>
                </c:pt>
                <c:pt idx="128">
                  <c:v>12.4700420435646</c:v>
                </c:pt>
                <c:pt idx="129">
                  <c:v>12.5423951942283</c:v>
                </c:pt>
                <c:pt idx="130">
                  <c:v>6.99857489907663</c:v>
                </c:pt>
                <c:pt idx="131">
                  <c:v>-0.199095133220567</c:v>
                </c:pt>
                <c:pt idx="132">
                  <c:v>-5.22378820174174</c:v>
                </c:pt>
                <c:pt idx="133">
                  <c:v>-5.8026036502074</c:v>
                </c:pt>
                <c:pt idx="134">
                  <c:v>-1.63473437998618</c:v>
                </c:pt>
                <c:pt idx="135">
                  <c:v>4.1709782230979</c:v>
                </c:pt>
                <c:pt idx="136">
                  <c:v>8.21789480559835</c:v>
                </c:pt>
                <c:pt idx="137">
                  <c:v>5.67410154964023</c:v>
                </c:pt>
                <c:pt idx="138">
                  <c:v>-1.8256005064103</c:v>
                </c:pt>
                <c:pt idx="139">
                  <c:v>-8.73662587929414</c:v>
                </c:pt>
                <c:pt idx="140">
                  <c:v>-11.1490575222589</c:v>
                </c:pt>
                <c:pt idx="141">
                  <c:v>-7.23073660768148</c:v>
                </c:pt>
                <c:pt idx="142">
                  <c:v>-2.17345246093078</c:v>
                </c:pt>
                <c:pt idx="143">
                  <c:v>1.52431119955418</c:v>
                </c:pt>
                <c:pt idx="144">
                  <c:v>3.78978881327271</c:v>
                </c:pt>
                <c:pt idx="145">
                  <c:v>2.19046636253643</c:v>
                </c:pt>
                <c:pt idx="146">
                  <c:v>1.13072879515698</c:v>
                </c:pt>
                <c:pt idx="147">
                  <c:v>-1.02324645139606</c:v>
                </c:pt>
                <c:pt idx="148">
                  <c:v>-5.9648189065814</c:v>
                </c:pt>
                <c:pt idx="149">
                  <c:v>-7.69749275435208</c:v>
                </c:pt>
                <c:pt idx="150">
                  <c:v>-5.4987748971912</c:v>
                </c:pt>
                <c:pt idx="151">
                  <c:v>-4.41719546177762</c:v>
                </c:pt>
                <c:pt idx="152">
                  <c:v>-3.38276378608407</c:v>
                </c:pt>
                <c:pt idx="153">
                  <c:v>0.829221805113662</c:v>
                </c:pt>
                <c:pt idx="154">
                  <c:v>4.41002830271873</c:v>
                </c:pt>
                <c:pt idx="155">
                  <c:v>2.88426651452028</c:v>
                </c:pt>
                <c:pt idx="156">
                  <c:v>-1.32675932535744</c:v>
                </c:pt>
                <c:pt idx="157">
                  <c:v>-4.7251330994477</c:v>
                </c:pt>
                <c:pt idx="158">
                  <c:v>-7.09533782936262</c:v>
                </c:pt>
                <c:pt idx="159">
                  <c:v>-8.68132214231764</c:v>
                </c:pt>
                <c:pt idx="160">
                  <c:v>-5.72297967660813</c:v>
                </c:pt>
                <c:pt idx="161">
                  <c:v>-1.77424844768348</c:v>
                </c:pt>
                <c:pt idx="162">
                  <c:v>-2.22380252576693</c:v>
                </c:pt>
                <c:pt idx="163">
                  <c:v>-3.52963428455632</c:v>
                </c:pt>
                <c:pt idx="164">
                  <c:v>-5.25903543946663</c:v>
                </c:pt>
                <c:pt idx="165">
                  <c:v>-5.46827476767294</c:v>
                </c:pt>
                <c:pt idx="166">
                  <c:v>-4.94224814584663</c:v>
                </c:pt>
                <c:pt idx="167">
                  <c:v>-4.751400758616</c:v>
                </c:pt>
                <c:pt idx="168">
                  <c:v>-2.58393711282326</c:v>
                </c:pt>
                <c:pt idx="169">
                  <c:v>0.184392241637397</c:v>
                </c:pt>
                <c:pt idx="170">
                  <c:v>4.14442723816387</c:v>
                </c:pt>
                <c:pt idx="171">
                  <c:v>7.8504428338839</c:v>
                </c:pt>
                <c:pt idx="172">
                  <c:v>8.19326529269495</c:v>
                </c:pt>
                <c:pt idx="173">
                  <c:v>6.58409088780218</c:v>
                </c:pt>
                <c:pt idx="174">
                  <c:v>2.38383073525154</c:v>
                </c:pt>
                <c:pt idx="175">
                  <c:v>-3.62581281079144</c:v>
                </c:pt>
                <c:pt idx="176">
                  <c:v>-8.63455205152957</c:v>
                </c:pt>
                <c:pt idx="177">
                  <c:v>-9.46407589349064</c:v>
                </c:pt>
                <c:pt idx="178">
                  <c:v>-7.51948898723708</c:v>
                </c:pt>
                <c:pt idx="179">
                  <c:v>-7.52953338638463</c:v>
                </c:pt>
                <c:pt idx="180">
                  <c:v>-7.23338764705795</c:v>
                </c:pt>
                <c:pt idx="181">
                  <c:v>-2.85380819713578</c:v>
                </c:pt>
                <c:pt idx="182">
                  <c:v>1.14669508042721</c:v>
                </c:pt>
                <c:pt idx="183">
                  <c:v>2.11380707062961</c:v>
                </c:pt>
                <c:pt idx="184">
                  <c:v>2.98417163153044</c:v>
                </c:pt>
                <c:pt idx="185">
                  <c:v>2.90946577102102</c:v>
                </c:pt>
                <c:pt idx="186">
                  <c:v>-0.471672101864442</c:v>
                </c:pt>
                <c:pt idx="187">
                  <c:v>-4.63522728360806</c:v>
                </c:pt>
                <c:pt idx="188">
                  <c:v>-4.25824221231324</c:v>
                </c:pt>
                <c:pt idx="189">
                  <c:v>-0.0551235745181202</c:v>
                </c:pt>
                <c:pt idx="190">
                  <c:v>4.92819470763027</c:v>
                </c:pt>
                <c:pt idx="191">
                  <c:v>6.94530301283191</c:v>
                </c:pt>
                <c:pt idx="192">
                  <c:v>7.67408332907166</c:v>
                </c:pt>
                <c:pt idx="193">
                  <c:v>6.09718438069319</c:v>
                </c:pt>
                <c:pt idx="194">
                  <c:v>0.267538395798965</c:v>
                </c:pt>
                <c:pt idx="195">
                  <c:v>-4.06061159359172</c:v>
                </c:pt>
                <c:pt idx="196">
                  <c:v>-4.95422731455835</c:v>
                </c:pt>
                <c:pt idx="197">
                  <c:v>-2.86678683409286</c:v>
                </c:pt>
                <c:pt idx="198">
                  <c:v>2.15708695162937</c:v>
                </c:pt>
                <c:pt idx="199">
                  <c:v>7.1053196976801</c:v>
                </c:pt>
                <c:pt idx="200">
                  <c:v>10.5601459336621</c:v>
                </c:pt>
                <c:pt idx="201">
                  <c:v>8.30093476762193</c:v>
                </c:pt>
                <c:pt idx="202">
                  <c:v>0.417539046662341</c:v>
                </c:pt>
                <c:pt idx="203">
                  <c:v>-4.3830078084244</c:v>
                </c:pt>
                <c:pt idx="204">
                  <c:v>-5.36709323367131</c:v>
                </c:pt>
                <c:pt idx="205">
                  <c:v>-4.97718865916784</c:v>
                </c:pt>
                <c:pt idx="206">
                  <c:v>-2.1206125513495</c:v>
                </c:pt>
                <c:pt idx="207">
                  <c:v>3.41371606427947</c:v>
                </c:pt>
                <c:pt idx="208">
                  <c:v>6.4821399436164</c:v>
                </c:pt>
                <c:pt idx="209">
                  <c:v>4.36134199341814</c:v>
                </c:pt>
                <c:pt idx="210">
                  <c:v>2.55834770006959</c:v>
                </c:pt>
                <c:pt idx="211">
                  <c:v>2.96502556062842</c:v>
                </c:pt>
                <c:pt idx="212">
                  <c:v>5.24782440478259</c:v>
                </c:pt>
                <c:pt idx="213">
                  <c:v>8.90755754718748</c:v>
                </c:pt>
                <c:pt idx="214">
                  <c:v>7.88737800302431</c:v>
                </c:pt>
                <c:pt idx="215">
                  <c:v>3.98268435907039</c:v>
                </c:pt>
                <c:pt idx="216">
                  <c:v>0.386012346411462</c:v>
                </c:pt>
                <c:pt idx="217">
                  <c:v>-4.8457206354517</c:v>
                </c:pt>
                <c:pt idx="218">
                  <c:v>-9.23906145904527</c:v>
                </c:pt>
                <c:pt idx="219">
                  <c:v>-7.30620881499806</c:v>
                </c:pt>
                <c:pt idx="220">
                  <c:v>0.57507167290737</c:v>
                </c:pt>
                <c:pt idx="221">
                  <c:v>7.16472229574981</c:v>
                </c:pt>
                <c:pt idx="222">
                  <c:v>7.86878524666088</c:v>
                </c:pt>
                <c:pt idx="223">
                  <c:v>6.32201468500091</c:v>
                </c:pt>
                <c:pt idx="224">
                  <c:v>3.87878890734282</c:v>
                </c:pt>
                <c:pt idx="225">
                  <c:v>0.333388268023327</c:v>
                </c:pt>
                <c:pt idx="226">
                  <c:v>-1.25148821949949</c:v>
                </c:pt>
                <c:pt idx="227">
                  <c:v>-0.284963453827459</c:v>
                </c:pt>
                <c:pt idx="228">
                  <c:v>1.14191819430971</c:v>
                </c:pt>
                <c:pt idx="229">
                  <c:v>-0.987607150325971</c:v>
                </c:pt>
                <c:pt idx="230">
                  <c:v>-4.52785403620203</c:v>
                </c:pt>
                <c:pt idx="231">
                  <c:v>-4.65600682663717</c:v>
                </c:pt>
                <c:pt idx="232">
                  <c:v>-2.61974680927824</c:v>
                </c:pt>
                <c:pt idx="233">
                  <c:v>-3.20026195786625</c:v>
                </c:pt>
                <c:pt idx="234">
                  <c:v>-6.33627136007385</c:v>
                </c:pt>
                <c:pt idx="235">
                  <c:v>-5.41480743542388</c:v>
                </c:pt>
                <c:pt idx="236">
                  <c:v>1.67551127215063</c:v>
                </c:pt>
                <c:pt idx="237">
                  <c:v>7.45968369587968</c:v>
                </c:pt>
                <c:pt idx="238">
                  <c:v>10.3630667699914</c:v>
                </c:pt>
                <c:pt idx="239">
                  <c:v>12.0543255446142</c:v>
                </c:pt>
                <c:pt idx="240">
                  <c:v>10.4501921095778</c:v>
                </c:pt>
                <c:pt idx="241">
                  <c:v>4.56969300242872</c:v>
                </c:pt>
                <c:pt idx="242">
                  <c:v>-3.97961612150175</c:v>
                </c:pt>
                <c:pt idx="243">
                  <c:v>-11.2299454674555</c:v>
                </c:pt>
                <c:pt idx="244">
                  <c:v>-14.6650597625639</c:v>
                </c:pt>
                <c:pt idx="245">
                  <c:v>-14.5389029367716</c:v>
                </c:pt>
                <c:pt idx="246">
                  <c:v>-8.45451000054413</c:v>
                </c:pt>
                <c:pt idx="247">
                  <c:v>2.87423785002943</c:v>
                </c:pt>
                <c:pt idx="248">
                  <c:v>11.8565409827153</c:v>
                </c:pt>
                <c:pt idx="249">
                  <c:v>12.0847700589961</c:v>
                </c:pt>
                <c:pt idx="250">
                  <c:v>4.83836432593114</c:v>
                </c:pt>
                <c:pt idx="251">
                  <c:v>-4.48047928591211</c:v>
                </c:pt>
                <c:pt idx="252">
                  <c:v>-9.51152926221948</c:v>
                </c:pt>
                <c:pt idx="253">
                  <c:v>-8.59535762750807</c:v>
                </c:pt>
                <c:pt idx="254">
                  <c:v>-3.18844895471034</c:v>
                </c:pt>
                <c:pt idx="255">
                  <c:v>3.28645169087679</c:v>
                </c:pt>
                <c:pt idx="256">
                  <c:v>7.71672041449904</c:v>
                </c:pt>
                <c:pt idx="257">
                  <c:v>8.00869491021069</c:v>
                </c:pt>
                <c:pt idx="258">
                  <c:v>5.7571263894198</c:v>
                </c:pt>
                <c:pt idx="259">
                  <c:v>5.36574481587036</c:v>
                </c:pt>
                <c:pt idx="260">
                  <c:v>5.68566662014439</c:v>
                </c:pt>
                <c:pt idx="261">
                  <c:v>5.31362418102549</c:v>
                </c:pt>
                <c:pt idx="262">
                  <c:v>4.13818486251103</c:v>
                </c:pt>
                <c:pt idx="263">
                  <c:v>0.381835090108552</c:v>
                </c:pt>
                <c:pt idx="264">
                  <c:v>-3.59467764627686</c:v>
                </c:pt>
                <c:pt idx="265">
                  <c:v>-3.32417876767693</c:v>
                </c:pt>
                <c:pt idx="266">
                  <c:v>-2.85880042560893</c:v>
                </c:pt>
                <c:pt idx="267">
                  <c:v>-3.05111931849967</c:v>
                </c:pt>
                <c:pt idx="268">
                  <c:v>-0.188963039764985</c:v>
                </c:pt>
                <c:pt idx="269">
                  <c:v>3.95895532143834</c:v>
                </c:pt>
                <c:pt idx="270">
                  <c:v>7.44025857309089</c:v>
                </c:pt>
                <c:pt idx="271">
                  <c:v>6.42104827868343</c:v>
                </c:pt>
                <c:pt idx="272">
                  <c:v>-0.454013393714604</c:v>
                </c:pt>
                <c:pt idx="273">
                  <c:v>-3.37744493843366</c:v>
                </c:pt>
                <c:pt idx="274">
                  <c:v>0.198175153641955</c:v>
                </c:pt>
                <c:pt idx="275">
                  <c:v>5.52713923238298</c:v>
                </c:pt>
                <c:pt idx="276">
                  <c:v>9.63567487849764</c:v>
                </c:pt>
                <c:pt idx="277">
                  <c:v>8.95514484149862</c:v>
                </c:pt>
                <c:pt idx="278">
                  <c:v>2.67231843394052</c:v>
                </c:pt>
                <c:pt idx="279">
                  <c:v>-1.29407377217251</c:v>
                </c:pt>
                <c:pt idx="280">
                  <c:v>-0.503341924651863</c:v>
                </c:pt>
                <c:pt idx="281">
                  <c:v>1.6513107589426</c:v>
                </c:pt>
                <c:pt idx="282">
                  <c:v>5.20029105313779</c:v>
                </c:pt>
                <c:pt idx="283">
                  <c:v>5.3647762576353</c:v>
                </c:pt>
                <c:pt idx="284">
                  <c:v>1.66719416491503</c:v>
                </c:pt>
                <c:pt idx="285">
                  <c:v>0.780381353359871</c:v>
                </c:pt>
                <c:pt idx="286">
                  <c:v>3.43549399447556</c:v>
                </c:pt>
                <c:pt idx="287">
                  <c:v>3.3642814807115</c:v>
                </c:pt>
                <c:pt idx="288">
                  <c:v>-1.9560905055348</c:v>
                </c:pt>
                <c:pt idx="289">
                  <c:v>-4.71940573940276</c:v>
                </c:pt>
                <c:pt idx="290">
                  <c:v>-2.74204523617459</c:v>
                </c:pt>
                <c:pt idx="291">
                  <c:v>-2.51135050147275</c:v>
                </c:pt>
                <c:pt idx="292">
                  <c:v>-5.45487283702687</c:v>
                </c:pt>
                <c:pt idx="293">
                  <c:v>-6.84637796339678</c:v>
                </c:pt>
                <c:pt idx="294">
                  <c:v>-3.94829453765772</c:v>
                </c:pt>
                <c:pt idx="295">
                  <c:v>0.842881729064629</c:v>
                </c:pt>
                <c:pt idx="296">
                  <c:v>3.08929103174671</c:v>
                </c:pt>
                <c:pt idx="297">
                  <c:v>0.495147281712548</c:v>
                </c:pt>
                <c:pt idx="298">
                  <c:v>-4.19525690547505</c:v>
                </c:pt>
                <c:pt idx="299">
                  <c:v>-6.94704553726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90340"/>
        <c:axId val="28213209"/>
      </c:lineChart>
      <c:catAx>
        <c:axId val="28290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3209"/>
        <c:crossesAt val="0"/>
        <c:auto val="1"/>
        <c:lblAlgn val="ctr"/>
        <c:lblOffset val="100"/>
        <c:noMultiLvlLbl val="0"/>
      </c:catAx>
      <c:valAx>
        <c:axId val="2821320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03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399.162006006659</v>
      </c>
      <c r="E4" s="1" t="n">
        <f aca="false">+D4+C4+B4</f>
        <v>999.16200600666</v>
      </c>
      <c r="F4" s="1" t="n">
        <f aca="false">+E4*$B$1</f>
        <v>599.497203603996</v>
      </c>
      <c r="G4" s="1" t="n">
        <f aca="false">+G3+B4-F4</f>
        <v>500.502796396004</v>
      </c>
      <c r="H4" s="1" t="n">
        <f aca="false">+E4-E3</f>
        <v>-0.837993993340547</v>
      </c>
      <c r="I4" s="1" t="n">
        <f aca="false">+(H4+H3)/2</f>
        <v>-0.418996996670273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599.497203603996</v>
      </c>
      <c r="C5" s="1" t="n">
        <f aca="false">+F4-F3</f>
        <v>-0.502796396004328</v>
      </c>
      <c r="D5" s="1" t="n">
        <f aca="true">RAND()*10+D4-5+$D$1</f>
        <v>401.038064034236</v>
      </c>
      <c r="E5" s="1" t="n">
        <f aca="false">+D5+C5+B5</f>
        <v>1000.03247124223</v>
      </c>
      <c r="F5" s="1" t="n">
        <f aca="false">+E5*$B$1</f>
        <v>600.019482745336</v>
      </c>
      <c r="G5" s="1" t="n">
        <f aca="false">+G4+B5-F5</f>
        <v>499.980517254664</v>
      </c>
      <c r="H5" s="1" t="n">
        <f aca="false">+E5-E4</f>
        <v>0.870465235567508</v>
      </c>
      <c r="I5" s="1" t="n">
        <f aca="false">+(H5+H4)/2</f>
        <v>0.0162356211134806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0.019482745336</v>
      </c>
      <c r="C6" s="1" t="n">
        <f aca="false">+F5-F4</f>
        <v>0.522279141340505</v>
      </c>
      <c r="D6" s="1" t="n">
        <f aca="true">RAND()*10+D5-5+$D$1</f>
        <v>403.424514890639</v>
      </c>
      <c r="E6" s="1" t="n">
        <f aca="false">+D6+C6+B6</f>
        <v>1003.96627677732</v>
      </c>
      <c r="F6" s="1" t="n">
        <f aca="false">+E6*$B$1</f>
        <v>602.379766066389</v>
      </c>
      <c r="G6" s="1" t="n">
        <f aca="false">+G5+B6-F6</f>
        <v>497.620233933611</v>
      </c>
      <c r="H6" s="1" t="n">
        <f aca="false">+E6-E5</f>
        <v>3.93380553508837</v>
      </c>
      <c r="I6" s="1" t="n">
        <f aca="false">+(H6+H5)/2</f>
        <v>2.40213538532794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2.379766066389</v>
      </c>
      <c r="C7" s="1" t="n">
        <f aca="false">+F6-F5</f>
        <v>2.36028332105298</v>
      </c>
      <c r="D7" s="1" t="n">
        <f aca="true">RAND()*10+D6-5+$D$1</f>
        <v>407.860437399652</v>
      </c>
      <c r="E7" s="1" t="n">
        <f aca="false">+D7+C7+B7</f>
        <v>1012.60048678709</v>
      </c>
      <c r="F7" s="1" t="n">
        <f aca="false">+E7*$B$1</f>
        <v>607.560292072257</v>
      </c>
      <c r="G7" s="1" t="n">
        <f aca="false">+G6+B7-F7</f>
        <v>492.439707927743</v>
      </c>
      <c r="H7" s="1" t="n">
        <f aca="false">+E7-E6</f>
        <v>8.63421000977905</v>
      </c>
      <c r="I7" s="1" t="n">
        <f aca="false">+(H7+H6)/2</f>
        <v>6.28400777243371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607.560292072257</v>
      </c>
      <c r="C8" s="1" t="n">
        <f aca="false">+F7-F6</f>
        <v>5.18052600586748</v>
      </c>
      <c r="D8" s="1" t="n">
        <f aca="true">RAND()*10+D7-5+$D$1</f>
        <v>404.33831093731</v>
      </c>
      <c r="E8" s="1" t="n">
        <f aca="false">+D8+C8+B8</f>
        <v>1017.07912901543</v>
      </c>
      <c r="F8" s="1" t="n">
        <f aca="false">+E8*$B$1</f>
        <v>610.247477409261</v>
      </c>
      <c r="G8" s="1" t="n">
        <f aca="false">+G7+B8-F8</f>
        <v>489.75252259074</v>
      </c>
      <c r="H8" s="1" t="n">
        <f aca="false">+E8-E7</f>
        <v>4.47864222833982</v>
      </c>
      <c r="I8" s="1" t="n">
        <f aca="false">+(H8+H7)/2</f>
        <v>6.55642611905944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10.247477409261</v>
      </c>
      <c r="C9" s="1" t="n">
        <f aca="false">+F8-F7</f>
        <v>2.68718533700383</v>
      </c>
      <c r="D9" s="1" t="n">
        <f aca="true">RAND()*10+D8-5+$D$1</f>
        <v>405.899519294457</v>
      </c>
      <c r="E9" s="1" t="n">
        <f aca="false">+D9+C9+B9</f>
        <v>1018.83418204072</v>
      </c>
      <c r="F9" s="1" t="n">
        <f aca="false">+E9*$B$1</f>
        <v>611.300509224433</v>
      </c>
      <c r="G9" s="1" t="n">
        <f aca="false">+G8+B9-F9</f>
        <v>488.699490775567</v>
      </c>
      <c r="H9" s="1" t="n">
        <f aca="false">+E9-E8</f>
        <v>1.75505302528723</v>
      </c>
      <c r="I9" s="1" t="n">
        <f aca="false">+(H9+H8)/2</f>
        <v>3.11684762681352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11.300509224433</v>
      </c>
      <c r="C10" s="1" t="n">
        <f aca="false">+F9-F8</f>
        <v>1.0530318151724</v>
      </c>
      <c r="D10" s="1" t="n">
        <f aca="true">RAND()*10+D9-5+$D$1</f>
        <v>410.575246508051</v>
      </c>
      <c r="E10" s="1" t="n">
        <f aca="false">+D10+C10+B10</f>
        <v>1022.92878754766</v>
      </c>
      <c r="F10" s="1" t="n">
        <f aca="false">+E10*$B$1</f>
        <v>613.757272528594</v>
      </c>
      <c r="G10" s="1" t="n">
        <f aca="false">+G9+B10-F10</f>
        <v>486.242727471406</v>
      </c>
      <c r="H10" s="1" t="n">
        <f aca="false">+E10-E9</f>
        <v>4.09460550693495</v>
      </c>
      <c r="I10" s="1" t="n">
        <f aca="false">+(H10+H9)/2</f>
        <v>2.92482926611109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13.757272528594</v>
      </c>
      <c r="C11" s="1" t="n">
        <f aca="false">+F10-F9</f>
        <v>2.45676330416097</v>
      </c>
      <c r="D11" s="1" t="n">
        <f aca="true">RAND()*10+D10-5+$D$1</f>
        <v>409.05921400211</v>
      </c>
      <c r="E11" s="1" t="n">
        <f aca="false">+D11+C11+B11</f>
        <v>1025.27324983486</v>
      </c>
      <c r="F11" s="1" t="n">
        <f aca="false">+E11*$B$1</f>
        <v>615.163949900919</v>
      </c>
      <c r="G11" s="1" t="n">
        <f aca="false">+G10+B11-F11</f>
        <v>484.836050099081</v>
      </c>
      <c r="H11" s="1" t="n">
        <f aca="false">+E11-E10</f>
        <v>2.34446228720822</v>
      </c>
      <c r="I11" s="1" t="n">
        <f aca="false">+(H11+H10)/2</f>
        <v>3.21953389707159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15.163949900919</v>
      </c>
      <c r="C12" s="1" t="n">
        <f aca="false">+F11-F10</f>
        <v>1.40667737232491</v>
      </c>
      <c r="D12" s="1" t="n">
        <f aca="true">RAND()*10+D11-5+$D$1</f>
        <v>409.784490190526</v>
      </c>
      <c r="E12" s="1" t="n">
        <f aca="false">+D12+C12+B12</f>
        <v>1026.35511746377</v>
      </c>
      <c r="F12" s="1" t="n">
        <f aca="false">+E12*$B$1</f>
        <v>615.813070478262</v>
      </c>
      <c r="G12" s="1" t="n">
        <f aca="false">+G11+B12-F12</f>
        <v>484.186929521738</v>
      </c>
      <c r="H12" s="1" t="n">
        <f aca="false">+E12-E11</f>
        <v>1.08186762890477</v>
      </c>
      <c r="I12" s="1" t="n">
        <f aca="false">+(H12+H11)/2</f>
        <v>1.7131649580565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15.813070478262</v>
      </c>
      <c r="C13" s="1" t="n">
        <f aca="false">+F12-F11</f>
        <v>0.649120577342842</v>
      </c>
      <c r="D13" s="1" t="n">
        <f aca="true">RAND()*10+D12-5+$D$1</f>
        <v>408.475953030496</v>
      </c>
      <c r="E13" s="1" t="n">
        <f aca="false">+D13+C13+B13</f>
        <v>1024.9381440861</v>
      </c>
      <c r="F13" s="1" t="n">
        <f aca="false">+E13*$B$1</f>
        <v>614.96288645166</v>
      </c>
      <c r="G13" s="1" t="n">
        <f aca="false">+G12+B13-F13</f>
        <v>485.03711354834</v>
      </c>
      <c r="H13" s="1" t="n">
        <f aca="false">+E13-E12</f>
        <v>-1.41697337766914</v>
      </c>
      <c r="I13" s="1" t="n">
        <f aca="false">+(H13+H12)/2</f>
        <v>-0.167552874382181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14.96288645166</v>
      </c>
      <c r="C14" s="1" t="n">
        <f aca="false">+F13-F12</f>
        <v>-0.850184026601482</v>
      </c>
      <c r="D14" s="1" t="n">
        <f aca="true">RAND()*10+D13-5+$D$1</f>
        <v>406.191265368952</v>
      </c>
      <c r="E14" s="1" t="n">
        <f aca="false">+D14+C14+B14</f>
        <v>1020.30396779401</v>
      </c>
      <c r="F14" s="1" t="n">
        <f aca="false">+E14*$B$1</f>
        <v>612.182380676406</v>
      </c>
      <c r="G14" s="1" t="n">
        <f aca="false">+G13+B14-F14</f>
        <v>487.817619323594</v>
      </c>
      <c r="H14" s="1" t="n">
        <f aca="false">+E14-E13</f>
        <v>-4.63417629208993</v>
      </c>
      <c r="I14" s="1" t="n">
        <f aca="false">+(H14+H13)/2</f>
        <v>-3.02557483487954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12.182380676406</v>
      </c>
      <c r="C15" s="1" t="n">
        <f aca="false">+F14-F13</f>
        <v>-2.78050577525391</v>
      </c>
      <c r="D15" s="1" t="n">
        <f aca="true">RAND()*10+D14-5+$D$1</f>
        <v>410.489004064526</v>
      </c>
      <c r="E15" s="1" t="n">
        <f aca="false">+D15+C15+B15</f>
        <v>1019.89087896568</v>
      </c>
      <c r="F15" s="1" t="n">
        <f aca="false">+E15*$B$1</f>
        <v>611.934527379407</v>
      </c>
      <c r="G15" s="1" t="n">
        <f aca="false">+G14+B15-F15</f>
        <v>488.065472620593</v>
      </c>
      <c r="H15" s="1" t="n">
        <f aca="false">+E15-E14</f>
        <v>-0.413088828332434</v>
      </c>
      <c r="I15" s="1" t="n">
        <f aca="false">+(H15+H14)/2</f>
        <v>-2.52363256021118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11.934527379407</v>
      </c>
      <c r="C16" s="1" t="n">
        <f aca="false">+F15-F14</f>
        <v>-0.247853296999438</v>
      </c>
      <c r="D16" s="1" t="n">
        <f aca="true">RAND()*10+D15-5+$D$1</f>
        <v>414.537442160608</v>
      </c>
      <c r="E16" s="1" t="n">
        <f aca="false">+D16+C16+B16</f>
        <v>1026.22411624302</v>
      </c>
      <c r="F16" s="1" t="n">
        <f aca="false">+E16*$B$1</f>
        <v>615.734469745809</v>
      </c>
      <c r="G16" s="1" t="n">
        <f aca="false">+G15+B16-F16</f>
        <v>484.265530254191</v>
      </c>
      <c r="H16" s="1" t="n">
        <f aca="false">+E16-E15</f>
        <v>6.33323727733716</v>
      </c>
      <c r="I16" s="1" t="n">
        <f aca="false">+(H16+H15)/2</f>
        <v>2.96007422450236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15.734469745809</v>
      </c>
      <c r="C17" s="1" t="n">
        <f aca="false">+F16-F15</f>
        <v>3.79994236640221</v>
      </c>
      <c r="D17" s="1" t="n">
        <f aca="true">RAND()*10+D16-5+$D$1</f>
        <v>414.4988996491</v>
      </c>
      <c r="E17" s="1" t="n">
        <f aca="false">+D17+C17+B17</f>
        <v>1034.03331176131</v>
      </c>
      <c r="F17" s="1" t="n">
        <f aca="false">+E17*$B$1</f>
        <v>620.419987056787</v>
      </c>
      <c r="G17" s="1" t="n">
        <f aca="false">+G16+B17-F17</f>
        <v>479.580012943214</v>
      </c>
      <c r="H17" s="1" t="n">
        <f aca="false">+E17-E16</f>
        <v>7.80919551829584</v>
      </c>
      <c r="I17" s="1" t="n">
        <f aca="false">+(H17+H16)/2</f>
        <v>7.0712163978165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20.419987056787</v>
      </c>
      <c r="C18" s="1" t="n">
        <f aca="false">+F17-F16</f>
        <v>4.6855173109775</v>
      </c>
      <c r="D18" s="1" t="n">
        <f aca="true">RAND()*10+D17-5+$D$1</f>
        <v>413.725335538634</v>
      </c>
      <c r="E18" s="1" t="n">
        <f aca="false">+D18+C18+B18</f>
        <v>1038.8308399064</v>
      </c>
      <c r="F18" s="1" t="n">
        <f aca="false">+E18*$B$1</f>
        <v>623.298503943839</v>
      </c>
      <c r="G18" s="1" t="n">
        <f aca="false">+G17+B18-F18</f>
        <v>476.701496056161</v>
      </c>
      <c r="H18" s="1" t="n">
        <f aca="false">+E18-E17</f>
        <v>4.7975281450872</v>
      </c>
      <c r="I18" s="1" t="n">
        <f aca="false">+(H18+H17)/2</f>
        <v>6.30336183169152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23.298503943839</v>
      </c>
      <c r="C19" s="1" t="n">
        <f aca="false">+F18-F17</f>
        <v>2.87851688705234</v>
      </c>
      <c r="D19" s="1" t="n">
        <f aca="true">RAND()*10+D18-5+$D$1</f>
        <v>414.169883034606</v>
      </c>
      <c r="E19" s="1" t="n">
        <f aca="false">+D19+C19+B19</f>
        <v>1040.3469038655</v>
      </c>
      <c r="F19" s="1" t="n">
        <f aca="false">+E19*$B$1</f>
        <v>624.208142319298</v>
      </c>
      <c r="G19" s="1" t="n">
        <f aca="false">+G18+B19-F19</f>
        <v>475.791857680702</v>
      </c>
      <c r="H19" s="1" t="n">
        <f aca="false">+E19-E18</f>
        <v>1.51606395909903</v>
      </c>
      <c r="I19" s="1" t="n">
        <f aca="false">+(H19+H18)/2</f>
        <v>3.15679605209311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24.208142319298</v>
      </c>
      <c r="C20" s="1" t="n">
        <f aca="false">+F19-F18</f>
        <v>0.909638375459394</v>
      </c>
      <c r="D20" s="1" t="n">
        <f aca="true">RAND()*10+D19-5+$D$1</f>
        <v>415.871940183517</v>
      </c>
      <c r="E20" s="1" t="n">
        <f aca="false">+D20+C20+B20</f>
        <v>1040.98972087828</v>
      </c>
      <c r="F20" s="1" t="n">
        <f aca="false">+E20*$B$1</f>
        <v>624.593832526965</v>
      </c>
      <c r="G20" s="1" t="n">
        <f aca="false">+G19+B20-F20</f>
        <v>475.406167473035</v>
      </c>
      <c r="H20" s="1" t="n">
        <f aca="false">+E20-E19</f>
        <v>0.642817012777869</v>
      </c>
      <c r="I20" s="1" t="n">
        <f aca="false">+(H20+H19)/2</f>
        <v>1.07944048593845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24.593832526965</v>
      </c>
      <c r="C21" s="1" t="n">
        <f aca="false">+F20-F19</f>
        <v>0.385690207666812</v>
      </c>
      <c r="D21" s="1" t="n">
        <f aca="true">RAND()*10+D20-5+$D$1</f>
        <v>412.919508872464</v>
      </c>
      <c r="E21" s="1" t="n">
        <f aca="false">+D21+C21+B21</f>
        <v>1037.8990316071</v>
      </c>
      <c r="F21" s="1" t="n">
        <f aca="false">+E21*$B$1</f>
        <v>622.739418964258</v>
      </c>
      <c r="G21" s="1" t="n">
        <f aca="false">+G20+B21-F21</f>
        <v>477.260581035742</v>
      </c>
      <c r="H21" s="1" t="n">
        <f aca="false">+E21-E20</f>
        <v>-3.09068927117869</v>
      </c>
      <c r="I21" s="1" t="n">
        <f aca="false">+(H21+H20)/2</f>
        <v>-1.22393612920041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22.739418964258</v>
      </c>
      <c r="C22" s="1" t="n">
        <f aca="false">+F21-F20</f>
        <v>-1.85441356270724</v>
      </c>
      <c r="D22" s="1" t="n">
        <f aca="true">RAND()*10+D21-5+$D$1</f>
        <v>411.518511189987</v>
      </c>
      <c r="E22" s="1" t="n">
        <f aca="false">+D22+C22+B22</f>
        <v>1032.40351659154</v>
      </c>
      <c r="F22" s="1" t="n">
        <f aca="false">+E22*$B$1</f>
        <v>619.442109954923</v>
      </c>
      <c r="G22" s="1" t="n">
        <f aca="false">+G21+B22-F22</f>
        <v>480.557890045077</v>
      </c>
      <c r="H22" s="1" t="n">
        <f aca="false">+E22-E21</f>
        <v>-5.49551501555857</v>
      </c>
      <c r="I22" s="1" t="n">
        <f aca="false">+(H22+H21)/2</f>
        <v>-4.29310214336863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19.442109954923</v>
      </c>
      <c r="C23" s="1" t="n">
        <f aca="false">+F22-F21</f>
        <v>-3.29730900933521</v>
      </c>
      <c r="D23" s="1" t="n">
        <f aca="true">RAND()*10+D22-5+$D$1</f>
        <v>412.098719207919</v>
      </c>
      <c r="E23" s="1" t="n">
        <f aca="false">+D23+C23+B23</f>
        <v>1028.24352015351</v>
      </c>
      <c r="F23" s="1" t="n">
        <f aca="false">+E23*$B$1</f>
        <v>616.946112092104</v>
      </c>
      <c r="G23" s="1" t="n">
        <f aca="false">+G22+B23-F23</f>
        <v>483.053887907896</v>
      </c>
      <c r="H23" s="1" t="n">
        <f aca="false">+E23-E22</f>
        <v>-4.15999643803093</v>
      </c>
      <c r="I23" s="1" t="n">
        <f aca="false">+(H23+H22)/2</f>
        <v>-4.82775572679475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16.946112092104</v>
      </c>
      <c r="C24" s="1" t="n">
        <f aca="false">+F23-F22</f>
        <v>-2.49599786281851</v>
      </c>
      <c r="D24" s="1" t="n">
        <f aca="true">RAND()*10+D23-5+$D$1</f>
        <v>411.282543998782</v>
      </c>
      <c r="E24" s="1" t="n">
        <f aca="false">+D24+C24+B24</f>
        <v>1025.73265822807</v>
      </c>
      <c r="F24" s="1" t="n">
        <f aca="false">+E24*$B$1</f>
        <v>615.439594936841</v>
      </c>
      <c r="G24" s="1" t="n">
        <f aca="false">+G23+B24-F24</f>
        <v>484.560405063159</v>
      </c>
      <c r="H24" s="1" t="n">
        <f aca="false">+E24-E23</f>
        <v>-2.5108619254388</v>
      </c>
      <c r="I24" s="1" t="n">
        <f aca="false">+(H24+H23)/2</f>
        <v>-3.33542918173487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15.439594936841</v>
      </c>
      <c r="C25" s="1" t="n">
        <f aca="false">+F24-F23</f>
        <v>-1.50651715526328</v>
      </c>
      <c r="D25" s="1" t="n">
        <f aca="true">RAND()*10+D24-5+$D$1</f>
        <v>414.472533837528</v>
      </c>
      <c r="E25" s="1" t="n">
        <f aca="false">+D25+C25+B25</f>
        <v>1028.40561161911</v>
      </c>
      <c r="F25" s="1" t="n">
        <f aca="false">+E25*$B$1</f>
        <v>617.043366971463</v>
      </c>
      <c r="G25" s="1" t="n">
        <f aca="false">+G24+B25-F25</f>
        <v>482.956633028537</v>
      </c>
      <c r="H25" s="1" t="n">
        <f aca="false">+E25-E24</f>
        <v>2.67295339103748</v>
      </c>
      <c r="I25" s="1" t="n">
        <f aca="false">+(H25+H24)/2</f>
        <v>0.081045732799339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17.043366971463</v>
      </c>
      <c r="C26" s="1" t="n">
        <f aca="false">+F25-F24</f>
        <v>1.60377203462247</v>
      </c>
      <c r="D26" s="1" t="n">
        <f aca="true">RAND()*10+D25-5+$D$1</f>
        <v>417.432316578898</v>
      </c>
      <c r="E26" s="1" t="n">
        <f aca="false">+D26+C26+B26</f>
        <v>1036.07945558498</v>
      </c>
      <c r="F26" s="1" t="n">
        <f aca="false">+E26*$B$1</f>
        <v>621.64767335099</v>
      </c>
      <c r="G26" s="1" t="n">
        <f aca="false">+G25+B26-F26</f>
        <v>478.35232664901</v>
      </c>
      <c r="H26" s="1" t="n">
        <f aca="false">+E26-E25</f>
        <v>7.67384396587841</v>
      </c>
      <c r="I26" s="1" t="n">
        <f aca="false">+(H26+H25)/2</f>
        <v>5.17339867845794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21.64767335099</v>
      </c>
      <c r="C27" s="1" t="n">
        <f aca="false">+F26-F25</f>
        <v>4.60430637952709</v>
      </c>
      <c r="D27" s="1" t="n">
        <f aca="true">RAND()*10+D26-5+$D$1</f>
        <v>416.001830609646</v>
      </c>
      <c r="E27" s="1" t="n">
        <f aca="false">+D27+C27+B27</f>
        <v>1042.25381034016</v>
      </c>
      <c r="F27" s="1" t="n">
        <f aca="false">+E27*$B$1</f>
        <v>625.352286204098</v>
      </c>
      <c r="G27" s="1" t="n">
        <f aca="false">+G26+B27-F27</f>
        <v>474.647713795902</v>
      </c>
      <c r="H27" s="1" t="n">
        <f aca="false">+E27-E26</f>
        <v>6.17435475517914</v>
      </c>
      <c r="I27" s="1" t="n">
        <f aca="false">+(H27+H26)/2</f>
        <v>6.92409936052877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25.352286204098</v>
      </c>
      <c r="C28" s="1" t="n">
        <f aca="false">+F27-F26</f>
        <v>3.70461285310751</v>
      </c>
      <c r="D28" s="1" t="n">
        <f aca="true">RAND()*10+D27-5+$D$1</f>
        <v>416.327186527388</v>
      </c>
      <c r="E28" s="1" t="n">
        <f aca="false">+D28+C28+B28</f>
        <v>1045.38408558459</v>
      </c>
      <c r="F28" s="1" t="n">
        <f aca="false">+E28*$B$1</f>
        <v>627.230451350756</v>
      </c>
      <c r="G28" s="1" t="n">
        <f aca="false">+G27+B28-F28</f>
        <v>472.769548649244</v>
      </c>
      <c r="H28" s="1" t="n">
        <f aca="false">+E28-E27</f>
        <v>3.13027524443032</v>
      </c>
      <c r="I28" s="1" t="n">
        <f aca="false">+(H28+H27)/2</f>
        <v>4.65231499980473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27.230451350756</v>
      </c>
      <c r="C29" s="1" t="n">
        <f aca="false">+F28-F27</f>
        <v>1.87816514665815</v>
      </c>
      <c r="D29" s="1" t="n">
        <f aca="true">RAND()*10+D28-5+$D$1</f>
        <v>413.43723992098</v>
      </c>
      <c r="E29" s="1" t="n">
        <f aca="false">+D29+C29+B29</f>
        <v>1042.54585641839</v>
      </c>
      <c r="F29" s="1" t="n">
        <f aca="false">+E29*$B$1</f>
        <v>625.527513851037</v>
      </c>
      <c r="G29" s="1" t="n">
        <f aca="false">+G28+B29-F29</f>
        <v>474.472486148963</v>
      </c>
      <c r="H29" s="1" t="n">
        <f aca="false">+E29-E28</f>
        <v>-2.83822916619897</v>
      </c>
      <c r="I29" s="1" t="n">
        <f aca="false">+(H29+H28)/2</f>
        <v>0.146023039115676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25.527513851037</v>
      </c>
      <c r="C30" s="1" t="n">
        <f aca="false">+F29-F28</f>
        <v>-1.70293749971938</v>
      </c>
      <c r="D30" s="1" t="n">
        <f aca="true">RAND()*10+D29-5+$D$1</f>
        <v>417.42410032347</v>
      </c>
      <c r="E30" s="1" t="n">
        <f aca="false">+D30+C30+B30</f>
        <v>1041.24867667479</v>
      </c>
      <c r="F30" s="1" t="n">
        <f aca="false">+E30*$B$1</f>
        <v>624.749206004873</v>
      </c>
      <c r="G30" s="1" t="n">
        <f aca="false">+G29+B30-F30</f>
        <v>475.250793995128</v>
      </c>
      <c r="H30" s="1" t="n">
        <f aca="false">+E30-E29</f>
        <v>-1.29717974360688</v>
      </c>
      <c r="I30" s="1" t="n">
        <f aca="false">+(H30+H29)/2</f>
        <v>-2.06770445490292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24.749206004873</v>
      </c>
      <c r="C31" s="1" t="n">
        <f aca="false">+F30-F29</f>
        <v>-0.778307846164125</v>
      </c>
      <c r="D31" s="1" t="n">
        <f aca="true">RAND()*10+D30-5+$D$1</f>
        <v>422.286661796772</v>
      </c>
      <c r="E31" s="1" t="n">
        <f aca="false">+D31+C31+B31</f>
        <v>1046.25755995548</v>
      </c>
      <c r="F31" s="1" t="n">
        <f aca="false">+E31*$B$1</f>
        <v>627.754535973288</v>
      </c>
      <c r="G31" s="1" t="n">
        <f aca="false">+G30+B31-F31</f>
        <v>472.245464026712</v>
      </c>
      <c r="H31" s="1" t="n">
        <f aca="false">+E31-E30</f>
        <v>5.00888328069277</v>
      </c>
      <c r="I31" s="1" t="n">
        <f aca="false">+(H31+H30)/2</f>
        <v>1.85585176854295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27.754535973288</v>
      </c>
      <c r="C32" s="1" t="n">
        <f aca="false">+F31-F30</f>
        <v>3.00532996841571</v>
      </c>
      <c r="D32" s="1" t="n">
        <f aca="true">RAND()*10+D31-5+$D$1</f>
        <v>426.49859357974</v>
      </c>
      <c r="E32" s="1" t="n">
        <f aca="false">+D32+C32+B32</f>
        <v>1057.25845952144</v>
      </c>
      <c r="F32" s="1" t="n">
        <f aca="false">+E32*$B$1</f>
        <v>634.355075712866</v>
      </c>
      <c r="G32" s="1" t="n">
        <f aca="false">+G31+B32-F32</f>
        <v>465.644924287134</v>
      </c>
      <c r="H32" s="1" t="n">
        <f aca="false">+E32-E31</f>
        <v>11.0008995659637</v>
      </c>
      <c r="I32" s="1" t="n">
        <f aca="false">+(H32+H31)/2</f>
        <v>8.00489142332822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34.355075712866</v>
      </c>
      <c r="C33" s="1" t="n">
        <f aca="false">+F32-F31</f>
        <v>6.60053973957815</v>
      </c>
      <c r="D33" s="1" t="n">
        <f aca="true">RAND()*10+D32-5+$D$1</f>
        <v>430.336666263635</v>
      </c>
      <c r="E33" s="1" t="n">
        <f aca="false">+D33+C33+B33</f>
        <v>1071.29228171608</v>
      </c>
      <c r="F33" s="1" t="n">
        <f aca="false">+E33*$B$1</f>
        <v>642.775369029647</v>
      </c>
      <c r="G33" s="1" t="n">
        <f aca="false">+G32+B33-F33</f>
        <v>457.224630970353</v>
      </c>
      <c r="H33" s="1" t="n">
        <f aca="false">+E33-E32</f>
        <v>14.0338221946352</v>
      </c>
      <c r="I33" s="1" t="n">
        <f aca="false">+(H33+H32)/2</f>
        <v>12.5173608802994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42.775369029647</v>
      </c>
      <c r="C34" s="1" t="n">
        <f aca="false">+F33-F32</f>
        <v>8.42029331678111</v>
      </c>
      <c r="D34" s="1" t="n">
        <f aca="true">RAND()*10+D33-5+$D$1</f>
        <v>432.495883480903</v>
      </c>
      <c r="E34" s="1" t="n">
        <f aca="false">+D34+C34+B34</f>
        <v>1083.69154582733</v>
      </c>
      <c r="F34" s="1" t="n">
        <f aca="false">+E34*$B$1</f>
        <v>650.214927496399</v>
      </c>
      <c r="G34" s="1" t="n">
        <f aca="false">+G33+B34-F34</f>
        <v>449.785072503601</v>
      </c>
      <c r="H34" s="1" t="n">
        <f aca="false">+E34-E33</f>
        <v>12.3992641112527</v>
      </c>
      <c r="I34" s="1" t="n">
        <f aca="false">+(H34+H33)/2</f>
        <v>13.2165431529439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50.214927496399</v>
      </c>
      <c r="C35" s="1" t="n">
        <f aca="false">+F34-F33</f>
        <v>7.43955846675158</v>
      </c>
      <c r="D35" s="1" t="n">
        <f aca="true">RAND()*10+D34-5+$D$1</f>
        <v>436.006588364932</v>
      </c>
      <c r="E35" s="1" t="n">
        <f aca="false">+D35+C35+B35</f>
        <v>1093.66107432808</v>
      </c>
      <c r="F35" s="1" t="n">
        <f aca="false">+E35*$B$1</f>
        <v>656.19664459685</v>
      </c>
      <c r="G35" s="1" t="n">
        <f aca="false">+G34+B35-F35</f>
        <v>443.80335540315</v>
      </c>
      <c r="H35" s="1" t="n">
        <f aca="false">+E35-E34</f>
        <v>9.96952850075127</v>
      </c>
      <c r="I35" s="1" t="n">
        <f aca="false">+(H35+H34)/2</f>
        <v>11.184396306002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656.19664459685</v>
      </c>
      <c r="C36" s="1" t="n">
        <f aca="false">+F35-F34</f>
        <v>5.98171710045074</v>
      </c>
      <c r="D36" s="1" t="n">
        <f aca="true">RAND()*10+D35-5+$D$1</f>
        <v>435.825195651915</v>
      </c>
      <c r="E36" s="1" t="n">
        <f aca="false">+D36+C36+B36</f>
        <v>1098.00355734922</v>
      </c>
      <c r="F36" s="1" t="n">
        <f aca="false">+E36*$B$1</f>
        <v>658.80213440953</v>
      </c>
      <c r="G36" s="1" t="n">
        <f aca="false">+G35+B36-F36</f>
        <v>441.197865590471</v>
      </c>
      <c r="H36" s="1" t="n">
        <f aca="false">+E36-E35</f>
        <v>4.34248302113269</v>
      </c>
      <c r="I36" s="1" t="n">
        <f aca="false">+(H36+H35)/2</f>
        <v>7.15600576094198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658.80213440953</v>
      </c>
      <c r="C37" s="1" t="n">
        <f aca="false">+F36-F35</f>
        <v>2.60548981267971</v>
      </c>
      <c r="D37" s="1" t="n">
        <f aca="true">RAND()*10+D36-5+$D$1</f>
        <v>438.801686344287</v>
      </c>
      <c r="E37" s="1" t="n">
        <f aca="false">+D37+C37+B37</f>
        <v>1100.2093105665</v>
      </c>
      <c r="F37" s="1" t="n">
        <f aca="false">+E37*$B$1</f>
        <v>660.125586339898</v>
      </c>
      <c r="G37" s="1" t="n">
        <f aca="false">+G36+B37-F37</f>
        <v>439.874413660102</v>
      </c>
      <c r="H37" s="1" t="n">
        <f aca="false">+E37-E36</f>
        <v>2.20575321728097</v>
      </c>
      <c r="I37" s="1" t="n">
        <f aca="false">+(H37+H36)/2</f>
        <v>3.27411811920683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60.125586339898</v>
      </c>
      <c r="C38" s="1" t="n">
        <f aca="false">+F37-F36</f>
        <v>1.32345193036849</v>
      </c>
      <c r="D38" s="1" t="n">
        <f aca="true">RAND()*10+D37-5+$D$1</f>
        <v>441.101604761224</v>
      </c>
      <c r="E38" s="1" t="n">
        <f aca="false">+D38+C38+B38</f>
        <v>1102.55064303149</v>
      </c>
      <c r="F38" s="1" t="n">
        <f aca="false">+E38*$B$1</f>
        <v>661.530385818894</v>
      </c>
      <c r="G38" s="1" t="n">
        <f aca="false">+G37+B38-F38</f>
        <v>438.469614181106</v>
      </c>
      <c r="H38" s="1" t="n">
        <f aca="false">+E38-E37</f>
        <v>2.34133246499346</v>
      </c>
      <c r="I38" s="1" t="n">
        <f aca="false">+(H38+H37)/2</f>
        <v>2.27354284113721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661.530385818894</v>
      </c>
      <c r="C39" s="1" t="n">
        <f aca="false">+F38-F37</f>
        <v>1.4047994789961</v>
      </c>
      <c r="D39" s="1" t="n">
        <f aca="true">RAND()*10+D38-5+$D$1</f>
        <v>444.034240817419</v>
      </c>
      <c r="E39" s="1" t="n">
        <f aca="false">+D39+C39+B39</f>
        <v>1106.96942611531</v>
      </c>
      <c r="F39" s="1" t="n">
        <f aca="false">+E39*$B$1</f>
        <v>664.181655669185</v>
      </c>
      <c r="G39" s="1" t="n">
        <f aca="false">+G38+B39-F39</f>
        <v>435.818344330815</v>
      </c>
      <c r="H39" s="1" t="n">
        <f aca="false">+E39-E38</f>
        <v>4.41878308381888</v>
      </c>
      <c r="I39" s="1" t="n">
        <f aca="false">+(H39+H38)/2</f>
        <v>3.38005777440617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664.181655669185</v>
      </c>
      <c r="C40" s="1" t="n">
        <f aca="false">+F39-F38</f>
        <v>2.65126985029133</v>
      </c>
      <c r="D40" s="1" t="n">
        <f aca="true">RAND()*10+D39-5+$D$1</f>
        <v>445.403378150755</v>
      </c>
      <c r="E40" s="1" t="n">
        <f aca="false">+D40+C40+B40</f>
        <v>1112.23630367023</v>
      </c>
      <c r="F40" s="1" t="n">
        <f aca="false">+E40*$B$1</f>
        <v>667.341782202139</v>
      </c>
      <c r="G40" s="1" t="n">
        <f aca="false">+G39+B40-F40</f>
        <v>432.658217797861</v>
      </c>
      <c r="H40" s="1" t="n">
        <f aca="false">+E40-E39</f>
        <v>5.2668775549223</v>
      </c>
      <c r="I40" s="1" t="n">
        <f aca="false">+(H40+H39)/2</f>
        <v>4.84283031937059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667.341782202139</v>
      </c>
      <c r="C41" s="1" t="n">
        <f aca="false">+F40-F39</f>
        <v>3.16012653295343</v>
      </c>
      <c r="D41" s="1" t="n">
        <f aca="true">RAND()*10+D40-5+$D$1</f>
        <v>442.309447554087</v>
      </c>
      <c r="E41" s="1" t="n">
        <f aca="false">+D41+C41+B41</f>
        <v>1112.81135628918</v>
      </c>
      <c r="F41" s="1" t="n">
        <f aca="false">+E41*$B$1</f>
        <v>667.686813773507</v>
      </c>
      <c r="G41" s="1" t="n">
        <f aca="false">+G40+B41-F41</f>
        <v>432.313186226493</v>
      </c>
      <c r="H41" s="1" t="n">
        <f aca="false">+E41-E40</f>
        <v>0.575052618947439</v>
      </c>
      <c r="I41" s="1" t="n">
        <f aca="false">+(H41+H40)/2</f>
        <v>2.92096508693487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667.686813773507</v>
      </c>
      <c r="C42" s="1" t="n">
        <f aca="false">+F41-F40</f>
        <v>0.345031571368395</v>
      </c>
      <c r="D42" s="1" t="n">
        <f aca="true">RAND()*10+D41-5+$D$1</f>
        <v>446.877353593011</v>
      </c>
      <c r="E42" s="1" t="n">
        <f aca="false">+D42+C42+B42</f>
        <v>1114.90919893789</v>
      </c>
      <c r="F42" s="1" t="n">
        <f aca="false">+E42*$B$1</f>
        <v>668.945519362732</v>
      </c>
      <c r="G42" s="1" t="n">
        <f aca="false">+G41+B42-F42</f>
        <v>431.054480637268</v>
      </c>
      <c r="H42" s="1" t="n">
        <f aca="false">+E42-E41</f>
        <v>2.09784264870791</v>
      </c>
      <c r="I42" s="1" t="n">
        <f aca="false">+(H42+H41)/2</f>
        <v>1.33644763382767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668.945519362732</v>
      </c>
      <c r="C43" s="1" t="n">
        <f aca="false">+F42-F41</f>
        <v>1.25870558922475</v>
      </c>
      <c r="D43" s="1" t="n">
        <f aca="true">RAND()*10+D42-5+$D$1</f>
        <v>442.293135824624</v>
      </c>
      <c r="E43" s="1" t="n">
        <f aca="false">+D43+C43+B43</f>
        <v>1112.49736077658</v>
      </c>
      <c r="F43" s="1" t="n">
        <f aca="false">+E43*$B$1</f>
        <v>667.498416465948</v>
      </c>
      <c r="G43" s="1" t="n">
        <f aca="false">+G42+B43-F43</f>
        <v>432.501583534052</v>
      </c>
      <c r="H43" s="1" t="n">
        <f aca="false">+E43-E42</f>
        <v>-2.41183816130638</v>
      </c>
      <c r="I43" s="1" t="n">
        <f aca="false">+(H43+H42)/2</f>
        <v>-0.156997756299234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667.498416465948</v>
      </c>
      <c r="C44" s="1" t="n">
        <f aca="false">+F43-F42</f>
        <v>-1.4471028967838</v>
      </c>
      <c r="D44" s="1" t="n">
        <f aca="true">RAND()*10+D43-5+$D$1</f>
        <v>446.067978903995</v>
      </c>
      <c r="E44" s="1" t="n">
        <f aca="false">+D44+C44+B44</f>
        <v>1112.11929247316</v>
      </c>
      <c r="F44" s="1" t="n">
        <f aca="false">+E44*$B$1</f>
        <v>667.271575483895</v>
      </c>
      <c r="G44" s="1" t="n">
        <f aca="false">+G43+B44-F44</f>
        <v>432.728424516105</v>
      </c>
      <c r="H44" s="1" t="n">
        <f aca="false">+E44-E43</f>
        <v>-0.378068303421287</v>
      </c>
      <c r="I44" s="1" t="n">
        <f aca="false">+(H44+H43)/2</f>
        <v>-1.39495323236383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667.271575483895</v>
      </c>
      <c r="C45" s="1" t="n">
        <f aca="false">+F44-F43</f>
        <v>-0.22684098205275</v>
      </c>
      <c r="D45" s="1" t="n">
        <f aca="true">RAND()*10+D44-5+$D$1</f>
        <v>447.210478311848</v>
      </c>
      <c r="E45" s="1" t="n">
        <f aca="false">+D45+C45+B45</f>
        <v>1114.25521281369</v>
      </c>
      <c r="F45" s="1" t="n">
        <f aca="false">+E45*$B$1</f>
        <v>668.553127688214</v>
      </c>
      <c r="G45" s="1" t="n">
        <f aca="false">+G44+B45-F45</f>
        <v>431.446872311786</v>
      </c>
      <c r="H45" s="1" t="n">
        <f aca="false">+E45-E44</f>
        <v>2.13592034053136</v>
      </c>
      <c r="I45" s="1" t="n">
        <f aca="false">+(H45+H44)/2</f>
        <v>0.878926018555035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668.553127688214</v>
      </c>
      <c r="C46" s="1" t="n">
        <f aca="false">+F45-F44</f>
        <v>1.28155220431881</v>
      </c>
      <c r="D46" s="1" t="n">
        <f aca="true">RAND()*10+D45-5+$D$1</f>
        <v>447.633181320024</v>
      </c>
      <c r="E46" s="1" t="n">
        <f aca="false">+D46+C46+B46</f>
        <v>1117.46786121256</v>
      </c>
      <c r="F46" s="1" t="n">
        <f aca="false">+E46*$B$1</f>
        <v>670.480716727534</v>
      </c>
      <c r="G46" s="1" t="n">
        <f aca="false">+G45+B46-F46</f>
        <v>429.519283272466</v>
      </c>
      <c r="H46" s="1" t="n">
        <f aca="false">+E46-E45</f>
        <v>3.21264839886612</v>
      </c>
      <c r="I46" s="1" t="n">
        <f aca="false">+(H46+H45)/2</f>
        <v>2.67428436969874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670.480716727534</v>
      </c>
      <c r="C47" s="1" t="n">
        <f aca="false">+F46-F45</f>
        <v>1.92758903931963</v>
      </c>
      <c r="D47" s="1" t="n">
        <f aca="true">RAND()*10+D46-5+$D$1</f>
        <v>444.624465968499</v>
      </c>
      <c r="E47" s="1" t="n">
        <f aca="false">+D47+C47+B47</f>
        <v>1117.03277173535</v>
      </c>
      <c r="F47" s="1" t="n">
        <f aca="false">+E47*$B$1</f>
        <v>670.219663041211</v>
      </c>
      <c r="G47" s="1" t="n">
        <f aca="false">+G46+B47-F47</f>
        <v>429.780336958789</v>
      </c>
      <c r="H47" s="1" t="n">
        <f aca="false">+E47-E46</f>
        <v>-0.435089477203974</v>
      </c>
      <c r="I47" s="1" t="n">
        <f aca="false">+(H47+H46)/2</f>
        <v>1.38877946083107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670.219663041211</v>
      </c>
      <c r="C48" s="1" t="n">
        <f aca="false">+F47-F46</f>
        <v>-0.261053686322384</v>
      </c>
      <c r="D48" s="1" t="n">
        <f aca="true">RAND()*10+D47-5+$D$1</f>
        <v>445.981419505356</v>
      </c>
      <c r="E48" s="1" t="n">
        <f aca="false">+D48+C48+B48</f>
        <v>1115.94002886025</v>
      </c>
      <c r="F48" s="1" t="n">
        <f aca="false">+E48*$B$1</f>
        <v>669.564017316147</v>
      </c>
      <c r="G48" s="1" t="n">
        <f aca="false">+G47+B48-F48</f>
        <v>430.435982683853</v>
      </c>
      <c r="H48" s="1" t="n">
        <f aca="false">+E48-E47</f>
        <v>-1.09274287510743</v>
      </c>
      <c r="I48" s="1" t="n">
        <f aca="false">+(H48+H47)/2</f>
        <v>-0.763916176155703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669.564017316147</v>
      </c>
      <c r="C49" s="1" t="n">
        <f aca="false">+F48-F47</f>
        <v>-0.65564572506446</v>
      </c>
      <c r="D49" s="1" t="n">
        <f aca="true">RAND()*10+D48-5+$D$1</f>
        <v>450.461832022095</v>
      </c>
      <c r="E49" s="1" t="n">
        <f aca="false">+D49+C49+B49</f>
        <v>1119.37020361318</v>
      </c>
      <c r="F49" s="1" t="n">
        <f aca="false">+E49*$B$1</f>
        <v>671.622122167907</v>
      </c>
      <c r="G49" s="1" t="n">
        <f aca="false">+G48+B49-F49</f>
        <v>428.377877832094</v>
      </c>
      <c r="H49" s="1" t="n">
        <f aca="false">+E49-E48</f>
        <v>3.43017475293232</v>
      </c>
      <c r="I49" s="1" t="n">
        <f aca="false">+(H49+H48)/2</f>
        <v>1.16871593891244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671.622122167907</v>
      </c>
      <c r="C50" s="1" t="n">
        <f aca="false">+F49-F48</f>
        <v>2.05810485175948</v>
      </c>
      <c r="D50" s="1" t="n">
        <f aca="true">RAND()*10+D49-5+$D$1</f>
        <v>446.900403863188</v>
      </c>
      <c r="E50" s="1" t="n">
        <f aca="false">+D50+C50+B50</f>
        <v>1120.58063088285</v>
      </c>
      <c r="F50" s="1" t="n">
        <f aca="false">+E50*$B$1</f>
        <v>672.348378529712</v>
      </c>
      <c r="G50" s="1" t="n">
        <f aca="false">+G49+B50-F50</f>
        <v>427.651621470288</v>
      </c>
      <c r="H50" s="1" t="n">
        <f aca="false">+E50-E49</f>
        <v>1.21042726967607</v>
      </c>
      <c r="I50" s="1" t="n">
        <f aca="false">+(H50+H49)/2</f>
        <v>2.3203010113042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672.348378529712</v>
      </c>
      <c r="C51" s="1" t="n">
        <f aca="false">+F50-F49</f>
        <v>0.726256361805554</v>
      </c>
      <c r="D51" s="1" t="n">
        <f aca="true">RAND()*10+D50-5+$D$1</f>
        <v>447.043355882517</v>
      </c>
      <c r="E51" s="1" t="n">
        <f aca="false">+D51+C51+B51</f>
        <v>1120.11799077404</v>
      </c>
      <c r="F51" s="1" t="n">
        <f aca="false">+E51*$B$1</f>
        <v>672.070794464421</v>
      </c>
      <c r="G51" s="1" t="n">
        <f aca="false">+G50+B51-F51</f>
        <v>427.929205535579</v>
      </c>
      <c r="H51" s="1" t="n">
        <f aca="false">+E51-E50</f>
        <v>-0.462640108818505</v>
      </c>
      <c r="I51" s="1" t="n">
        <f aca="false">+(H51+H50)/2</f>
        <v>0.373893580428785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672.070794464421</v>
      </c>
      <c r="C52" s="1" t="n">
        <f aca="false">+F51-F50</f>
        <v>-0.27758406529108</v>
      </c>
      <c r="D52" s="1" t="n">
        <f aca="true">RAND()*10+D51-5+$D$1</f>
        <v>447.485463140826</v>
      </c>
      <c r="E52" s="1" t="n">
        <f aca="false">+D52+C52+B52</f>
        <v>1119.27867353996</v>
      </c>
      <c r="F52" s="1" t="n">
        <f aca="false">+E52*$B$1</f>
        <v>671.567204123973</v>
      </c>
      <c r="G52" s="1" t="n">
        <f aca="false">+G51+B52-F52</f>
        <v>428.432795876027</v>
      </c>
      <c r="H52" s="1" t="n">
        <f aca="false">+E52-E51</f>
        <v>-0.839317234079545</v>
      </c>
      <c r="I52" s="1" t="n">
        <f aca="false">+(H52+H51)/2</f>
        <v>-0.650978671449025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671.567204123973</v>
      </c>
      <c r="C53" s="1" t="n">
        <f aca="false">+F52-F51</f>
        <v>-0.503590340447659</v>
      </c>
      <c r="D53" s="1" t="n">
        <f aca="true">RAND()*10+D52-5+$D$1</f>
        <v>444.211095383326</v>
      </c>
      <c r="E53" s="1" t="n">
        <f aca="false">+D53+C53+B53</f>
        <v>1115.27470916685</v>
      </c>
      <c r="F53" s="1" t="n">
        <f aca="false">+E53*$B$1</f>
        <v>669.164825500111</v>
      </c>
      <c r="G53" s="1" t="n">
        <f aca="false">+G52+B53-F53</f>
        <v>430.835174499889</v>
      </c>
      <c r="H53" s="1" t="n">
        <f aca="false">+E53-E52</f>
        <v>-4.00396437310405</v>
      </c>
      <c r="I53" s="1" t="n">
        <f aca="false">+(H53+H52)/2</f>
        <v>-2.4216408035918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669.164825500111</v>
      </c>
      <c r="C54" s="1" t="n">
        <f aca="false">+F53-F52</f>
        <v>-2.40237862386243</v>
      </c>
      <c r="D54" s="1" t="n">
        <f aca="true">RAND()*10+D53-5+$D$1</f>
        <v>440.527065872176</v>
      </c>
      <c r="E54" s="1" t="n">
        <f aca="false">+D54+C54+B54</f>
        <v>1107.28951274842</v>
      </c>
      <c r="F54" s="1" t="n">
        <f aca="false">+E54*$B$1</f>
        <v>664.373707649054</v>
      </c>
      <c r="G54" s="1" t="n">
        <f aca="false">+G53+B54-F54</f>
        <v>435.626292350946</v>
      </c>
      <c r="H54" s="1" t="n">
        <f aca="false">+E54-E53</f>
        <v>-7.98519641842745</v>
      </c>
      <c r="I54" s="1" t="n">
        <f aca="false">+(H54+H53)/2</f>
        <v>-5.99458039576575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664.373707649054</v>
      </c>
      <c r="C55" s="1" t="n">
        <f aca="false">+F54-F53</f>
        <v>-4.79111785105647</v>
      </c>
      <c r="D55" s="1" t="n">
        <f aca="true">RAND()*10+D54-5+$D$1</f>
        <v>438.498474243361</v>
      </c>
      <c r="E55" s="1" t="n">
        <f aca="false">+D55+C55+B55</f>
        <v>1098.08106404136</v>
      </c>
      <c r="F55" s="1" t="n">
        <f aca="false">+E55*$B$1</f>
        <v>658.848638424816</v>
      </c>
      <c r="G55" s="1" t="n">
        <f aca="false">+G54+B55-F55</f>
        <v>441.151361575185</v>
      </c>
      <c r="H55" s="1" t="n">
        <f aca="false">+E55-E54</f>
        <v>-9.20844870706469</v>
      </c>
      <c r="I55" s="1" t="n">
        <f aca="false">+(H55+H54)/2</f>
        <v>-8.59682256274607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658.848638424816</v>
      </c>
      <c r="C56" s="1" t="n">
        <f aca="false">+F55-F54</f>
        <v>-5.52506922423891</v>
      </c>
      <c r="D56" s="1" t="n">
        <f aca="true">RAND()*10+D55-5+$D$1</f>
        <v>438.339804870397</v>
      </c>
      <c r="E56" s="1" t="n">
        <f aca="false">+D56+C56+B56</f>
        <v>1091.66337407097</v>
      </c>
      <c r="F56" s="1" t="n">
        <f aca="false">+E56*$B$1</f>
        <v>654.998024442584</v>
      </c>
      <c r="G56" s="1" t="n">
        <f aca="false">+G55+B56-F56</f>
        <v>445.001975557416</v>
      </c>
      <c r="H56" s="1" t="n">
        <f aca="false">+E56-E55</f>
        <v>-6.41768997038571</v>
      </c>
      <c r="I56" s="1" t="n">
        <f aca="false">+(H56+H55)/2</f>
        <v>-7.8130693387252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654.998024442584</v>
      </c>
      <c r="C57" s="1" t="n">
        <f aca="false">+F56-F55</f>
        <v>-3.85061398223138</v>
      </c>
      <c r="D57" s="1" t="n">
        <f aca="true">RAND()*10+D56-5+$D$1</f>
        <v>441.474791442243</v>
      </c>
      <c r="E57" s="1" t="n">
        <f aca="false">+D57+C57+B57</f>
        <v>1092.6222019026</v>
      </c>
      <c r="F57" s="1" t="n">
        <f aca="false">+E57*$B$1</f>
        <v>655.573321141558</v>
      </c>
      <c r="G57" s="1" t="n">
        <f aca="false">+G56+B57-F57</f>
        <v>444.426678858442</v>
      </c>
      <c r="H57" s="1" t="n">
        <f aca="false">+E57-E56</f>
        <v>0.958827831622557</v>
      </c>
      <c r="I57" s="1" t="n">
        <f aca="false">+(H57+H56)/2</f>
        <v>-2.72943106938158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655.573321141558</v>
      </c>
      <c r="C58" s="1" t="n">
        <f aca="false">+F57-F56</f>
        <v>0.575296698973489</v>
      </c>
      <c r="D58" s="1" t="n">
        <f aca="true">RAND()*10+D57-5+$D$1</f>
        <v>439.597735173164</v>
      </c>
      <c r="E58" s="1" t="n">
        <f aca="false">+D58+C58+B58</f>
        <v>1095.7463530137</v>
      </c>
      <c r="F58" s="1" t="n">
        <f aca="false">+E58*$B$1</f>
        <v>657.447811808217</v>
      </c>
      <c r="G58" s="1" t="n">
        <f aca="false">+G57+B58-F58</f>
        <v>442.552188191783</v>
      </c>
      <c r="H58" s="1" t="n">
        <f aca="false">+E58-E57</f>
        <v>3.12415111109954</v>
      </c>
      <c r="I58" s="1" t="n">
        <f aca="false">+(H58+H57)/2</f>
        <v>2.04148947136105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657.447811808217</v>
      </c>
      <c r="C59" s="1" t="n">
        <f aca="false">+F58-F57</f>
        <v>1.87449066665977</v>
      </c>
      <c r="D59" s="1" t="n">
        <f aca="true">RAND()*10+D58-5+$D$1</f>
        <v>440.866531801869</v>
      </c>
      <c r="E59" s="1" t="n">
        <f aca="false">+D59+C59+B59</f>
        <v>1100.18883427675</v>
      </c>
      <c r="F59" s="1" t="n">
        <f aca="false">+E59*$B$1</f>
        <v>660.113300566048</v>
      </c>
      <c r="G59" s="1" t="n">
        <f aca="false">+G58+B59-F59</f>
        <v>439.886699433952</v>
      </c>
      <c r="H59" s="1" t="n">
        <f aca="false">+E59-E58</f>
        <v>4.44248126305024</v>
      </c>
      <c r="I59" s="1" t="n">
        <f aca="false">+(H59+H58)/2</f>
        <v>3.78331618707489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60.113300566048</v>
      </c>
      <c r="C60" s="1" t="n">
        <f aca="false">+F59-F58</f>
        <v>2.66548875783019</v>
      </c>
      <c r="D60" s="1" t="n">
        <f aca="true">RAND()*10+D59-5+$D$1</f>
        <v>445.51135901675</v>
      </c>
      <c r="E60" s="1" t="n">
        <f aca="false">+D60+C60+B60</f>
        <v>1108.29014834063</v>
      </c>
      <c r="F60" s="1" t="n">
        <f aca="false">+E60*$B$1</f>
        <v>664.974089004377</v>
      </c>
      <c r="G60" s="1" t="n">
        <f aca="false">+G59+B60-F60</f>
        <v>435.025910995623</v>
      </c>
      <c r="H60" s="1" t="n">
        <f aca="false">+E60-E59</f>
        <v>8.10131406388223</v>
      </c>
      <c r="I60" s="1" t="n">
        <f aca="false">+(H60+H59)/2</f>
        <v>6.27189766346623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64.974089004377</v>
      </c>
      <c r="C61" s="1" t="n">
        <f aca="false">+F60-F59</f>
        <v>4.86078843832934</v>
      </c>
      <c r="D61" s="1" t="n">
        <f aca="true">RAND()*10+D60-5+$D$1</f>
        <v>449.348050536945</v>
      </c>
      <c r="E61" s="1" t="n">
        <f aca="false">+D61+C61+B61</f>
        <v>1119.18292797965</v>
      </c>
      <c r="F61" s="1" t="n">
        <f aca="false">+E61*$B$1</f>
        <v>671.509756787791</v>
      </c>
      <c r="G61" s="1" t="n">
        <f aca="false">+G60+B61-F61</f>
        <v>428.490243212209</v>
      </c>
      <c r="H61" s="1" t="n">
        <f aca="false">+E61-E60</f>
        <v>10.8927796390233</v>
      </c>
      <c r="I61" s="1" t="n">
        <f aca="false">+(H61+H60)/2</f>
        <v>9.49704685145275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71.509756787791</v>
      </c>
      <c r="C62" s="1" t="n">
        <f aca="false">+F61-F60</f>
        <v>6.53566778341394</v>
      </c>
      <c r="D62" s="1" t="n">
        <f aca="true">RAND()*10+D61-5+$D$1</f>
        <v>449.128339286232</v>
      </c>
      <c r="E62" s="1" t="n">
        <f aca="false">+D62+C62+B62</f>
        <v>1127.17376385744</v>
      </c>
      <c r="F62" s="1" t="n">
        <f aca="false">+E62*$B$1</f>
        <v>676.304258314462</v>
      </c>
      <c r="G62" s="1" t="n">
        <f aca="false">+G61+B62-F62</f>
        <v>423.695741685538</v>
      </c>
      <c r="H62" s="1" t="n">
        <f aca="false">+E62-E61</f>
        <v>7.99083587778569</v>
      </c>
      <c r="I62" s="1" t="n">
        <f aca="false">+(H62+H61)/2</f>
        <v>9.44180775840448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76.304258314462</v>
      </c>
      <c r="C63" s="1" t="n">
        <f aca="false">+F62-F61</f>
        <v>4.79450152667141</v>
      </c>
      <c r="D63" s="1" t="n">
        <f aca="true">RAND()*10+D62-5+$D$1</f>
        <v>448.887301235101</v>
      </c>
      <c r="E63" s="1" t="n">
        <f aca="false">+D63+C63+B63</f>
        <v>1129.98606107623</v>
      </c>
      <c r="F63" s="1" t="n">
        <f aca="false">+E63*$B$1</f>
        <v>677.991636645741</v>
      </c>
      <c r="G63" s="1" t="n">
        <f aca="false">+G62+B63-F63</f>
        <v>422.008363354259</v>
      </c>
      <c r="H63" s="1" t="n">
        <f aca="false">+E63-E62</f>
        <v>2.81229721879731</v>
      </c>
      <c r="I63" s="1" t="n">
        <f aca="false">+(H63+H62)/2</f>
        <v>5.4015665482915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77.991636645741</v>
      </c>
      <c r="C64" s="1" t="n">
        <f aca="false">+F63-F62</f>
        <v>1.68737833127841</v>
      </c>
      <c r="D64" s="1" t="n">
        <f aca="true">RAND()*10+D63-5+$D$1</f>
        <v>443.994499802612</v>
      </c>
      <c r="E64" s="1" t="n">
        <f aca="false">+D64+C64+B64</f>
        <v>1123.67351477963</v>
      </c>
      <c r="F64" s="1" t="n">
        <f aca="false">+E64*$B$1</f>
        <v>674.204108867779</v>
      </c>
      <c r="G64" s="1" t="n">
        <f aca="false">+G63+B64-F64</f>
        <v>425.795891132221</v>
      </c>
      <c r="H64" s="1" t="n">
        <f aca="false">+E64-E63</f>
        <v>-6.31254629660293</v>
      </c>
      <c r="I64" s="1" t="n">
        <f aca="false">+(H64+H63)/2</f>
        <v>-1.75012453890281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74.204108867779</v>
      </c>
      <c r="C65" s="1" t="n">
        <f aca="false">+F64-F63</f>
        <v>-3.78752777796183</v>
      </c>
      <c r="D65" s="1" t="n">
        <f aca="true">RAND()*10+D64-5+$D$1</f>
        <v>446.475735706198</v>
      </c>
      <c r="E65" s="1" t="n">
        <f aca="false">+D65+C65+B65</f>
        <v>1116.89231679601</v>
      </c>
      <c r="F65" s="1" t="n">
        <f aca="false">+E65*$B$1</f>
        <v>670.135390077609</v>
      </c>
      <c r="G65" s="1" t="n">
        <f aca="false">+G64+B65-F65</f>
        <v>429.864609922391</v>
      </c>
      <c r="H65" s="1" t="n">
        <f aca="false">+E65-E64</f>
        <v>-6.78119798361672</v>
      </c>
      <c r="I65" s="1" t="n">
        <f aca="false">+(H65+H64)/2</f>
        <v>-6.54687214010983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70.135390077609</v>
      </c>
      <c r="C66" s="1" t="n">
        <f aca="false">+F65-F64</f>
        <v>-4.06871879017001</v>
      </c>
      <c r="D66" s="1" t="n">
        <f aca="true">RAND()*10+D65-5+$D$1</f>
        <v>445.857092382877</v>
      </c>
      <c r="E66" s="1" t="n">
        <f aca="false">+D66+C66+B66</f>
        <v>1111.92376367032</v>
      </c>
      <c r="F66" s="1" t="n">
        <f aca="false">+E66*$B$1</f>
        <v>667.154258202189</v>
      </c>
      <c r="G66" s="1" t="n">
        <f aca="false">+G65+B66-F66</f>
        <v>432.845741797811</v>
      </c>
      <c r="H66" s="1" t="n">
        <f aca="false">+E66-E65</f>
        <v>-4.96855312569915</v>
      </c>
      <c r="I66" s="1" t="n">
        <f aca="false">+(H66+H65)/2</f>
        <v>-5.87487555465793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67.154258202189</v>
      </c>
      <c r="C67" s="1" t="n">
        <f aca="false">+F66-F65</f>
        <v>-2.98113187541946</v>
      </c>
      <c r="D67" s="1" t="n">
        <f aca="true">RAND()*10+D66-5+$D$1</f>
        <v>443.546045564735</v>
      </c>
      <c r="E67" s="1" t="n">
        <f aca="false">+D67+C67+B67</f>
        <v>1107.71917189151</v>
      </c>
      <c r="F67" s="1" t="n">
        <f aca="false">+E67*$B$1</f>
        <v>664.631503134903</v>
      </c>
      <c r="G67" s="1" t="n">
        <f aca="false">+G66+B67-F67</f>
        <v>435.368496865097</v>
      </c>
      <c r="H67" s="1" t="n">
        <f aca="false">+E67-E66</f>
        <v>-4.20459177881048</v>
      </c>
      <c r="I67" s="1" t="n">
        <f aca="false">+(H67+H66)/2</f>
        <v>-4.58657245225481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664.631503134903</v>
      </c>
      <c r="C68" s="1" t="n">
        <f aca="false">+F67-F66</f>
        <v>-2.52275506728631</v>
      </c>
      <c r="D68" s="1" t="n">
        <f aca="true">RAND()*10+D67-5+$D$1</f>
        <v>448.511386608814</v>
      </c>
      <c r="E68" s="1" t="n">
        <f aca="false">+D68+C68+B68</f>
        <v>1110.62013467643</v>
      </c>
      <c r="F68" s="1" t="n">
        <f aca="false">+E68*$B$1</f>
        <v>666.372080805859</v>
      </c>
      <c r="G68" s="1" t="n">
        <f aca="false">+G67+B68-F68</f>
        <v>433.627919194141</v>
      </c>
      <c r="H68" s="1" t="n">
        <f aca="false">+E68-E67</f>
        <v>2.90096278492592</v>
      </c>
      <c r="I68" s="1" t="n">
        <f aca="false">+(H68+H67)/2</f>
        <v>-0.651814496942279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666.372080805859</v>
      </c>
      <c r="C69" s="1" t="n">
        <f aca="false">+F68-F67</f>
        <v>1.74057767095553</v>
      </c>
      <c r="D69" s="1" t="n">
        <f aca="true">RAND()*10+D68-5+$D$1</f>
        <v>446.948308124175</v>
      </c>
      <c r="E69" s="1" t="n">
        <f aca="false">+D69+C69+B69</f>
        <v>1115.06096660099</v>
      </c>
      <c r="F69" s="1" t="n">
        <f aca="false">+E69*$B$1</f>
        <v>669.036579960594</v>
      </c>
      <c r="G69" s="1" t="n">
        <f aca="false">+G68+B69-F69</f>
        <v>430.963420039407</v>
      </c>
      <c r="H69" s="1" t="n">
        <f aca="false">+E69-E68</f>
        <v>4.4408319245581</v>
      </c>
      <c r="I69" s="1" t="n">
        <f aca="false">+(H69+H68)/2</f>
        <v>3.67089735474201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669.036579960594</v>
      </c>
      <c r="C70" s="1" t="n">
        <f aca="false">+F69-F68</f>
        <v>2.66449915473493</v>
      </c>
      <c r="D70" s="1" t="n">
        <f aca="true">RAND()*10+D69-5+$D$1</f>
        <v>447.220582303858</v>
      </c>
      <c r="E70" s="1" t="n">
        <f aca="false">+D70+C70+B70</f>
        <v>1118.92166141919</v>
      </c>
      <c r="F70" s="1" t="n">
        <f aca="false">+E70*$B$1</f>
        <v>671.352996851512</v>
      </c>
      <c r="G70" s="1" t="n">
        <f aca="false">+G69+B70-F70</f>
        <v>428.647003148488</v>
      </c>
      <c r="H70" s="1" t="n">
        <f aca="false">+E70-E69</f>
        <v>3.86069481819732</v>
      </c>
      <c r="I70" s="1" t="n">
        <f aca="false">+(H70+H69)/2</f>
        <v>4.15076337137771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671.352996851512</v>
      </c>
      <c r="C71" s="1" t="n">
        <f aca="false">+F70-F69</f>
        <v>2.31641689091839</v>
      </c>
      <c r="D71" s="1" t="n">
        <f aca="true">RAND()*10+D70-5+$D$1</f>
        <v>448.459875818401</v>
      </c>
      <c r="E71" s="1" t="n">
        <f aca="false">+D71+C71+B71</f>
        <v>1122.12928956083</v>
      </c>
      <c r="F71" s="1" t="n">
        <f aca="false">+E71*$B$1</f>
        <v>673.277573736499</v>
      </c>
      <c r="G71" s="1" t="n">
        <f aca="false">+G70+B71-F71</f>
        <v>426.722426263501</v>
      </c>
      <c r="H71" s="1" t="n">
        <f aca="false">+E71-E70</f>
        <v>3.20762814164482</v>
      </c>
      <c r="I71" s="1" t="n">
        <f aca="false">+(H71+H70)/2</f>
        <v>3.53416147992107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73.277573736499</v>
      </c>
      <c r="C72" s="1" t="n">
        <f aca="false">+F71-F70</f>
        <v>1.92457688498689</v>
      </c>
      <c r="D72" s="1" t="n">
        <f aca="true">RAND()*10+D71-5+$D$1</f>
        <v>446.290195721976</v>
      </c>
      <c r="E72" s="1" t="n">
        <f aca="false">+D72+C72+B72</f>
        <v>1121.49234634346</v>
      </c>
      <c r="F72" s="1" t="n">
        <f aca="false">+E72*$B$1</f>
        <v>672.895407806077</v>
      </c>
      <c r="G72" s="1" t="n">
        <f aca="false">+G71+B72-F72</f>
        <v>427.104592193923</v>
      </c>
      <c r="H72" s="1" t="n">
        <f aca="false">+E72-E71</f>
        <v>-0.63694321736989</v>
      </c>
      <c r="I72" s="1" t="n">
        <f aca="false">+(H72+H71)/2</f>
        <v>1.28534246213746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72.895407806077</v>
      </c>
      <c r="C73" s="1" t="n">
        <f aca="false">+F72-F71</f>
        <v>-0.382165930421934</v>
      </c>
      <c r="D73" s="1" t="n">
        <f aca="true">RAND()*10+D72-5+$D$1</f>
        <v>441.597337142347</v>
      </c>
      <c r="E73" s="1" t="n">
        <f aca="false">+D73+C73+B73</f>
        <v>1114.110579018</v>
      </c>
      <c r="F73" s="1" t="n">
        <f aca="false">+E73*$B$1</f>
        <v>668.466347410801</v>
      </c>
      <c r="G73" s="1" t="n">
        <f aca="false">+G72+B73-F73</f>
        <v>431.533652589199</v>
      </c>
      <c r="H73" s="1" t="n">
        <f aca="false">+E73-E72</f>
        <v>-7.38176732545935</v>
      </c>
      <c r="I73" s="1" t="n">
        <f aca="false">+(H73+H72)/2</f>
        <v>-4.0093552714146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68.466347410801</v>
      </c>
      <c r="C74" s="1" t="n">
        <f aca="false">+F73-F72</f>
        <v>-4.42906039527566</v>
      </c>
      <c r="D74" s="1" t="n">
        <f aca="true">RAND()*10+D73-5+$D$1</f>
        <v>442.859567593643</v>
      </c>
      <c r="E74" s="1" t="n">
        <f aca="false">+D74+C74+B74</f>
        <v>1106.89685460917</v>
      </c>
      <c r="F74" s="1" t="n">
        <f aca="false">+E74*$B$1</f>
        <v>664.138112765501</v>
      </c>
      <c r="G74" s="1" t="n">
        <f aca="false">+G73+B74-F74</f>
        <v>435.861887234499</v>
      </c>
      <c r="H74" s="1" t="n">
        <f aca="false">+E74-E73</f>
        <v>-7.21372440883351</v>
      </c>
      <c r="I74" s="1" t="n">
        <f aca="false">+(H74+H73)/2</f>
        <v>-7.29774586714643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664.138112765501</v>
      </c>
      <c r="C75" s="1" t="n">
        <f aca="false">+F74-F73</f>
        <v>-4.32823464530009</v>
      </c>
      <c r="D75" s="1" t="n">
        <f aca="true">RAND()*10+D74-5+$D$1</f>
        <v>447.813827488339</v>
      </c>
      <c r="E75" s="1" t="n">
        <f aca="false">+D75+C75+B75</f>
        <v>1107.62370560854</v>
      </c>
      <c r="F75" s="1" t="n">
        <f aca="false">+E75*$B$1</f>
        <v>664.574223365124</v>
      </c>
      <c r="G75" s="1" t="n">
        <f aca="false">+G74+B75-F75</f>
        <v>435.425776634876</v>
      </c>
      <c r="H75" s="1" t="n">
        <f aca="false">+E75-E74</f>
        <v>0.726850999371436</v>
      </c>
      <c r="I75" s="1" t="n">
        <f aca="false">+(H75+H74)/2</f>
        <v>-3.24343670473104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64.574223365124</v>
      </c>
      <c r="C76" s="1" t="n">
        <f aca="false">+F75-F74</f>
        <v>0.436110599622793</v>
      </c>
      <c r="D76" s="1" t="n">
        <f aca="true">RAND()*10+D75-5+$D$1</f>
        <v>450.210258739118</v>
      </c>
      <c r="E76" s="1" t="n">
        <f aca="false">+D76+C76+B76</f>
        <v>1115.22059270386</v>
      </c>
      <c r="F76" s="1" t="n">
        <f aca="false">+E76*$B$1</f>
        <v>669.132355622319</v>
      </c>
      <c r="G76" s="1" t="n">
        <f aca="false">+G75+B76-F76</f>
        <v>430.867644377681</v>
      </c>
      <c r="H76" s="1" t="n">
        <f aca="false">+E76-E75</f>
        <v>7.59688709532452</v>
      </c>
      <c r="I76" s="1" t="n">
        <f aca="false">+(H76+H75)/2</f>
        <v>4.16186904734798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69.132355622319</v>
      </c>
      <c r="C77" s="1" t="n">
        <f aca="false">+F76-F75</f>
        <v>4.55813225719476</v>
      </c>
      <c r="D77" s="1" t="n">
        <f aca="true">RAND()*10+D76-5+$D$1</f>
        <v>450.707387772995</v>
      </c>
      <c r="E77" s="1" t="n">
        <f aca="false">+D77+C77+B77</f>
        <v>1124.39787565251</v>
      </c>
      <c r="F77" s="1" t="n">
        <f aca="false">+E77*$B$1</f>
        <v>674.638725391505</v>
      </c>
      <c r="G77" s="1" t="n">
        <f aca="false">+G76+B77-F77</f>
        <v>425.361274608495</v>
      </c>
      <c r="H77" s="1" t="n">
        <f aca="false">+E77-E76</f>
        <v>9.17728294864355</v>
      </c>
      <c r="I77" s="1" t="n">
        <f aca="false">+(H77+H76)/2</f>
        <v>8.38708502198404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74.638725391505</v>
      </c>
      <c r="C78" s="1" t="n">
        <f aca="false">+F77-F76</f>
        <v>5.50636976918611</v>
      </c>
      <c r="D78" s="1" t="n">
        <f aca="true">RAND()*10+D77-5+$D$1</f>
        <v>450.26890983364</v>
      </c>
      <c r="E78" s="1" t="n">
        <f aca="false">+D78+C78+B78</f>
        <v>1130.41400499433</v>
      </c>
      <c r="F78" s="1" t="n">
        <f aca="false">+E78*$B$1</f>
        <v>678.248402996598</v>
      </c>
      <c r="G78" s="1" t="n">
        <f aca="false">+G77+B78-F78</f>
        <v>421.751597003402</v>
      </c>
      <c r="H78" s="1" t="n">
        <f aca="false">+E78-E77</f>
        <v>6.01612934182276</v>
      </c>
      <c r="I78" s="1" t="n">
        <f aca="false">+(H78+H77)/2</f>
        <v>7.59670614523316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78.248402996598</v>
      </c>
      <c r="C79" s="1" t="n">
        <f aca="false">+F78-F77</f>
        <v>3.60967760509368</v>
      </c>
      <c r="D79" s="1" t="n">
        <f aca="true">RAND()*10+D78-5+$D$1</f>
        <v>452.644134070727</v>
      </c>
      <c r="E79" s="1" t="n">
        <f aca="false">+D79+C79+B79</f>
        <v>1134.50221467242</v>
      </c>
      <c r="F79" s="1" t="n">
        <f aca="false">+E79*$B$1</f>
        <v>680.701328803452</v>
      </c>
      <c r="G79" s="1" t="n">
        <f aca="false">+G78+B79-F79</f>
        <v>419.298671196549</v>
      </c>
      <c r="H79" s="1" t="n">
        <f aca="false">+E79-E78</f>
        <v>4.08820967808833</v>
      </c>
      <c r="I79" s="1" t="n">
        <f aca="false">+(H79+H78)/2</f>
        <v>5.05216950995555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80.701328803452</v>
      </c>
      <c r="C80" s="1" t="n">
        <f aca="false">+F79-F78</f>
        <v>2.45292580685305</v>
      </c>
      <c r="D80" s="1" t="n">
        <f aca="true">RAND()*10+D79-5+$D$1</f>
        <v>452.782441104377</v>
      </c>
      <c r="E80" s="1" t="n">
        <f aca="false">+D80+C80+B80</f>
        <v>1135.93669571468</v>
      </c>
      <c r="F80" s="1" t="n">
        <f aca="false">+E80*$B$1</f>
        <v>681.562017428809</v>
      </c>
      <c r="G80" s="1" t="n">
        <f aca="false">+G79+B80-F80</f>
        <v>418.437982571191</v>
      </c>
      <c r="H80" s="1" t="n">
        <f aca="false">+E80-E79</f>
        <v>1.43448104226286</v>
      </c>
      <c r="I80" s="1" t="n">
        <f aca="false">+(H80+H79)/2</f>
        <v>2.7613453601756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81.562017428809</v>
      </c>
      <c r="C81" s="1" t="n">
        <f aca="false">+F80-F79</f>
        <v>0.860688625357625</v>
      </c>
      <c r="D81" s="1" t="n">
        <f aca="true">RAND()*10+D80-5+$D$1</f>
        <v>457.712294956559</v>
      </c>
      <c r="E81" s="1" t="n">
        <f aca="false">+D81+C81+B81</f>
        <v>1140.13500101073</v>
      </c>
      <c r="F81" s="1" t="n">
        <f aca="false">+E81*$B$1</f>
        <v>684.081000606435</v>
      </c>
      <c r="G81" s="1" t="n">
        <f aca="false">+G80+B81-F81</f>
        <v>415.918999393565</v>
      </c>
      <c r="H81" s="1" t="n">
        <f aca="false">+E81-E80</f>
        <v>4.1983052960436</v>
      </c>
      <c r="I81" s="1" t="n">
        <f aca="false">+(H81+H80)/2</f>
        <v>2.81639316915323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84.081000606435</v>
      </c>
      <c r="C82" s="1" t="n">
        <f aca="false">+F81-F80</f>
        <v>2.51898317762618</v>
      </c>
      <c r="D82" s="1" t="n">
        <f aca="true">RAND()*10+D81-5+$D$1</f>
        <v>458.955122561373</v>
      </c>
      <c r="E82" s="1" t="n">
        <f aca="false">+D82+C82+B82</f>
        <v>1145.55510634544</v>
      </c>
      <c r="F82" s="1" t="n">
        <f aca="false">+E82*$B$1</f>
        <v>687.333063807261</v>
      </c>
      <c r="G82" s="1" t="n">
        <f aca="false">+G81+B82-F82</f>
        <v>412.666936192739</v>
      </c>
      <c r="H82" s="1" t="n">
        <f aca="false">+E82-E81</f>
        <v>5.42010533470943</v>
      </c>
      <c r="I82" s="1" t="n">
        <f aca="false">+(H82+H81)/2</f>
        <v>4.80920531537652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87.333063807261</v>
      </c>
      <c r="C83" s="1" t="n">
        <f aca="false">+F82-F81</f>
        <v>3.25206320082566</v>
      </c>
      <c r="D83" s="1" t="n">
        <f aca="true">RAND()*10+D82-5+$D$1</f>
        <v>459.65186400391</v>
      </c>
      <c r="E83" s="1" t="n">
        <f aca="false">+D83+C83+B83</f>
        <v>1150.236991012</v>
      </c>
      <c r="F83" s="1" t="n">
        <f aca="false">+E83*$B$1</f>
        <v>690.142194607198</v>
      </c>
      <c r="G83" s="1" t="n">
        <f aca="false">+G82+B83-F83</f>
        <v>409.857805392802</v>
      </c>
      <c r="H83" s="1" t="n">
        <f aca="false">+E83-E82</f>
        <v>4.6818846665617</v>
      </c>
      <c r="I83" s="1" t="n">
        <f aca="false">+(H83+H82)/2</f>
        <v>5.05099500063557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90.142194607198</v>
      </c>
      <c r="C84" s="1" t="n">
        <f aca="false">+F83-F82</f>
        <v>2.80913079993707</v>
      </c>
      <c r="D84" s="1" t="n">
        <f aca="true">RAND()*10+D83-5+$D$1</f>
        <v>464.251280616436</v>
      </c>
      <c r="E84" s="1" t="n">
        <f aca="false">+D84+C84+B84</f>
        <v>1157.20260602357</v>
      </c>
      <c r="F84" s="1" t="n">
        <f aca="false">+E84*$B$1</f>
        <v>694.321563614142</v>
      </c>
      <c r="G84" s="1" t="n">
        <f aca="false">+G83+B84-F84</f>
        <v>405.678436385858</v>
      </c>
      <c r="H84" s="1" t="n">
        <f aca="false">+E84-E83</f>
        <v>6.96561501157385</v>
      </c>
      <c r="I84" s="1" t="n">
        <f aca="false">+(H84+H83)/2</f>
        <v>5.82374983906777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94.321563614142</v>
      </c>
      <c r="C85" s="1" t="n">
        <f aca="false">+F84-F83</f>
        <v>4.17936900694429</v>
      </c>
      <c r="D85" s="1" t="n">
        <f aca="true">RAND()*10+D84-5+$D$1</f>
        <v>466.730442450927</v>
      </c>
      <c r="E85" s="1" t="n">
        <f aca="false">+D85+C85+B85</f>
        <v>1165.23137507201</v>
      </c>
      <c r="F85" s="1" t="n">
        <f aca="false">+E85*$B$1</f>
        <v>699.138825043208</v>
      </c>
      <c r="G85" s="1" t="n">
        <f aca="false">+G84+B85-F85</f>
        <v>400.861174956792</v>
      </c>
      <c r="H85" s="1" t="n">
        <f aca="false">+E85-E84</f>
        <v>8.02876904844266</v>
      </c>
      <c r="I85" s="1" t="n">
        <f aca="false">+(H85+H84)/2</f>
        <v>7.49719203000825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99.138825043208</v>
      </c>
      <c r="C86" s="1" t="n">
        <f aca="false">+F85-F84</f>
        <v>4.81726142906564</v>
      </c>
      <c r="D86" s="1" t="n">
        <f aca="true">RAND()*10+D85-5+$D$1</f>
        <v>468.946796062262</v>
      </c>
      <c r="E86" s="1" t="n">
        <f aca="false">+D86+C86+B86</f>
        <v>1172.90288253454</v>
      </c>
      <c r="F86" s="1" t="n">
        <f aca="false">+E86*$B$1</f>
        <v>703.741729520722</v>
      </c>
      <c r="G86" s="1" t="n">
        <f aca="false">+G85+B86-F86</f>
        <v>396.258270479279</v>
      </c>
      <c r="H86" s="1" t="n">
        <f aca="false">+E86-E85</f>
        <v>7.67150746252264</v>
      </c>
      <c r="I86" s="1" t="n">
        <f aca="false">+(H86+H85)/2</f>
        <v>7.85013825548265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703.741729520722</v>
      </c>
      <c r="C87" s="1" t="n">
        <f aca="false">+F86-F85</f>
        <v>4.60290447751356</v>
      </c>
      <c r="D87" s="1" t="n">
        <f aca="true">RAND()*10+D86-5+$D$1</f>
        <v>468.067374364974</v>
      </c>
      <c r="E87" s="1" t="n">
        <f aca="false">+D87+C87+B87</f>
        <v>1176.41200836321</v>
      </c>
      <c r="F87" s="1" t="n">
        <f aca="false">+E87*$B$1</f>
        <v>705.847205017925</v>
      </c>
      <c r="G87" s="1" t="n">
        <f aca="false">+G86+B87-F87</f>
        <v>394.152794982075</v>
      </c>
      <c r="H87" s="1" t="n">
        <f aca="false">+E87-E86</f>
        <v>3.50912582867295</v>
      </c>
      <c r="I87" s="1" t="n">
        <f aca="false">+(H87+H86)/2</f>
        <v>5.5903166455978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705.847205017925</v>
      </c>
      <c r="C88" s="1" t="n">
        <f aca="false">+F87-F86</f>
        <v>2.10547549720377</v>
      </c>
      <c r="D88" s="1" t="n">
        <f aca="true">RAND()*10+D87-5+$D$1</f>
        <v>465.262642403205</v>
      </c>
      <c r="E88" s="1" t="n">
        <f aca="false">+D88+C88+B88</f>
        <v>1173.21532291833</v>
      </c>
      <c r="F88" s="1" t="n">
        <f aca="false">+E88*$B$1</f>
        <v>703.929193751</v>
      </c>
      <c r="G88" s="1" t="n">
        <f aca="false">+G87+B88-F88</f>
        <v>396.070806249</v>
      </c>
      <c r="H88" s="1" t="n">
        <f aca="false">+E88-E87</f>
        <v>-3.1966854448749</v>
      </c>
      <c r="I88" s="1" t="n">
        <f aca="false">+(H88+H87)/2</f>
        <v>0.156220191899024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703.929193751</v>
      </c>
      <c r="C89" s="1" t="n">
        <f aca="false">+F88-F87</f>
        <v>-1.91801126692496</v>
      </c>
      <c r="D89" s="1" t="n">
        <f aca="true">RAND()*10+D88-5+$D$1</f>
        <v>461.638424985692</v>
      </c>
      <c r="E89" s="1" t="n">
        <f aca="false">+D89+C89+B89</f>
        <v>1163.64960746977</v>
      </c>
      <c r="F89" s="1" t="n">
        <f aca="false">+E89*$B$1</f>
        <v>698.189764481861</v>
      </c>
      <c r="G89" s="1" t="n">
        <f aca="false">+G88+B89-F89</f>
        <v>401.810235518139</v>
      </c>
      <c r="H89" s="1" t="n">
        <f aca="false">+E89-E88</f>
        <v>-9.56571544856615</v>
      </c>
      <c r="I89" s="1" t="n">
        <f aca="false">+(H89+H88)/2</f>
        <v>-6.38120044672053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98.189764481861</v>
      </c>
      <c r="C90" s="1" t="n">
        <f aca="false">+F89-F88</f>
        <v>-5.73942926913969</v>
      </c>
      <c r="D90" s="1" t="n">
        <f aca="true">RAND()*10+D89-5+$D$1</f>
        <v>465.832403321019</v>
      </c>
      <c r="E90" s="1" t="n">
        <f aca="false">+D90+C90+B90</f>
        <v>1158.28273853374</v>
      </c>
      <c r="F90" s="1" t="n">
        <f aca="false">+E90*$B$1</f>
        <v>694.969643120244</v>
      </c>
      <c r="G90" s="1" t="n">
        <f aca="false">+G89+B90-F90</f>
        <v>405.030356879756</v>
      </c>
      <c r="H90" s="1" t="n">
        <f aca="false">+E90-E89</f>
        <v>-5.36686893602723</v>
      </c>
      <c r="I90" s="1" t="n">
        <f aca="false">+(H90+H89)/2</f>
        <v>-7.46629219229669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94.969643120244</v>
      </c>
      <c r="C91" s="1" t="n">
        <f aca="false">+F90-F89</f>
        <v>-3.22012136161629</v>
      </c>
      <c r="D91" s="1" t="n">
        <f aca="true">RAND()*10+D90-5+$D$1</f>
        <v>468.392287609908</v>
      </c>
      <c r="E91" s="1" t="n">
        <f aca="false">+D91+C91+B91</f>
        <v>1160.14180936854</v>
      </c>
      <c r="F91" s="1" t="n">
        <f aca="false">+E91*$B$1</f>
        <v>696.085085621121</v>
      </c>
      <c r="G91" s="1" t="n">
        <f aca="false">+G90+B91-F91</f>
        <v>403.914914378879</v>
      </c>
      <c r="H91" s="1" t="n">
        <f aca="false">+E91-E90</f>
        <v>1.85907083479515</v>
      </c>
      <c r="I91" s="1" t="n">
        <f aca="false">+(H91+H90)/2</f>
        <v>-1.75389905061604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96.085085621121</v>
      </c>
      <c r="C92" s="1" t="n">
        <f aca="false">+F91-F90</f>
        <v>1.11544250087707</v>
      </c>
      <c r="D92" s="1" t="n">
        <f aca="true">RAND()*10+D91-5+$D$1</f>
        <v>471.386398967919</v>
      </c>
      <c r="E92" s="1" t="n">
        <f aca="false">+D92+C92+B92</f>
        <v>1168.58692708992</v>
      </c>
      <c r="F92" s="1" t="n">
        <f aca="false">+E92*$B$1</f>
        <v>701.152156253951</v>
      </c>
      <c r="G92" s="1" t="n">
        <f aca="false">+G91+B92-F92</f>
        <v>398.847843746049</v>
      </c>
      <c r="H92" s="1" t="n">
        <f aca="false">+E92-E91</f>
        <v>8.44511772138208</v>
      </c>
      <c r="I92" s="1" t="n">
        <f aca="false">+(H92+H91)/2</f>
        <v>5.15209427808861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701.152156253951</v>
      </c>
      <c r="C93" s="1" t="n">
        <f aca="false">+F92-F91</f>
        <v>5.0670706328292</v>
      </c>
      <c r="D93" s="1" t="n">
        <f aca="true">RAND()*10+D92-5+$D$1</f>
        <v>469.800973245878</v>
      </c>
      <c r="E93" s="1" t="n">
        <f aca="false">+D93+C93+B93</f>
        <v>1176.02020013266</v>
      </c>
      <c r="F93" s="1" t="n">
        <f aca="false">+E93*$B$1</f>
        <v>705.612120079595</v>
      </c>
      <c r="G93" s="1" t="n">
        <f aca="false">+G92+B93-F93</f>
        <v>394.387879920405</v>
      </c>
      <c r="H93" s="1" t="n">
        <f aca="false">+E93-E92</f>
        <v>7.43327304273998</v>
      </c>
      <c r="I93" s="1" t="n">
        <f aca="false">+(H93+H92)/2</f>
        <v>7.93919538206103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705.612120079595</v>
      </c>
      <c r="C94" s="1" t="n">
        <f aca="false">+F93-F92</f>
        <v>4.45996382564397</v>
      </c>
      <c r="D94" s="1" t="n">
        <f aca="true">RAND()*10+D93-5+$D$1</f>
        <v>467.284974210038</v>
      </c>
      <c r="E94" s="1" t="n">
        <f aca="false">+D94+C94+B94</f>
        <v>1177.35705811528</v>
      </c>
      <c r="F94" s="1" t="n">
        <f aca="false">+E94*$B$1</f>
        <v>706.414234869166</v>
      </c>
      <c r="G94" s="1" t="n">
        <f aca="false">+G93+B94-F94</f>
        <v>393.585765130834</v>
      </c>
      <c r="H94" s="1" t="n">
        <f aca="false">+E94-E93</f>
        <v>1.33685798261899</v>
      </c>
      <c r="I94" s="1" t="n">
        <f aca="false">+(H94+H93)/2</f>
        <v>4.38506551267949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706.414234869166</v>
      </c>
      <c r="C95" s="1" t="n">
        <f aca="false">+F94-F93</f>
        <v>0.802114789571419</v>
      </c>
      <c r="D95" s="1" t="n">
        <f aca="true">RAND()*10+D94-5+$D$1</f>
        <v>467.549388131642</v>
      </c>
      <c r="E95" s="1" t="n">
        <f aca="false">+D95+C95+B95</f>
        <v>1174.76573779038</v>
      </c>
      <c r="F95" s="1" t="n">
        <f aca="false">+E95*$B$1</f>
        <v>704.859442674227</v>
      </c>
      <c r="G95" s="1" t="n">
        <f aca="false">+G94+B95-F95</f>
        <v>395.140557325773</v>
      </c>
      <c r="H95" s="1" t="n">
        <f aca="false">+E95-E94</f>
        <v>-2.59132032489788</v>
      </c>
      <c r="I95" s="1" t="n">
        <f aca="false">+(H95+H94)/2</f>
        <v>-0.627231171139442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704.859442674227</v>
      </c>
      <c r="C96" s="1" t="n">
        <f aca="false">+F95-F94</f>
        <v>-1.55479219493873</v>
      </c>
      <c r="D96" s="1" t="n">
        <f aca="true">RAND()*10+D95-5+$D$1</f>
        <v>465.020629469471</v>
      </c>
      <c r="E96" s="1" t="n">
        <f aca="false">+D96+C96+B96</f>
        <v>1168.32527994876</v>
      </c>
      <c r="F96" s="1" t="n">
        <f aca="false">+E96*$B$1</f>
        <v>700.995167969256</v>
      </c>
      <c r="G96" s="1" t="n">
        <f aca="false">+G95+B96-F96</f>
        <v>399.004832030744</v>
      </c>
      <c r="H96" s="1" t="n">
        <f aca="false">+E96-E95</f>
        <v>-6.44045784161949</v>
      </c>
      <c r="I96" s="1" t="n">
        <f aca="false">+(H96+H95)/2</f>
        <v>-4.51588908325869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700.995167969256</v>
      </c>
      <c r="C97" s="1" t="n">
        <f aca="false">+F96-F95</f>
        <v>-3.86427470497165</v>
      </c>
      <c r="D97" s="1" t="n">
        <f aca="true">RAND()*10+D96-5+$D$1</f>
        <v>468.111771115215</v>
      </c>
      <c r="E97" s="1" t="n">
        <f aca="false">+D97+C97+B97</f>
        <v>1165.2426643795</v>
      </c>
      <c r="F97" s="1" t="n">
        <f aca="false">+E97*$B$1</f>
        <v>699.145598627699</v>
      </c>
      <c r="G97" s="1" t="n">
        <f aca="false">+G96+B97-F97</f>
        <v>400.854401372301</v>
      </c>
      <c r="H97" s="1" t="n">
        <f aca="false">+E97-E96</f>
        <v>-3.08261556926095</v>
      </c>
      <c r="I97" s="1" t="n">
        <f aca="false">+(H97+H96)/2</f>
        <v>-4.76153670544022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99.145598627699</v>
      </c>
      <c r="C98" s="1" t="n">
        <f aca="false">+F97-F96</f>
        <v>-1.84956934155662</v>
      </c>
      <c r="D98" s="1" t="n">
        <f aca="true">RAND()*10+D97-5+$D$1</f>
        <v>470.1362849273</v>
      </c>
      <c r="E98" s="1" t="n">
        <f aca="false">+D98+C98+B98</f>
        <v>1167.43231421344</v>
      </c>
      <c r="F98" s="1" t="n">
        <f aca="false">+E98*$B$1</f>
        <v>700.459388528066</v>
      </c>
      <c r="G98" s="1" t="n">
        <f aca="false">+G97+B98-F98</f>
        <v>399.540611471934</v>
      </c>
      <c r="H98" s="1" t="n">
        <f aca="false">+E98-E97</f>
        <v>2.18964983394426</v>
      </c>
      <c r="I98" s="1" t="n">
        <f aca="false">+(H98+H97)/2</f>
        <v>-0.446482867658347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700.459388528066</v>
      </c>
      <c r="C99" s="1" t="n">
        <f aca="false">+F98-F97</f>
        <v>1.3137899003666</v>
      </c>
      <c r="D99" s="1" t="n">
        <f aca="true">RAND()*10+D98-5+$D$1</f>
        <v>470.969784497476</v>
      </c>
      <c r="E99" s="1" t="n">
        <f aca="false">+D99+C99+B99</f>
        <v>1172.74296292591</v>
      </c>
      <c r="F99" s="1" t="n">
        <f aca="false">+E99*$B$1</f>
        <v>703.645777755545</v>
      </c>
      <c r="G99" s="1" t="n">
        <f aca="false">+G98+B99-F99</f>
        <v>396.354222244455</v>
      </c>
      <c r="H99" s="1" t="n">
        <f aca="false">+E99-E98</f>
        <v>5.31064871246576</v>
      </c>
      <c r="I99" s="1" t="n">
        <f aca="false">+(H99+H98)/2</f>
        <v>3.75014927320501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703.645777755545</v>
      </c>
      <c r="C100" s="1" t="n">
        <f aca="false">+F99-F98</f>
        <v>3.18638922747948</v>
      </c>
      <c r="D100" s="1" t="n">
        <f aca="true">RAND()*10+D99-5+$D$1</f>
        <v>469.420332812511</v>
      </c>
      <c r="E100" s="1" t="n">
        <f aca="false">+D100+C100+B100</f>
        <v>1176.25249979554</v>
      </c>
      <c r="F100" s="1" t="n">
        <f aca="false">+E100*$B$1</f>
        <v>705.751499877322</v>
      </c>
      <c r="G100" s="1" t="n">
        <f aca="false">+G99+B100-F100</f>
        <v>394.248500122679</v>
      </c>
      <c r="H100" s="1" t="n">
        <f aca="false">+E100-E99</f>
        <v>3.50953686962748</v>
      </c>
      <c r="I100" s="1" t="n">
        <f aca="false">+(H100+H99)/2</f>
        <v>4.41009279104662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705.751499877322</v>
      </c>
      <c r="C101" s="1" t="n">
        <f aca="false">+F100-F99</f>
        <v>2.10572212177647</v>
      </c>
      <c r="D101" s="1" t="n">
        <f aca="true">RAND()*10+D100-5+$D$1</f>
        <v>468.824185365799</v>
      </c>
      <c r="E101" s="1" t="n">
        <f aca="false">+D101+C101+B101</f>
        <v>1176.6814073649</v>
      </c>
      <c r="F101" s="1" t="n">
        <f aca="false">+E101*$B$1</f>
        <v>706.008844418938</v>
      </c>
      <c r="G101" s="1" t="n">
        <f aca="false">+G100+B101-F101</f>
        <v>393.991155581062</v>
      </c>
      <c r="H101" s="1" t="n">
        <f aca="false">+E101-E100</f>
        <v>0.428907569361172</v>
      </c>
      <c r="I101" s="1" t="n">
        <f aca="false">+(H101+H100)/2</f>
        <v>1.96922221949433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706.008844418938</v>
      </c>
      <c r="C102" s="1" t="n">
        <f aca="false">+F101-F100</f>
        <v>0.257344541616703</v>
      </c>
      <c r="D102" s="1" t="n">
        <f aca="true">RAND()*10+D101-5+$D$1</f>
        <v>466.162686223837</v>
      </c>
      <c r="E102" s="1" t="n">
        <f aca="false">+D102+C102+B102</f>
        <v>1172.42887518439</v>
      </c>
      <c r="F102" s="1" t="n">
        <f aca="false">+E102*$B$1</f>
        <v>703.457325110635</v>
      </c>
      <c r="G102" s="1" t="n">
        <f aca="false">+G101+B102-F102</f>
        <v>396.542674889365</v>
      </c>
      <c r="H102" s="1" t="n">
        <f aca="false">+E102-E101</f>
        <v>-4.25253218050511</v>
      </c>
      <c r="I102" s="1" t="n">
        <f aca="false">+(H102+H101)/2</f>
        <v>-1.91181230557197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703.457325110635</v>
      </c>
      <c r="C103" s="1" t="n">
        <f aca="false">+F102-F101</f>
        <v>-2.55151930830311</v>
      </c>
      <c r="D103" s="1" t="n">
        <f aca="true">RAND()*10+D102-5+$D$1</f>
        <v>465.770983019598</v>
      </c>
      <c r="E103" s="1" t="n">
        <f aca="false">+D103+C103+B103</f>
        <v>1166.67678882193</v>
      </c>
      <c r="F103" s="1" t="n">
        <f aca="false">+E103*$B$1</f>
        <v>700.006073293158</v>
      </c>
      <c r="G103" s="1" t="n">
        <f aca="false">+G102+B103-F103</f>
        <v>399.993926706842</v>
      </c>
      <c r="H103" s="1" t="n">
        <f aca="false">+E103-E102</f>
        <v>-5.75208636246202</v>
      </c>
      <c r="I103" s="1" t="n">
        <f aca="false">+(H103+H102)/2</f>
        <v>-5.00230927148357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700.006073293158</v>
      </c>
      <c r="C104" s="1" t="n">
        <f aca="false">+F103-F102</f>
        <v>-3.45125181747721</v>
      </c>
      <c r="D104" s="1" t="n">
        <f aca="true">RAND()*10+D103-5+$D$1</f>
        <v>468.9937545501</v>
      </c>
      <c r="E104" s="1" t="n">
        <f aca="false">+D104+C104+B104</f>
        <v>1165.54857602578</v>
      </c>
      <c r="F104" s="1" t="n">
        <f aca="false">+E104*$B$1</f>
        <v>699.329145615468</v>
      </c>
      <c r="G104" s="1" t="n">
        <f aca="false">+G103+B104-F104</f>
        <v>400.670854384532</v>
      </c>
      <c r="H104" s="1" t="n">
        <f aca="false">+E104-E103</f>
        <v>-1.12821279614923</v>
      </c>
      <c r="I104" s="1" t="n">
        <f aca="false">+(H104+H103)/2</f>
        <v>-3.44014957930563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99.329145615468</v>
      </c>
      <c r="C105" s="1" t="n">
        <f aca="false">+F104-F103</f>
        <v>-0.676927677689491</v>
      </c>
      <c r="D105" s="1" t="n">
        <f aca="true">RAND()*10+D104-5+$D$1</f>
        <v>468.796858566058</v>
      </c>
      <c r="E105" s="1" t="n">
        <f aca="false">+D105+C105+B105</f>
        <v>1167.44907650384</v>
      </c>
      <c r="F105" s="1" t="n">
        <f aca="false">+E105*$B$1</f>
        <v>700.469445902302</v>
      </c>
      <c r="G105" s="1" t="n">
        <f aca="false">+G104+B105-F105</f>
        <v>399.530554097698</v>
      </c>
      <c r="H105" s="1" t="n">
        <f aca="false">+E105-E104</f>
        <v>1.90050047805607</v>
      </c>
      <c r="I105" s="1" t="n">
        <f aca="false">+(H105+H104)/2</f>
        <v>0.386143840953423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700.469445902302</v>
      </c>
      <c r="C106" s="1" t="n">
        <f aca="false">+F105-F104</f>
        <v>1.14030028683362</v>
      </c>
      <c r="D106" s="1" t="n">
        <f aca="true">RAND()*10+D105-5+$D$1</f>
        <v>465.627504592334</v>
      </c>
      <c r="E106" s="1" t="n">
        <f aca="false">+D106+C106+B106</f>
        <v>1167.23725078147</v>
      </c>
      <c r="F106" s="1" t="n">
        <f aca="false">+E106*$B$1</f>
        <v>700.342350468882</v>
      </c>
      <c r="G106" s="1" t="n">
        <f aca="false">+G105+B106-F106</f>
        <v>399.657649531118</v>
      </c>
      <c r="H106" s="1" t="n">
        <f aca="false">+E106-E105</f>
        <v>-0.211825722367394</v>
      </c>
      <c r="I106" s="1" t="n">
        <f aca="false">+(H106+H105)/2</f>
        <v>0.84433737784434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700.342350468882</v>
      </c>
      <c r="C107" s="1" t="n">
        <f aca="false">+F106-F105</f>
        <v>-0.127095433420436</v>
      </c>
      <c r="D107" s="1" t="n">
        <f aca="true">RAND()*10+D106-5+$D$1</f>
        <v>462.464113603606</v>
      </c>
      <c r="E107" s="1" t="n">
        <f aca="false">+D107+C107+B107</f>
        <v>1162.67936863907</v>
      </c>
      <c r="F107" s="1" t="n">
        <f aca="false">+E107*$B$1</f>
        <v>697.60762118344</v>
      </c>
      <c r="G107" s="1" t="n">
        <f aca="false">+G106+B107-F107</f>
        <v>402.39237881656</v>
      </c>
      <c r="H107" s="1" t="n">
        <f aca="false">+E107-E106</f>
        <v>-4.55788214240215</v>
      </c>
      <c r="I107" s="1" t="n">
        <f aca="false">+(H107+H106)/2</f>
        <v>-2.38485393238477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97.60762118344</v>
      </c>
      <c r="C108" s="1" t="n">
        <f aca="false">+F107-F106</f>
        <v>-2.73472928544129</v>
      </c>
      <c r="D108" s="1" t="n">
        <f aca="true">RAND()*10+D107-5+$D$1</f>
        <v>460.237848529876</v>
      </c>
      <c r="E108" s="1" t="n">
        <f aca="false">+D108+C108+B108</f>
        <v>1155.11074042787</v>
      </c>
      <c r="F108" s="1" t="n">
        <f aca="false">+E108*$B$1</f>
        <v>693.066444256725</v>
      </c>
      <c r="G108" s="1" t="n">
        <f aca="false">+G107+B108-F108</f>
        <v>406.933555743275</v>
      </c>
      <c r="H108" s="1" t="n">
        <f aca="false">+E108-E107</f>
        <v>-7.56862821119262</v>
      </c>
      <c r="I108" s="1" t="n">
        <f aca="false">+(H108+H107)/2</f>
        <v>-6.06325517679738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93.066444256725</v>
      </c>
      <c r="C109" s="1" t="n">
        <f aca="false">+F108-F107</f>
        <v>-4.54117692671559</v>
      </c>
      <c r="D109" s="1" t="n">
        <f aca="true">RAND()*10+D108-5+$D$1</f>
        <v>462.417230233211</v>
      </c>
      <c r="E109" s="1" t="n">
        <f aca="false">+D109+C109+B109</f>
        <v>1150.94249756322</v>
      </c>
      <c r="F109" s="1" t="n">
        <f aca="false">+E109*$B$1</f>
        <v>690.565498537932</v>
      </c>
      <c r="G109" s="1" t="n">
        <f aca="false">+G108+B109-F109</f>
        <v>409.434501462068</v>
      </c>
      <c r="H109" s="1" t="n">
        <f aca="false">+E109-E108</f>
        <v>-4.16824286465499</v>
      </c>
      <c r="I109" s="1" t="n">
        <f aca="false">+(H109+H108)/2</f>
        <v>-5.8684355379238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90.565498537932</v>
      </c>
      <c r="C110" s="1" t="n">
        <f aca="false">+F109-F108</f>
        <v>-2.50094571879299</v>
      </c>
      <c r="D110" s="1" t="n">
        <f aca="true">RAND()*10+D109-5+$D$1</f>
        <v>463.06144461196</v>
      </c>
      <c r="E110" s="1" t="n">
        <f aca="false">+D110+C110+B110</f>
        <v>1151.1259974311</v>
      </c>
      <c r="F110" s="1" t="n">
        <f aca="false">+E110*$B$1</f>
        <v>690.67559845866</v>
      </c>
      <c r="G110" s="1" t="n">
        <f aca="false">+G109+B110-F110</f>
        <v>409.324401541341</v>
      </c>
      <c r="H110" s="1" t="n">
        <f aca="false">+E110-E109</f>
        <v>0.183499867879618</v>
      </c>
      <c r="I110" s="1" t="n">
        <f aca="false">+(H110+H109)/2</f>
        <v>-1.99237149838768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90.67559845866</v>
      </c>
      <c r="C111" s="1" t="n">
        <f aca="false">+F110-F109</f>
        <v>0.110099920727748</v>
      </c>
      <c r="D111" s="1" t="n">
        <f aca="true">RAND()*10+D110-5+$D$1</f>
        <v>458.825579155005</v>
      </c>
      <c r="E111" s="1" t="n">
        <f aca="false">+D111+C111+B111</f>
        <v>1149.61127753439</v>
      </c>
      <c r="F111" s="1" t="n">
        <f aca="false">+E111*$B$1</f>
        <v>689.766766520635</v>
      </c>
      <c r="G111" s="1" t="n">
        <f aca="false">+G110+B111-F111</f>
        <v>410.233233479365</v>
      </c>
      <c r="H111" s="1" t="n">
        <f aca="false">+E111-E110</f>
        <v>-1.51471989670699</v>
      </c>
      <c r="I111" s="1" t="n">
        <f aca="false">+(H111+H110)/2</f>
        <v>-0.665610014413687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89.766766520635</v>
      </c>
      <c r="C112" s="1" t="n">
        <f aca="false">+F111-F110</f>
        <v>-0.90883193802415</v>
      </c>
      <c r="D112" s="1" t="n">
        <f aca="true">RAND()*10+D111-5+$D$1</f>
        <v>458.930281702735</v>
      </c>
      <c r="E112" s="1" t="n">
        <f aca="false">+D112+C112+B112</f>
        <v>1147.78821628535</v>
      </c>
      <c r="F112" s="1" t="n">
        <f aca="false">+E112*$B$1</f>
        <v>688.672929771208</v>
      </c>
      <c r="G112" s="1" t="n">
        <f aca="false">+G111+B112-F112</f>
        <v>411.327070228792</v>
      </c>
      <c r="H112" s="1" t="n">
        <f aca="false">+E112-E111</f>
        <v>-1.82306124904608</v>
      </c>
      <c r="I112" s="1" t="n">
        <f aca="false">+(H112+H111)/2</f>
        <v>-1.66889057287653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88.672929771208</v>
      </c>
      <c r="C113" s="1" t="n">
        <f aca="false">+F112-F111</f>
        <v>-1.09383674942762</v>
      </c>
      <c r="D113" s="1" t="n">
        <f aca="true">RAND()*10+D112-5+$D$1</f>
        <v>461.272978451498</v>
      </c>
      <c r="E113" s="1" t="n">
        <f aca="false">+D113+C113+B113</f>
        <v>1148.85207147328</v>
      </c>
      <c r="F113" s="1" t="n">
        <f aca="false">+E113*$B$1</f>
        <v>689.311242883967</v>
      </c>
      <c r="G113" s="1" t="n">
        <f aca="false">+G112+B113-F113</f>
        <v>410.688757116033</v>
      </c>
      <c r="H113" s="1" t="n">
        <f aca="false">+E113-E112</f>
        <v>1.06385518793149</v>
      </c>
      <c r="I113" s="1" t="n">
        <f aca="false">+(H113+H112)/2</f>
        <v>-0.379603030557291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89.311242883967</v>
      </c>
      <c r="C114" s="1" t="n">
        <f aca="false">+F113-F112</f>
        <v>0.638313112758851</v>
      </c>
      <c r="D114" s="1" t="n">
        <f aca="true">RAND()*10+D113-5+$D$1</f>
        <v>458.42017224433</v>
      </c>
      <c r="E114" s="1" t="n">
        <f aca="false">+D114+C114+B114</f>
        <v>1148.36972824106</v>
      </c>
      <c r="F114" s="1" t="n">
        <f aca="false">+E114*$B$1</f>
        <v>689.021836944633</v>
      </c>
      <c r="G114" s="1" t="n">
        <f aca="false">+G113+B114-F114</f>
        <v>410.978163055367</v>
      </c>
      <c r="H114" s="1" t="n">
        <f aca="false">+E114-E113</f>
        <v>-0.482343232222092</v>
      </c>
      <c r="I114" s="1" t="n">
        <f aca="false">+(H114+H113)/2</f>
        <v>0.290755977854701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89.021836944633</v>
      </c>
      <c r="C115" s="1" t="n">
        <f aca="false">+F114-F113</f>
        <v>-0.289405939333278</v>
      </c>
      <c r="D115" s="1" t="n">
        <f aca="true">RAND()*10+D114-5+$D$1</f>
        <v>460.784601176557</v>
      </c>
      <c r="E115" s="1" t="n">
        <f aca="false">+D115+C115+B115</f>
        <v>1149.51703218186</v>
      </c>
      <c r="F115" s="1" t="n">
        <f aca="false">+E115*$B$1</f>
        <v>689.710219309114</v>
      </c>
      <c r="G115" s="1" t="n">
        <f aca="false">+G114+B115-F115</f>
        <v>410.289780690886</v>
      </c>
      <c r="H115" s="1" t="n">
        <f aca="false">+E115-E114</f>
        <v>1.14730394080084</v>
      </c>
      <c r="I115" s="1" t="n">
        <f aca="false">+(H115+H114)/2</f>
        <v>0.332480354289373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89.710219309114</v>
      </c>
      <c r="C116" s="1" t="n">
        <f aca="false">+F115-F114</f>
        <v>0.688382364480503</v>
      </c>
      <c r="D116" s="1" t="n">
        <f aca="true">RAND()*10+D115-5+$D$1</f>
        <v>457.830346963262</v>
      </c>
      <c r="E116" s="1" t="n">
        <f aca="false">+D116+C116+B116</f>
        <v>1148.22894863686</v>
      </c>
      <c r="F116" s="1" t="n">
        <f aca="false">+E116*$B$1</f>
        <v>688.937369182114</v>
      </c>
      <c r="G116" s="1" t="n">
        <f aca="false">+G115+B116-F116</f>
        <v>411.062630817887</v>
      </c>
      <c r="H116" s="1" t="n">
        <f aca="false">+E116-E115</f>
        <v>-1.28808354500052</v>
      </c>
      <c r="I116" s="1" t="n">
        <f aca="false">+(H116+H115)/2</f>
        <v>-0.0703898020998395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88.937369182114</v>
      </c>
      <c r="C117" s="1" t="n">
        <f aca="false">+F116-F115</f>
        <v>-0.772850127000311</v>
      </c>
      <c r="D117" s="1" t="n">
        <f aca="true">RAND()*10+D116-5+$D$1</f>
        <v>454.295382044129</v>
      </c>
      <c r="E117" s="1" t="n">
        <f aca="false">+D117+C117+B117</f>
        <v>1142.45990109924</v>
      </c>
      <c r="F117" s="1" t="n">
        <f aca="false">+E117*$B$1</f>
        <v>685.475940659546</v>
      </c>
      <c r="G117" s="1" t="n">
        <f aca="false">+G116+B117-F117</f>
        <v>414.524059340454</v>
      </c>
      <c r="H117" s="1" t="n">
        <f aca="false">+E117-E116</f>
        <v>-5.76904753761323</v>
      </c>
      <c r="I117" s="1" t="n">
        <f aca="false">+(H117+H116)/2</f>
        <v>-3.52856554130688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85.475940659546</v>
      </c>
      <c r="C118" s="1" t="n">
        <f aca="false">+F117-F116</f>
        <v>-3.46142852256787</v>
      </c>
      <c r="D118" s="1" t="n">
        <f aca="true">RAND()*10+D117-5+$D$1</f>
        <v>453.538902272474</v>
      </c>
      <c r="E118" s="1" t="n">
        <f aca="false">+D118+C118+B118</f>
        <v>1135.55341440945</v>
      </c>
      <c r="F118" s="1" t="n">
        <f aca="false">+E118*$B$1</f>
        <v>681.332048645671</v>
      </c>
      <c r="G118" s="1" t="n">
        <f aca="false">+G117+B118-F118</f>
        <v>418.667951354329</v>
      </c>
      <c r="H118" s="1" t="n">
        <f aca="false">+E118-E117</f>
        <v>-6.90648668979111</v>
      </c>
      <c r="I118" s="1" t="n">
        <f aca="false">+(H118+H117)/2</f>
        <v>-6.33776711370217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81.332048645671</v>
      </c>
      <c r="C119" s="1" t="n">
        <f aca="false">+F118-F117</f>
        <v>-4.14389201387473</v>
      </c>
      <c r="D119" s="1" t="n">
        <f aca="true">RAND()*10+D118-5+$D$1</f>
        <v>452.064503116616</v>
      </c>
      <c r="E119" s="1" t="n">
        <f aca="false">+D119+C119+B119</f>
        <v>1129.25265974841</v>
      </c>
      <c r="F119" s="1" t="n">
        <f aca="false">+E119*$B$1</f>
        <v>677.551595849047</v>
      </c>
      <c r="G119" s="1" t="n">
        <f aca="false">+G118+B119-F119</f>
        <v>422.448404150953</v>
      </c>
      <c r="H119" s="1" t="n">
        <f aca="false">+E119-E118</f>
        <v>-6.30075466103972</v>
      </c>
      <c r="I119" s="1" t="n">
        <f aca="false">+(H119+H118)/2</f>
        <v>-6.60362067541541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77.551595849047</v>
      </c>
      <c r="C120" s="1" t="n">
        <f aca="false">+F119-F118</f>
        <v>-3.78045279662376</v>
      </c>
      <c r="D120" s="1" t="n">
        <f aca="true">RAND()*10+D119-5+$D$1</f>
        <v>451.046186363625</v>
      </c>
      <c r="E120" s="1" t="n">
        <f aca="false">+D120+C120+B120</f>
        <v>1124.81732941605</v>
      </c>
      <c r="F120" s="1" t="n">
        <f aca="false">+E120*$B$1</f>
        <v>674.890397649629</v>
      </c>
      <c r="G120" s="1" t="n">
        <f aca="false">+G119+B120-F120</f>
        <v>425.109602350371</v>
      </c>
      <c r="H120" s="1" t="n">
        <f aca="false">+E120-E119</f>
        <v>-4.43533033236326</v>
      </c>
      <c r="I120" s="1" t="n">
        <f aca="false">+(H120+H119)/2</f>
        <v>-5.36804249670149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74.890397649629</v>
      </c>
      <c r="C121" s="1" t="n">
        <f aca="false">+F120-F119</f>
        <v>-2.66119819941798</v>
      </c>
      <c r="D121" s="1" t="n">
        <f aca="true">RAND()*10+D120-5+$D$1</f>
        <v>447.814644648195</v>
      </c>
      <c r="E121" s="1" t="n">
        <f aca="false">+D121+C121+B121</f>
        <v>1120.04384409841</v>
      </c>
      <c r="F121" s="1" t="n">
        <f aca="false">+E121*$B$1</f>
        <v>672.026306459044</v>
      </c>
      <c r="G121" s="1" t="n">
        <f aca="false">+G120+B121-F121</f>
        <v>427.973693540956</v>
      </c>
      <c r="H121" s="1" t="n">
        <f aca="false">+E121-E120</f>
        <v>-4.7734853176421</v>
      </c>
      <c r="I121" s="1" t="n">
        <f aca="false">+(H121+H120)/2</f>
        <v>-4.60440782500268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72.026306459044</v>
      </c>
      <c r="C122" s="1" t="n">
        <f aca="false">+F121-F120</f>
        <v>-2.86409119058521</v>
      </c>
      <c r="D122" s="1" t="n">
        <f aca="true">RAND()*10+D121-5+$D$1</f>
        <v>444.150354191704</v>
      </c>
      <c r="E122" s="1" t="n">
        <f aca="false">+D122+C122+B122</f>
        <v>1113.31256946016</v>
      </c>
      <c r="F122" s="1" t="n">
        <f aca="false">+E122*$B$1</f>
        <v>667.987541676098</v>
      </c>
      <c r="G122" s="1" t="n">
        <f aca="false">+G121+B122-F122</f>
        <v>432.012458323902</v>
      </c>
      <c r="H122" s="1" t="n">
        <f aca="false">+E122-E121</f>
        <v>-6.73127463824335</v>
      </c>
      <c r="I122" s="1" t="n">
        <f aca="false">+(H122+H121)/2</f>
        <v>-5.75237997794272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67.987541676098</v>
      </c>
      <c r="C123" s="1" t="n">
        <f aca="false">+F122-F121</f>
        <v>-4.03876478294603</v>
      </c>
      <c r="D123" s="1" t="n">
        <f aca="true">RAND()*10+D122-5+$D$1</f>
        <v>445.87333517296</v>
      </c>
      <c r="E123" s="1" t="n">
        <f aca="false">+D123+C123+B123</f>
        <v>1109.82211206611</v>
      </c>
      <c r="F123" s="1" t="n">
        <f aca="false">+E123*$B$1</f>
        <v>665.893267239667</v>
      </c>
      <c r="G123" s="1" t="n">
        <f aca="false">+G122+B123-F123</f>
        <v>434.106732760333</v>
      </c>
      <c r="H123" s="1" t="n">
        <f aca="false">+E123-E122</f>
        <v>-3.49045739405096</v>
      </c>
      <c r="I123" s="1" t="n">
        <f aca="false">+(H123+H122)/2</f>
        <v>-5.11086601614716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665.893267239667</v>
      </c>
      <c r="C124" s="1" t="n">
        <f aca="false">+F123-F122</f>
        <v>-2.09427443643062</v>
      </c>
      <c r="D124" s="1" t="n">
        <f aca="true">RAND()*10+D123-5+$D$1</f>
        <v>443.367137957335</v>
      </c>
      <c r="E124" s="1" t="n">
        <f aca="false">+D124+C124+B124</f>
        <v>1107.16613076057</v>
      </c>
      <c r="F124" s="1" t="n">
        <f aca="false">+E124*$B$1</f>
        <v>664.299678456343</v>
      </c>
      <c r="G124" s="1" t="n">
        <f aca="false">+G123+B124-F124</f>
        <v>435.700321543657</v>
      </c>
      <c r="H124" s="1" t="n">
        <f aca="false">+E124-E123</f>
        <v>-2.65598130554099</v>
      </c>
      <c r="I124" s="1" t="n">
        <f aca="false">+(H124+H123)/2</f>
        <v>-3.07321934979598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64.299678456343</v>
      </c>
      <c r="C125" s="1" t="n">
        <f aca="false">+F124-F123</f>
        <v>-1.59358878332455</v>
      </c>
      <c r="D125" s="1" t="n">
        <f aca="true">RAND()*10+D124-5+$D$1</f>
        <v>439.902343306401</v>
      </c>
      <c r="E125" s="1" t="n">
        <f aca="false">+D125+C125+B125</f>
        <v>1102.60843297942</v>
      </c>
      <c r="F125" s="1" t="n">
        <f aca="false">+E125*$B$1</f>
        <v>661.565059787651</v>
      </c>
      <c r="G125" s="1" t="n">
        <f aca="false">+G124+B125-F125</f>
        <v>438.434940212349</v>
      </c>
      <c r="H125" s="1" t="n">
        <f aca="false">+E125-E124</f>
        <v>-4.55769778115223</v>
      </c>
      <c r="I125" s="1" t="n">
        <f aca="false">+(H125+H124)/2</f>
        <v>-3.60683954334661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661.565059787651</v>
      </c>
      <c r="C126" s="1" t="n">
        <f aca="false">+F125-F124</f>
        <v>-2.73461866869138</v>
      </c>
      <c r="D126" s="1" t="n">
        <f aca="true">RAND()*10+D125-5+$D$1</f>
        <v>440.220506196331</v>
      </c>
      <c r="E126" s="1" t="n">
        <f aca="false">+D126+C126+B126</f>
        <v>1099.05094731529</v>
      </c>
      <c r="F126" s="1" t="n">
        <f aca="false">+E126*$B$1</f>
        <v>659.430568389175</v>
      </c>
      <c r="G126" s="1" t="n">
        <f aca="false">+G125+B126-F126</f>
        <v>440.569431610825</v>
      </c>
      <c r="H126" s="1" t="n">
        <f aca="false">+E126-E125</f>
        <v>-3.55748566412785</v>
      </c>
      <c r="I126" s="1" t="n">
        <f aca="false">+(H126+H125)/2</f>
        <v>-4.05759172264004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659.430568389175</v>
      </c>
      <c r="C127" s="1" t="n">
        <f aca="false">+F126-F125</f>
        <v>-2.13449139847671</v>
      </c>
      <c r="D127" s="1" t="n">
        <f aca="true">RAND()*10+D126-5+$D$1</f>
        <v>441.780086451485</v>
      </c>
      <c r="E127" s="1" t="n">
        <f aca="false">+D127+C127+B127</f>
        <v>1099.07616344218</v>
      </c>
      <c r="F127" s="1" t="n">
        <f aca="false">+E127*$B$1</f>
        <v>659.44569806531</v>
      </c>
      <c r="G127" s="1" t="n">
        <f aca="false">+G126+B127-F127</f>
        <v>440.55430193469</v>
      </c>
      <c r="H127" s="1" t="n">
        <f aca="false">+E127-E126</f>
        <v>0.0252161268922464</v>
      </c>
      <c r="I127" s="1" t="n">
        <f aca="false">+(H127+H126)/2</f>
        <v>-1.7661347686178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659.44569806531</v>
      </c>
      <c r="C128" s="1" t="n">
        <f aca="false">+F127-F126</f>
        <v>0.015129676135416</v>
      </c>
      <c r="D128" s="1" t="n">
        <f aca="true">RAND()*10+D127-5+$D$1</f>
        <v>441.341873963788</v>
      </c>
      <c r="E128" s="1" t="n">
        <f aca="false">+D128+C128+B128</f>
        <v>1100.80270170523</v>
      </c>
      <c r="F128" s="1" t="n">
        <f aca="false">+E128*$B$1</f>
        <v>660.48162102314</v>
      </c>
      <c r="G128" s="1" t="n">
        <f aca="false">+G127+B128-F128</f>
        <v>439.51837897686</v>
      </c>
      <c r="H128" s="1" t="n">
        <f aca="false">+E128-E127</f>
        <v>1.72653826305032</v>
      </c>
      <c r="I128" s="1" t="n">
        <f aca="false">+(H128+H127)/2</f>
        <v>0.875877194971281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660.48162102314</v>
      </c>
      <c r="C129" s="1" t="n">
        <f aca="false">+F128-F127</f>
        <v>1.03592295783017</v>
      </c>
      <c r="D129" s="1" t="n">
        <f aca="true">RAND()*10+D128-5+$D$1</f>
        <v>446.014704753319</v>
      </c>
      <c r="E129" s="1" t="n">
        <f aca="false">+D129+C129+B129</f>
        <v>1107.53224873429</v>
      </c>
      <c r="F129" s="1" t="n">
        <f aca="false">+E129*$B$1</f>
        <v>664.519349240573</v>
      </c>
      <c r="G129" s="1" t="n">
        <f aca="false">+G128+B129-F129</f>
        <v>435.480650759427</v>
      </c>
      <c r="H129" s="1" t="n">
        <f aca="false">+E129-E128</f>
        <v>6.72954702905554</v>
      </c>
      <c r="I129" s="1" t="n">
        <f aca="false">+(H129+H128)/2</f>
        <v>4.22804264605293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664.519349240573</v>
      </c>
      <c r="C130" s="1" t="n">
        <f aca="false">+F129-F128</f>
        <v>4.03772821743326</v>
      </c>
      <c r="D130" s="1" t="n">
        <f aca="true">RAND()*10+D129-5+$D$1</f>
        <v>450.592702592738</v>
      </c>
      <c r="E130" s="1" t="n">
        <f aca="false">+D130+C130+B130</f>
        <v>1119.14978005074</v>
      </c>
      <c r="F130" s="1" t="n">
        <f aca="false">+E130*$B$1</f>
        <v>671.489868030447</v>
      </c>
      <c r="G130" s="1" t="n">
        <f aca="false">+G129+B130-F130</f>
        <v>428.510131969553</v>
      </c>
      <c r="H130" s="1" t="n">
        <f aca="false">+E130-E129</f>
        <v>11.6175313164554</v>
      </c>
      <c r="I130" s="1" t="n">
        <f aca="false">+(H130+H129)/2</f>
        <v>9.17353917275545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671.489868030447</v>
      </c>
      <c r="C131" s="1" t="n">
        <f aca="false">+F130-F129</f>
        <v>6.97051878987327</v>
      </c>
      <c r="D131" s="1" t="n">
        <f aca="true">RAND()*10+D130-5+$D$1</f>
        <v>454.011946001098</v>
      </c>
      <c r="E131" s="1" t="n">
        <f aca="false">+D131+C131+B131</f>
        <v>1132.47233282142</v>
      </c>
      <c r="F131" s="1" t="n">
        <f aca="false">+E131*$B$1</f>
        <v>679.483399692851</v>
      </c>
      <c r="G131" s="1" t="n">
        <f aca="false">+G130+B131-F131</f>
        <v>420.516600307149</v>
      </c>
      <c r="H131" s="1" t="n">
        <f aca="false">+E131-E130</f>
        <v>13.3225527706738</v>
      </c>
      <c r="I131" s="1" t="n">
        <f aca="false">+(H131+H130)/2</f>
        <v>12.4700420435646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79.483399692851</v>
      </c>
      <c r="C132" s="1" t="n">
        <f aca="false">+F131-F130</f>
        <v>7.99353166240428</v>
      </c>
      <c r="D132" s="1" t="n">
        <f aca="true">RAND()*10+D131-5+$D$1</f>
        <v>456.757639083946</v>
      </c>
      <c r="E132" s="1" t="n">
        <f aca="false">+D132+C132+B132</f>
        <v>1144.2345704392</v>
      </c>
      <c r="F132" s="1" t="n">
        <f aca="false">+E132*$B$1</f>
        <v>686.540742263521</v>
      </c>
      <c r="G132" s="1" t="n">
        <f aca="false">+G131+B132-F132</f>
        <v>413.459257736479</v>
      </c>
      <c r="H132" s="1" t="n">
        <f aca="false">+E132-E131</f>
        <v>11.7622376177828</v>
      </c>
      <c r="I132" s="1" t="n">
        <f aca="false">+(H132+H131)/2</f>
        <v>12.5423951942283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86.540742263521</v>
      </c>
      <c r="C133" s="1" t="n">
        <f aca="false">+F132-F131</f>
        <v>7.05734257066968</v>
      </c>
      <c r="D133" s="1" t="n">
        <f aca="true">RAND()*10+D132-5+$D$1</f>
        <v>452.871397785381</v>
      </c>
      <c r="E133" s="1" t="n">
        <f aca="false">+D133+C133+B133</f>
        <v>1146.46948261957</v>
      </c>
      <c r="F133" s="1" t="n">
        <f aca="false">+E133*$B$1</f>
        <v>687.881689571743</v>
      </c>
      <c r="G133" s="1" t="n">
        <f aca="false">+G132+B133-F133</f>
        <v>412.118310428257</v>
      </c>
      <c r="H133" s="1" t="n">
        <f aca="false">+E133-E132</f>
        <v>2.23491218037043</v>
      </c>
      <c r="I133" s="1" t="n">
        <f aca="false">+(H133+H132)/2</f>
        <v>6.99857489907663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87.881689571743</v>
      </c>
      <c r="C134" s="1" t="n">
        <f aca="false">+F133-F132</f>
        <v>1.34094730822233</v>
      </c>
      <c r="D134" s="1" t="n">
        <f aca="true">RAND()*10+D133-5+$D$1</f>
        <v>454.613743292795</v>
      </c>
      <c r="E134" s="1" t="n">
        <f aca="false">+D134+C134+B134</f>
        <v>1143.83638017276</v>
      </c>
      <c r="F134" s="1" t="n">
        <f aca="false">+E134*$B$1</f>
        <v>686.301828103656</v>
      </c>
      <c r="G134" s="1" t="n">
        <f aca="false">+G133+B134-F134</f>
        <v>413.698171896344</v>
      </c>
      <c r="H134" s="1" t="n">
        <f aca="false">+E134-E133</f>
        <v>-2.63310244681156</v>
      </c>
      <c r="I134" s="1" t="n">
        <f aca="false">+(H134+H133)/2</f>
        <v>-0.199095133220567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86.301828103656</v>
      </c>
      <c r="C135" s="1" t="n">
        <f aca="false">+F134-F133</f>
        <v>-1.57986146808696</v>
      </c>
      <c r="D135" s="1" t="n">
        <f aca="true">RAND()*10+D134-5+$D$1</f>
        <v>451.299939580519</v>
      </c>
      <c r="E135" s="1" t="n">
        <f aca="false">+D135+C135+B135</f>
        <v>1136.02190621609</v>
      </c>
      <c r="F135" s="1" t="n">
        <f aca="false">+E135*$B$1</f>
        <v>681.613143729653</v>
      </c>
      <c r="G135" s="1" t="n">
        <f aca="false">+G134+B135-F135</f>
        <v>418.386856270347</v>
      </c>
      <c r="H135" s="1" t="n">
        <f aca="false">+E135-E134</f>
        <v>-7.81447395667192</v>
      </c>
      <c r="I135" s="1" t="n">
        <f aca="false">+(H135+H134)/2</f>
        <v>-5.22378820174174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81.613143729653</v>
      </c>
      <c r="C136" s="1" t="n">
        <f aca="false">+F135-F134</f>
        <v>-4.68868437400317</v>
      </c>
      <c r="D136" s="1" t="n">
        <f aca="true">RAND()*10+D135-5+$D$1</f>
        <v>455.306713516696</v>
      </c>
      <c r="E136" s="1" t="n">
        <f aca="false">+D136+C136+B136</f>
        <v>1132.23117287235</v>
      </c>
      <c r="F136" s="1" t="n">
        <f aca="false">+E136*$B$1</f>
        <v>679.338703723407</v>
      </c>
      <c r="G136" s="1" t="n">
        <f aca="false">+G135+B136-F136</f>
        <v>420.661296276593</v>
      </c>
      <c r="H136" s="1" t="n">
        <f aca="false">+E136-E135</f>
        <v>-3.79073334374289</v>
      </c>
      <c r="I136" s="1" t="n">
        <f aca="false">+(H136+H135)/2</f>
        <v>-5.8026036502074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79.338703723407</v>
      </c>
      <c r="C137" s="1" t="n">
        <f aca="false">+F136-F135</f>
        <v>-2.27444000624575</v>
      </c>
      <c r="D137" s="1" t="n">
        <f aca="true">RAND()*10+D136-5+$D$1</f>
        <v>455.688173738954</v>
      </c>
      <c r="E137" s="1" t="n">
        <f aca="false">+D137+C137+B137</f>
        <v>1132.75243745612</v>
      </c>
      <c r="F137" s="1" t="n">
        <f aca="false">+E137*$B$1</f>
        <v>679.651462473669</v>
      </c>
      <c r="G137" s="1" t="n">
        <f aca="false">+G136+B137-F137</f>
        <v>420.348537526331</v>
      </c>
      <c r="H137" s="1" t="n">
        <f aca="false">+E137-E136</f>
        <v>0.521264583770517</v>
      </c>
      <c r="I137" s="1" t="n">
        <f aca="false">+(H137+H136)/2</f>
        <v>-1.63473437998618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79.651462473669</v>
      </c>
      <c r="C138" s="1" t="n">
        <f aca="false">+F137-F136</f>
        <v>0.312758750262333</v>
      </c>
      <c r="D138" s="1" t="n">
        <f aca="true">RAND()*10+D137-5+$D$1</f>
        <v>460.608908094609</v>
      </c>
      <c r="E138" s="1" t="n">
        <f aca="false">+D138+C138+B138</f>
        <v>1140.57312931854</v>
      </c>
      <c r="F138" s="1" t="n">
        <f aca="false">+E138*$B$1</f>
        <v>684.343877591125</v>
      </c>
      <c r="G138" s="1" t="n">
        <f aca="false">+G137+B138-F138</f>
        <v>415.656122408875</v>
      </c>
      <c r="H138" s="1" t="n">
        <f aca="false">+E138-E137</f>
        <v>7.82069186242529</v>
      </c>
      <c r="I138" s="1" t="n">
        <f aca="false">+(H138+H137)/2</f>
        <v>4.1709782230979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84.343877591125</v>
      </c>
      <c r="C139" s="1" t="n">
        <f aca="false">+F138-F137</f>
        <v>4.6924151174552</v>
      </c>
      <c r="D139" s="1" t="n">
        <f aca="true">RAND()*10+D138-5+$D$1</f>
        <v>460.151934358733</v>
      </c>
      <c r="E139" s="1" t="n">
        <f aca="false">+D139+C139+B139</f>
        <v>1149.18822706731</v>
      </c>
      <c r="F139" s="1" t="n">
        <f aca="false">+E139*$B$1</f>
        <v>689.512936240388</v>
      </c>
      <c r="G139" s="1" t="n">
        <f aca="false">+G138+B139-F139</f>
        <v>410.487063759613</v>
      </c>
      <c r="H139" s="1" t="n">
        <f aca="false">+E139-E138</f>
        <v>8.6150977487714</v>
      </c>
      <c r="I139" s="1" t="n">
        <f aca="false">+(H139+H138)/2</f>
        <v>8.21789480559835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89.512936240388</v>
      </c>
      <c r="C140" s="1" t="n">
        <f aca="false">+F139-F138</f>
        <v>5.16905864926287</v>
      </c>
      <c r="D140" s="1" t="n">
        <f aca="true">RAND()*10+D139-5+$D$1</f>
        <v>457.239337528171</v>
      </c>
      <c r="E140" s="1" t="n">
        <f aca="false">+D140+C140+B140</f>
        <v>1151.92133241782</v>
      </c>
      <c r="F140" s="1" t="n">
        <f aca="false">+E140*$B$1</f>
        <v>691.152799450693</v>
      </c>
      <c r="G140" s="1" t="n">
        <f aca="false">+G139+B140-F140</f>
        <v>408.847200549307</v>
      </c>
      <c r="H140" s="1" t="n">
        <f aca="false">+E140-E139</f>
        <v>2.73310535050905</v>
      </c>
      <c r="I140" s="1" t="n">
        <f aca="false">+(H140+H139)/2</f>
        <v>5.67410154964023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91.152799450693</v>
      </c>
      <c r="C141" s="1" t="n">
        <f aca="false">+F140-F139</f>
        <v>1.63986321030541</v>
      </c>
      <c r="D141" s="1" t="n">
        <f aca="true">RAND()*10+D140-5+$D$1</f>
        <v>452.744363393494</v>
      </c>
      <c r="E141" s="1" t="n">
        <f aca="false">+D141+C141+B141</f>
        <v>1145.53702605449</v>
      </c>
      <c r="F141" s="1" t="n">
        <f aca="false">+E141*$B$1</f>
        <v>687.322215632695</v>
      </c>
      <c r="G141" s="1" t="n">
        <f aca="false">+G140+B141-F141</f>
        <v>412.677784367305</v>
      </c>
      <c r="H141" s="1" t="n">
        <f aca="false">+E141-E140</f>
        <v>-6.38430636332964</v>
      </c>
      <c r="I141" s="1" t="n">
        <f aca="false">+(H141+H140)/2</f>
        <v>-1.8256005064103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87.322215632695</v>
      </c>
      <c r="C142" s="1" t="n">
        <f aca="false">+F141-F140</f>
        <v>-3.83058381799776</v>
      </c>
      <c r="D142" s="1" t="n">
        <f aca="true">RAND()*10+D141-5+$D$1</f>
        <v>450.956448844536</v>
      </c>
      <c r="E142" s="1" t="n">
        <f aca="false">+D142+C142+B142</f>
        <v>1134.44808065923</v>
      </c>
      <c r="F142" s="1" t="n">
        <f aca="false">+E142*$B$1</f>
        <v>680.66884839554</v>
      </c>
      <c r="G142" s="1" t="n">
        <f aca="false">+G141+B142-F142</f>
        <v>419.33115160446</v>
      </c>
      <c r="H142" s="1" t="n">
        <f aca="false">+E142-E141</f>
        <v>-11.0889453952586</v>
      </c>
      <c r="I142" s="1" t="n">
        <f aca="false">+(H142+H141)/2</f>
        <v>-8.73662587929414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80.66884839554</v>
      </c>
      <c r="C143" s="1" t="n">
        <f aca="false">+F142-F141</f>
        <v>-6.65336723715518</v>
      </c>
      <c r="D143" s="1" t="n">
        <f aca="true">RAND()*10+D142-5+$D$1</f>
        <v>449.223429851589</v>
      </c>
      <c r="E143" s="1" t="n">
        <f aca="false">+D143+C143+B143</f>
        <v>1123.23891100997</v>
      </c>
      <c r="F143" s="1" t="n">
        <f aca="false">+E143*$B$1</f>
        <v>673.943346605984</v>
      </c>
      <c r="G143" s="1" t="n">
        <f aca="false">+G142+B143-F143</f>
        <v>426.056653394016</v>
      </c>
      <c r="H143" s="1" t="n">
        <f aca="false">+E143-E142</f>
        <v>-11.2091696492591</v>
      </c>
      <c r="I143" s="1" t="n">
        <f aca="false">+(H143+H142)/2</f>
        <v>-11.1490575222589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73.943346605984</v>
      </c>
      <c r="C144" s="1" t="n">
        <f aca="false">+F143-F142</f>
        <v>-6.72550178955555</v>
      </c>
      <c r="D144" s="1" t="n">
        <f aca="true">RAND()*10+D143-5+$D$1</f>
        <v>452.768762627441</v>
      </c>
      <c r="E144" s="1" t="n">
        <f aca="false">+D144+C144+B144</f>
        <v>1119.98660744387</v>
      </c>
      <c r="F144" s="1" t="n">
        <f aca="false">+E144*$B$1</f>
        <v>671.991964466322</v>
      </c>
      <c r="G144" s="1" t="n">
        <f aca="false">+G143+B144-F144</f>
        <v>428.008035533678</v>
      </c>
      <c r="H144" s="1" t="n">
        <f aca="false">+E144-E143</f>
        <v>-3.25230356610382</v>
      </c>
      <c r="I144" s="1" t="n">
        <f aca="false">+(H144+H143)/2</f>
        <v>-7.23073660768148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71.991964466322</v>
      </c>
      <c r="C145" s="1" t="n">
        <f aca="false">+F144-F143</f>
        <v>-1.9513821396622</v>
      </c>
      <c r="D145" s="1" t="n">
        <f aca="true">RAND()*10+D144-5+$D$1</f>
        <v>448.851423761453</v>
      </c>
      <c r="E145" s="1" t="n">
        <f aca="false">+D145+C145+B145</f>
        <v>1118.89200608811</v>
      </c>
      <c r="F145" s="1" t="n">
        <f aca="false">+E145*$B$1</f>
        <v>671.335203652868</v>
      </c>
      <c r="G145" s="1" t="n">
        <f aca="false">+G144+B145-F145</f>
        <v>428.664796347132</v>
      </c>
      <c r="H145" s="1" t="n">
        <f aca="false">+E145-E144</f>
        <v>-1.09460135575773</v>
      </c>
      <c r="I145" s="1" t="n">
        <f aca="false">+(H145+H144)/2</f>
        <v>-2.17345246093078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71.335203652868</v>
      </c>
      <c r="C146" s="1" t="n">
        <f aca="false">+F145-F144</f>
        <v>-0.656760813454639</v>
      </c>
      <c r="D146" s="1" t="n">
        <f aca="true">RAND()*10+D145-5+$D$1</f>
        <v>452.356787003566</v>
      </c>
      <c r="E146" s="1" t="n">
        <f aca="false">+D146+C146+B146</f>
        <v>1123.03522984298</v>
      </c>
      <c r="F146" s="1" t="n">
        <f aca="false">+E146*$B$1</f>
        <v>673.821137905787</v>
      </c>
      <c r="G146" s="1" t="n">
        <f aca="false">+G145+B146-F146</f>
        <v>426.178862094213</v>
      </c>
      <c r="H146" s="1" t="n">
        <f aca="false">+E146-E145</f>
        <v>4.14322375486609</v>
      </c>
      <c r="I146" s="1" t="n">
        <f aca="false">+(H146+H145)/2</f>
        <v>1.52431119955418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73.821137905787</v>
      </c>
      <c r="C147" s="1" t="n">
        <f aca="false">+F146-F145</f>
        <v>2.48593425291961</v>
      </c>
      <c r="D147" s="1" t="n">
        <f aca="true">RAND()*10+D146-5+$D$1</f>
        <v>450.164511555951</v>
      </c>
      <c r="E147" s="1" t="n">
        <f aca="false">+D147+C147+B147</f>
        <v>1126.47158371466</v>
      </c>
      <c r="F147" s="1" t="n">
        <f aca="false">+E147*$B$1</f>
        <v>675.882950228795</v>
      </c>
      <c r="G147" s="1" t="n">
        <f aca="false">+G146+B147-F147</f>
        <v>424.117049771205</v>
      </c>
      <c r="H147" s="1" t="n">
        <f aca="false">+E147-E146</f>
        <v>3.43635387167933</v>
      </c>
      <c r="I147" s="1" t="n">
        <f aca="false">+(H147+H146)/2</f>
        <v>3.78978881327271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75.882950228795</v>
      </c>
      <c r="C148" s="1" t="n">
        <f aca="false">+F147-F146</f>
        <v>2.06181232300764</v>
      </c>
      <c r="D148" s="1" t="n">
        <f aca="true">RAND()*10+D147-5+$D$1</f>
        <v>449.471400016249</v>
      </c>
      <c r="E148" s="1" t="n">
        <f aca="false">+D148+C148+B148</f>
        <v>1127.41616256805</v>
      </c>
      <c r="F148" s="1" t="n">
        <f aca="false">+E148*$B$1</f>
        <v>676.449697540831</v>
      </c>
      <c r="G148" s="1" t="n">
        <f aca="false">+G147+B148-F148</f>
        <v>423.550302459169</v>
      </c>
      <c r="H148" s="1" t="n">
        <f aca="false">+E148-E147</f>
        <v>0.944578853393523</v>
      </c>
      <c r="I148" s="1" t="n">
        <f aca="false">+(H148+H147)/2</f>
        <v>2.19046636253643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76.449697540831</v>
      </c>
      <c r="C149" s="1" t="n">
        <f aca="false">+F148-F147</f>
        <v>0.566747312036114</v>
      </c>
      <c r="D149" s="1" t="n">
        <f aca="true">RAND()*10+D148-5+$D$1</f>
        <v>451.716596452105</v>
      </c>
      <c r="E149" s="1" t="n">
        <f aca="false">+D149+C149+B149</f>
        <v>1128.73304130497</v>
      </c>
      <c r="F149" s="1" t="n">
        <f aca="false">+E149*$B$1</f>
        <v>677.239824782983</v>
      </c>
      <c r="G149" s="1" t="n">
        <f aca="false">+G148+B149-F149</f>
        <v>422.760175217017</v>
      </c>
      <c r="H149" s="1" t="n">
        <f aca="false">+E149-E148</f>
        <v>1.31687873692044</v>
      </c>
      <c r="I149" s="1" t="n">
        <f aca="false">+(H149+H148)/2</f>
        <v>1.13072879515698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77.239824782983</v>
      </c>
      <c r="C150" s="1" t="n">
        <f aca="false">+F149-F148</f>
        <v>0.790127242152266</v>
      </c>
      <c r="D150" s="1" t="n">
        <f aca="true">RAND()*10+D149-5+$D$1</f>
        <v>447.339717640124</v>
      </c>
      <c r="E150" s="1" t="n">
        <f aca="false">+D150+C150+B150</f>
        <v>1125.36966966526</v>
      </c>
      <c r="F150" s="1" t="n">
        <f aca="false">+E150*$B$1</f>
        <v>675.221801799156</v>
      </c>
      <c r="G150" s="1" t="n">
        <f aca="false">+G149+B150-F150</f>
        <v>424.778198200844</v>
      </c>
      <c r="H150" s="1" t="n">
        <f aca="false">+E150-E149</f>
        <v>-3.36337163971257</v>
      </c>
      <c r="I150" s="1" t="n">
        <f aca="false">+(H150+H149)/2</f>
        <v>-1.02324645139606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75.221801799156</v>
      </c>
      <c r="C151" s="1" t="n">
        <f aca="false">+F150-F149</f>
        <v>-2.01802298382756</v>
      </c>
      <c r="D151" s="1" t="n">
        <f aca="true">RAND()*10+D150-5+$D$1</f>
        <v>443.599624676481</v>
      </c>
      <c r="E151" s="1" t="n">
        <f aca="false">+D151+C151+B151</f>
        <v>1116.80340349181</v>
      </c>
      <c r="F151" s="1" t="n">
        <f aca="false">+E151*$B$1</f>
        <v>670.082042095086</v>
      </c>
      <c r="G151" s="1" t="n">
        <f aca="false">+G150+B151-F151</f>
        <v>429.917957904915</v>
      </c>
      <c r="H151" s="1" t="n">
        <f aca="false">+E151-E150</f>
        <v>-8.56626617345023</v>
      </c>
      <c r="I151" s="1" t="n">
        <f aca="false">+(H151+H150)/2</f>
        <v>-5.9648189065814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670.082042095086</v>
      </c>
      <c r="C152" s="1" t="n">
        <f aca="false">+F151-F150</f>
        <v>-5.13975970407012</v>
      </c>
      <c r="D152" s="1" t="n">
        <f aca="true">RAND()*10+D151-5+$D$1</f>
        <v>445.03240176554</v>
      </c>
      <c r="E152" s="1" t="n">
        <f aca="false">+D152+C152+B152</f>
        <v>1109.97468415656</v>
      </c>
      <c r="F152" s="1" t="n">
        <f aca="false">+E152*$B$1</f>
        <v>665.984810493933</v>
      </c>
      <c r="G152" s="1" t="n">
        <f aca="false">+G151+B152-F152</f>
        <v>434.015189506067</v>
      </c>
      <c r="H152" s="1" t="n">
        <f aca="false">+E152-E151</f>
        <v>-6.82871933525394</v>
      </c>
      <c r="I152" s="1" t="n">
        <f aca="false">+(H152+H151)/2</f>
        <v>-7.69749275435208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665.984810493933</v>
      </c>
      <c r="C153" s="1" t="n">
        <f aca="false">+F152-F151</f>
        <v>-4.09723160115243</v>
      </c>
      <c r="D153" s="1" t="n">
        <f aca="true">RAND()*10+D152-5+$D$1</f>
        <v>443.918274804646</v>
      </c>
      <c r="E153" s="1" t="n">
        <f aca="false">+D153+C153+B153</f>
        <v>1105.80585369743</v>
      </c>
      <c r="F153" s="1" t="n">
        <f aca="false">+E153*$B$1</f>
        <v>663.483512218456</v>
      </c>
      <c r="G153" s="1" t="n">
        <f aca="false">+G152+B153-F153</f>
        <v>436.516487781544</v>
      </c>
      <c r="H153" s="1" t="n">
        <f aca="false">+E153-E152</f>
        <v>-4.16883045912846</v>
      </c>
      <c r="I153" s="1" t="n">
        <f aca="false">+(H153+H152)/2</f>
        <v>-5.4987748971912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663.483512218456</v>
      </c>
      <c r="C154" s="1" t="n">
        <f aca="false">+F153-F152</f>
        <v>-2.5012982754771</v>
      </c>
      <c r="D154" s="1" t="n">
        <f aca="true">RAND()*10+D153-5+$D$1</f>
        <v>440.158079290021</v>
      </c>
      <c r="E154" s="1" t="n">
        <f aca="false">+D154+C154+B154</f>
        <v>1101.140293233</v>
      </c>
      <c r="F154" s="1" t="n">
        <f aca="false">+E154*$B$1</f>
        <v>660.6841759398</v>
      </c>
      <c r="G154" s="1" t="n">
        <f aca="false">+G153+B154-F154</f>
        <v>439.3158240602</v>
      </c>
      <c r="H154" s="1" t="n">
        <f aca="false">+E154-E153</f>
        <v>-4.66556046442679</v>
      </c>
      <c r="I154" s="1" t="n">
        <f aca="false">+(H154+H153)/2</f>
        <v>-4.41719546177762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660.6841759398</v>
      </c>
      <c r="C155" s="1" t="n">
        <f aca="false">+F154-F153</f>
        <v>-2.79933627865603</v>
      </c>
      <c r="D155" s="1" t="n">
        <f aca="true">RAND()*10+D154-5+$D$1</f>
        <v>441.155486464115</v>
      </c>
      <c r="E155" s="1" t="n">
        <f aca="false">+D155+C155+B155</f>
        <v>1099.04032612526</v>
      </c>
      <c r="F155" s="1" t="n">
        <f aca="false">+E155*$B$1</f>
        <v>659.424195675155</v>
      </c>
      <c r="G155" s="1" t="n">
        <f aca="false">+G154+B155-F155</f>
        <v>440.575804324845</v>
      </c>
      <c r="H155" s="1" t="n">
        <f aca="false">+E155-E154</f>
        <v>-2.09996710774135</v>
      </c>
      <c r="I155" s="1" t="n">
        <f aca="false">+(H155+H154)/2</f>
        <v>-3.38276378608407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59.424195675155</v>
      </c>
      <c r="C156" s="1" t="n">
        <f aca="false">+F155-F154</f>
        <v>-1.25998026464481</v>
      </c>
      <c r="D156" s="1" t="n">
        <f aca="true">RAND()*10+D155-5+$D$1</f>
        <v>444.634521432717</v>
      </c>
      <c r="E156" s="1" t="n">
        <f aca="false">+D156+C156+B156</f>
        <v>1102.79873684323</v>
      </c>
      <c r="F156" s="1" t="n">
        <f aca="false">+E156*$B$1</f>
        <v>661.679242105936</v>
      </c>
      <c r="G156" s="1" t="n">
        <f aca="false">+G155+B156-F156</f>
        <v>438.320757894064</v>
      </c>
      <c r="H156" s="1" t="n">
        <f aca="false">+E156-E155</f>
        <v>3.75841071796867</v>
      </c>
      <c r="I156" s="1" t="n">
        <f aca="false">+(H156+H155)/2</f>
        <v>0.829221805113662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661.679242105936</v>
      </c>
      <c r="C157" s="1" t="n">
        <f aca="false">+F156-F155</f>
        <v>2.25504643078125</v>
      </c>
      <c r="D157" s="1" t="n">
        <f aca="true">RAND()*10+D156-5+$D$1</f>
        <v>443.926094193978</v>
      </c>
      <c r="E157" s="1" t="n">
        <f aca="false">+D157+C157+B157</f>
        <v>1107.8603827307</v>
      </c>
      <c r="F157" s="1" t="n">
        <f aca="false">+E157*$B$1</f>
        <v>664.716229638418</v>
      </c>
      <c r="G157" s="1" t="n">
        <f aca="false">+G156+B157-F157</f>
        <v>435.283770361582</v>
      </c>
      <c r="H157" s="1" t="n">
        <f aca="false">+E157-E156</f>
        <v>5.06164588746879</v>
      </c>
      <c r="I157" s="1" t="n">
        <f aca="false">+(H157+H156)/2</f>
        <v>4.41002830271873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664.716229638418</v>
      </c>
      <c r="C158" s="1" t="n">
        <f aca="false">+F157-F156</f>
        <v>3.03698753248125</v>
      </c>
      <c r="D158" s="1" t="n">
        <f aca="true">RAND()*10+D157-5+$D$1</f>
        <v>440.814052701369</v>
      </c>
      <c r="E158" s="1" t="n">
        <f aca="false">+D158+C158+B158</f>
        <v>1108.56726987227</v>
      </c>
      <c r="F158" s="1" t="n">
        <f aca="false">+E158*$B$1</f>
        <v>665.140361923361</v>
      </c>
      <c r="G158" s="1" t="n">
        <f aca="false">+G157+B158-F158</f>
        <v>434.859638076639</v>
      </c>
      <c r="H158" s="1" t="n">
        <f aca="false">+E158-E157</f>
        <v>0.70688714157177</v>
      </c>
      <c r="I158" s="1" t="n">
        <f aca="false">+(H158+H157)/2</f>
        <v>2.88426651452028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665.140361923361</v>
      </c>
      <c r="C159" s="1" t="n">
        <f aca="false">+F158-F157</f>
        <v>0.424132284943084</v>
      </c>
      <c r="D159" s="1" t="n">
        <f aca="true">RAND()*10+D158-5+$D$1</f>
        <v>439.642369871677</v>
      </c>
      <c r="E159" s="1" t="n">
        <f aca="false">+D159+C159+B159</f>
        <v>1105.20686407998</v>
      </c>
      <c r="F159" s="1" t="n">
        <f aca="false">+E159*$B$1</f>
        <v>663.124118447989</v>
      </c>
      <c r="G159" s="1" t="n">
        <f aca="false">+G158+B159-F159</f>
        <v>436.875881552011</v>
      </c>
      <c r="H159" s="1" t="n">
        <f aca="false">+E159-E158</f>
        <v>-3.36040579228666</v>
      </c>
      <c r="I159" s="1" t="n">
        <f aca="false">+(H159+H158)/2</f>
        <v>-1.32675932535744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663.124118447989</v>
      </c>
      <c r="C160" s="1" t="n">
        <f aca="false">+F159-F158</f>
        <v>-2.01624347537199</v>
      </c>
      <c r="D160" s="1" t="n">
        <f aca="true">RAND()*10+D159-5+$D$1</f>
        <v>438.009128700756</v>
      </c>
      <c r="E160" s="1" t="n">
        <f aca="false">+D160+C160+B160</f>
        <v>1099.11700367337</v>
      </c>
      <c r="F160" s="1" t="n">
        <f aca="false">+E160*$B$1</f>
        <v>659.470202204023</v>
      </c>
      <c r="G160" s="1" t="n">
        <f aca="false">+G159+B160-F160</f>
        <v>440.529797795977</v>
      </c>
      <c r="H160" s="1" t="n">
        <f aca="false">+E160-E159</f>
        <v>-6.08986040660875</v>
      </c>
      <c r="I160" s="1" t="n">
        <f aca="false">+(H160+H159)/2</f>
        <v>-4.7251330994477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659.470202204023</v>
      </c>
      <c r="C161" s="1" t="n">
        <f aca="false">+F160-F159</f>
        <v>-3.65391624396534</v>
      </c>
      <c r="D161" s="1" t="n">
        <f aca="true">RAND()*10+D160-5+$D$1</f>
        <v>435.199902461198</v>
      </c>
      <c r="E161" s="1" t="n">
        <f aca="false">+D161+C161+B161</f>
        <v>1091.01618842126</v>
      </c>
      <c r="F161" s="1" t="n">
        <f aca="false">+E161*$B$1</f>
        <v>654.609713052754</v>
      </c>
      <c r="G161" s="1" t="n">
        <f aca="false">+G160+B161-F161</f>
        <v>445.390286947246</v>
      </c>
      <c r="H161" s="1" t="n">
        <f aca="false">+E161-E160</f>
        <v>-8.10081525211649</v>
      </c>
      <c r="I161" s="1" t="n">
        <f aca="false">+(H161+H160)/2</f>
        <v>-7.09533782936262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654.609713052754</v>
      </c>
      <c r="C162" s="1" t="n">
        <f aca="false">+F161-F160</f>
        <v>-4.8604891512698</v>
      </c>
      <c r="D162" s="1" t="n">
        <f aca="true">RAND()*10+D161-5+$D$1</f>
        <v>432.005135487254</v>
      </c>
      <c r="E162" s="1" t="n">
        <f aca="false">+D162+C162+B162</f>
        <v>1081.75435938874</v>
      </c>
      <c r="F162" s="1" t="n">
        <f aca="false">+E162*$B$1</f>
        <v>649.052615633242</v>
      </c>
      <c r="G162" s="1" t="n">
        <f aca="false">+G161+B162-F162</f>
        <v>450.947384366758</v>
      </c>
      <c r="H162" s="1" t="n">
        <f aca="false">+E162-E161</f>
        <v>-9.26182903251879</v>
      </c>
      <c r="I162" s="1" t="n">
        <f aca="false">+(H162+H161)/2</f>
        <v>-8.68132214231764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49.052615633242</v>
      </c>
      <c r="C163" s="1" t="n">
        <f aca="false">+F162-F161</f>
        <v>-5.55709741951137</v>
      </c>
      <c r="D163" s="1" t="n">
        <f aca="true">RAND()*10+D162-5+$D$1</f>
        <v>436.074710854309</v>
      </c>
      <c r="E163" s="1" t="n">
        <f aca="false">+D163+C163+B163</f>
        <v>1079.57022906804</v>
      </c>
      <c r="F163" s="1" t="n">
        <f aca="false">+E163*$B$1</f>
        <v>647.742137440824</v>
      </c>
      <c r="G163" s="1" t="n">
        <f aca="false">+G162+B163-F163</f>
        <v>452.257862559176</v>
      </c>
      <c r="H163" s="1" t="n">
        <f aca="false">+E163-E162</f>
        <v>-2.18413032069748</v>
      </c>
      <c r="I163" s="1" t="n">
        <f aca="false">+(H163+H162)/2</f>
        <v>-5.72297967660813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47.742137440824</v>
      </c>
      <c r="C164" s="1" t="n">
        <f aca="false">+F163-F162</f>
        <v>-1.31047819241849</v>
      </c>
      <c r="D164" s="1" t="n">
        <f aca="true">RAND()*10+D163-5+$D$1</f>
        <v>431.774203244965</v>
      </c>
      <c r="E164" s="1" t="n">
        <f aca="false">+D164+C164+B164</f>
        <v>1078.20586249337</v>
      </c>
      <c r="F164" s="1" t="n">
        <f aca="false">+E164*$B$1</f>
        <v>646.923517496022</v>
      </c>
      <c r="G164" s="1" t="n">
        <f aca="false">+G163+B164-F164</f>
        <v>453.076482503978</v>
      </c>
      <c r="H164" s="1" t="n">
        <f aca="false">+E164-E163</f>
        <v>-1.36436657466948</v>
      </c>
      <c r="I164" s="1" t="n">
        <f aca="false">+(H164+H163)/2</f>
        <v>-1.77424844768348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646.923517496022</v>
      </c>
      <c r="C165" s="1" t="n">
        <f aca="false">+F164-F163</f>
        <v>-0.81861994480164</v>
      </c>
      <c r="D165" s="1" t="n">
        <f aca="true">RAND()*10+D164-5+$D$1</f>
        <v>429.017726465285</v>
      </c>
      <c r="E165" s="1" t="n">
        <f aca="false">+D165+C165+B165</f>
        <v>1075.12262401651</v>
      </c>
      <c r="F165" s="1" t="n">
        <f aca="false">+E165*$B$1</f>
        <v>645.073574409904</v>
      </c>
      <c r="G165" s="1" t="n">
        <f aca="false">+G164+B165-F165</f>
        <v>454.926425590097</v>
      </c>
      <c r="H165" s="1" t="n">
        <f aca="false">+E165-E164</f>
        <v>-3.08323847686438</v>
      </c>
      <c r="I165" s="1" t="n">
        <f aca="false">+(H165+H164)/2</f>
        <v>-2.22380252576693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645.073574409904</v>
      </c>
      <c r="C166" s="1" t="n">
        <f aca="false">+F165-F164</f>
        <v>-1.84994308611863</v>
      </c>
      <c r="D166" s="1" t="n">
        <f aca="true">RAND()*10+D165-5+$D$1</f>
        <v>427.922962600473</v>
      </c>
      <c r="E166" s="1" t="n">
        <f aca="false">+D166+C166+B166</f>
        <v>1071.14659392426</v>
      </c>
      <c r="F166" s="1" t="n">
        <f aca="false">+E166*$B$1</f>
        <v>642.687956354555</v>
      </c>
      <c r="G166" s="1" t="n">
        <f aca="false">+G165+B166-F166</f>
        <v>457.312043645445</v>
      </c>
      <c r="H166" s="1" t="n">
        <f aca="false">+E166-E165</f>
        <v>-3.97603009224827</v>
      </c>
      <c r="I166" s="1" t="n">
        <f aca="false">+(H166+H165)/2</f>
        <v>-3.52963428455632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642.687956354555</v>
      </c>
      <c r="C167" s="1" t="n">
        <f aca="false">+F166-F165</f>
        <v>-2.38561805534891</v>
      </c>
      <c r="D167" s="1" t="n">
        <f aca="true">RAND()*10+D166-5+$D$1</f>
        <v>424.302214838367</v>
      </c>
      <c r="E167" s="1" t="n">
        <f aca="false">+D167+C167+B167</f>
        <v>1064.60455313757</v>
      </c>
      <c r="F167" s="1" t="n">
        <f aca="false">+E167*$B$1</f>
        <v>638.762731882544</v>
      </c>
      <c r="G167" s="1" t="n">
        <f aca="false">+G166+B167-F167</f>
        <v>461.237268117456</v>
      </c>
      <c r="H167" s="1" t="n">
        <f aca="false">+E167-E166</f>
        <v>-6.54204078668499</v>
      </c>
      <c r="I167" s="1" t="n">
        <f aca="false">+(H167+H166)/2</f>
        <v>-5.25903543946663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638.762731882544</v>
      </c>
      <c r="C168" s="1" t="n">
        <f aca="false">+F167-F166</f>
        <v>-3.925224472011</v>
      </c>
      <c r="D168" s="1" t="n">
        <f aca="true">RAND()*10+D167-5+$D$1</f>
        <v>425.372536978379</v>
      </c>
      <c r="E168" s="1" t="n">
        <f aca="false">+D168+C168+B168</f>
        <v>1060.21004438891</v>
      </c>
      <c r="F168" s="1" t="n">
        <f aca="false">+E168*$B$1</f>
        <v>636.126026633347</v>
      </c>
      <c r="G168" s="1" t="n">
        <f aca="false">+G167+B168-F168</f>
        <v>463.873973366653</v>
      </c>
      <c r="H168" s="1" t="n">
        <f aca="false">+E168-E167</f>
        <v>-4.39450874866088</v>
      </c>
      <c r="I168" s="1" t="n">
        <f aca="false">+(H168+H167)/2</f>
        <v>-5.46827476767294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636.126026633347</v>
      </c>
      <c r="C169" s="1" t="n">
        <f aca="false">+F168-F167</f>
        <v>-2.63670524919655</v>
      </c>
      <c r="D169" s="1" t="n">
        <f aca="true">RAND()*10+D168-5+$D$1</f>
        <v>421.230735461729</v>
      </c>
      <c r="E169" s="1" t="n">
        <f aca="false">+D169+C169+B169</f>
        <v>1054.72005684588</v>
      </c>
      <c r="F169" s="1" t="n">
        <f aca="false">+E169*$B$1</f>
        <v>632.832034107528</v>
      </c>
      <c r="G169" s="1" t="n">
        <f aca="false">+G168+B169-F169</f>
        <v>467.167965892472</v>
      </c>
      <c r="H169" s="1" t="n">
        <f aca="false">+E169-E168</f>
        <v>-5.48998754303239</v>
      </c>
      <c r="I169" s="1" t="n">
        <f aca="false">+(H169+H168)/2</f>
        <v>-4.94224814584663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632.832034107528</v>
      </c>
      <c r="C170" s="1" t="n">
        <f aca="false">+F169-F168</f>
        <v>-3.29399252581948</v>
      </c>
      <c r="D170" s="1" t="n">
        <f aca="true">RAND()*10+D169-5+$D$1</f>
        <v>421.169201289972</v>
      </c>
      <c r="E170" s="1" t="n">
        <f aca="false">+D170+C170+B170</f>
        <v>1050.70724287168</v>
      </c>
      <c r="F170" s="1" t="n">
        <f aca="false">+E170*$B$1</f>
        <v>630.424345723008</v>
      </c>
      <c r="G170" s="1" t="n">
        <f aca="false">+G169+B170-F170</f>
        <v>469.575654276992</v>
      </c>
      <c r="H170" s="1" t="n">
        <f aca="false">+E170-E169</f>
        <v>-4.01281397419962</v>
      </c>
      <c r="I170" s="1" t="n">
        <f aca="false">+(H170+H169)/2</f>
        <v>-4.751400758616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630.424345723008</v>
      </c>
      <c r="C171" s="1" t="n">
        <f aca="false">+F170-F169</f>
        <v>-2.4076883845197</v>
      </c>
      <c r="D171" s="1" t="n">
        <f aca="true">RAND()*10+D170-5+$D$1</f>
        <v>421.535525281745</v>
      </c>
      <c r="E171" s="1" t="n">
        <f aca="false">+D171+C171+B171</f>
        <v>1049.55218262023</v>
      </c>
      <c r="F171" s="1" t="n">
        <f aca="false">+E171*$B$1</f>
        <v>629.73130957214</v>
      </c>
      <c r="G171" s="1" t="n">
        <f aca="false">+G170+B171-F171</f>
        <v>470.26869042786</v>
      </c>
      <c r="H171" s="1" t="n">
        <f aca="false">+E171-E170</f>
        <v>-1.15506025144691</v>
      </c>
      <c r="I171" s="1" t="n">
        <f aca="false">+(H171+H170)/2</f>
        <v>-2.58393711282326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629.73130957214</v>
      </c>
      <c r="C172" s="1" t="n">
        <f aca="false">+F171-F170</f>
        <v>-0.693036150868238</v>
      </c>
      <c r="D172" s="1" t="n">
        <f aca="true">RAND()*10+D171-5+$D$1</f>
        <v>422.037753933683</v>
      </c>
      <c r="E172" s="1" t="n">
        <f aca="false">+D172+C172+B172</f>
        <v>1051.07602735495</v>
      </c>
      <c r="F172" s="1" t="n">
        <f aca="false">+E172*$B$1</f>
        <v>630.645616412973</v>
      </c>
      <c r="G172" s="1" t="n">
        <f aca="false">+G171+B172-F172</f>
        <v>469.354383587027</v>
      </c>
      <c r="H172" s="1" t="n">
        <f aca="false">+E172-E171</f>
        <v>1.52384473472171</v>
      </c>
      <c r="I172" s="1" t="n">
        <f aca="false">+(H172+H171)/2</f>
        <v>0.184392241637397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630.645616412973</v>
      </c>
      <c r="C173" s="1" t="n">
        <f aca="false">+F172-F171</f>
        <v>0.914306840833092</v>
      </c>
      <c r="D173" s="1" t="n">
        <f aca="true">RAND()*10+D172-5+$D$1</f>
        <v>426.281113842755</v>
      </c>
      <c r="E173" s="1" t="n">
        <f aca="false">+D173+C173+B173</f>
        <v>1057.84103709656</v>
      </c>
      <c r="F173" s="1" t="n">
        <f aca="false">+E173*$B$1</f>
        <v>634.704622257936</v>
      </c>
      <c r="G173" s="1" t="n">
        <f aca="false">+G172+B173-F173</f>
        <v>465.295377742064</v>
      </c>
      <c r="H173" s="1" t="n">
        <f aca="false">+E173-E172</f>
        <v>6.76500974160604</v>
      </c>
      <c r="I173" s="1" t="n">
        <f aca="false">+(H173+H172)/2</f>
        <v>4.1444272381638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634.704622257936</v>
      </c>
      <c r="C174" s="1" t="n">
        <f aca="false">+F173-F172</f>
        <v>4.05900584496362</v>
      </c>
      <c r="D174" s="1" t="n">
        <f aca="true">RAND()*10+D173-5+$D$1</f>
        <v>428.013284919822</v>
      </c>
      <c r="E174" s="1" t="n">
        <f aca="false">+D174+C174+B174</f>
        <v>1066.77691302272</v>
      </c>
      <c r="F174" s="1" t="n">
        <f aca="false">+E174*$B$1</f>
        <v>640.066147813633</v>
      </c>
      <c r="G174" s="1" t="n">
        <f aca="false">+G173+B174-F174</f>
        <v>459.933852186367</v>
      </c>
      <c r="H174" s="1" t="n">
        <f aca="false">+E174-E173</f>
        <v>8.93587592616177</v>
      </c>
      <c r="I174" s="1" t="n">
        <f aca="false">+(H174+H173)/2</f>
        <v>7.8504428338839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40.066147813633</v>
      </c>
      <c r="C175" s="1" t="n">
        <f aca="false">+F174-F173</f>
        <v>5.36152555569709</v>
      </c>
      <c r="D175" s="1" t="n">
        <f aca="true">RAND()*10+D174-5+$D$1</f>
        <v>428.79989431262</v>
      </c>
      <c r="E175" s="1" t="n">
        <f aca="false">+D175+C175+B175</f>
        <v>1074.22756768195</v>
      </c>
      <c r="F175" s="1" t="n">
        <f aca="false">+E175*$B$1</f>
        <v>644.53654060917</v>
      </c>
      <c r="G175" s="1" t="n">
        <f aca="false">+G174+B175-F175</f>
        <v>455.46345939083</v>
      </c>
      <c r="H175" s="1" t="n">
        <f aca="false">+E175-E174</f>
        <v>7.45065465922812</v>
      </c>
      <c r="I175" s="1" t="n">
        <f aca="false">+(H175+H174)/2</f>
        <v>8.19326529269495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44.53654060917</v>
      </c>
      <c r="C176" s="1" t="n">
        <f aca="false">+F175-F174</f>
        <v>4.47039279553678</v>
      </c>
      <c r="D176" s="1" t="n">
        <f aca="true">RAND()*10+D175-5+$D$1</f>
        <v>430.93816139362</v>
      </c>
      <c r="E176" s="1" t="n">
        <f aca="false">+D176+C176+B176</f>
        <v>1079.94509479833</v>
      </c>
      <c r="F176" s="1" t="n">
        <f aca="false">+E176*$B$1</f>
        <v>647.967056878996</v>
      </c>
      <c r="G176" s="1" t="n">
        <f aca="false">+G175+B176-F176</f>
        <v>452.032943121004</v>
      </c>
      <c r="H176" s="1" t="n">
        <f aca="false">+E176-E175</f>
        <v>5.71752711637623</v>
      </c>
      <c r="I176" s="1" t="n">
        <f aca="false">+(H176+H175)/2</f>
        <v>6.58409088780218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47.967056878996</v>
      </c>
      <c r="C177" s="1" t="n">
        <f aca="false">+F176-F175</f>
        <v>3.43051626982583</v>
      </c>
      <c r="D177" s="1" t="n">
        <f aca="true">RAND()*10+D176-5+$D$1</f>
        <v>427.597656003632</v>
      </c>
      <c r="E177" s="1" t="n">
        <f aca="false">+D177+C177+B177</f>
        <v>1078.99522915245</v>
      </c>
      <c r="F177" s="1" t="n">
        <f aca="false">+E177*$B$1</f>
        <v>647.397137491472</v>
      </c>
      <c r="G177" s="1" t="n">
        <f aca="false">+G176+B177-F177</f>
        <v>452.602862508528</v>
      </c>
      <c r="H177" s="1" t="n">
        <f aca="false">+E177-E176</f>
        <v>-0.94986564587316</v>
      </c>
      <c r="I177" s="1" t="n">
        <f aca="false">+(H177+H176)/2</f>
        <v>2.38383073525154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647.397137491472</v>
      </c>
      <c r="C178" s="1" t="n">
        <f aca="false">+F177-F176</f>
        <v>-0.569919387523896</v>
      </c>
      <c r="D178" s="1" t="n">
        <f aca="true">RAND()*10+D177-5+$D$1</f>
        <v>425.866251072796</v>
      </c>
      <c r="E178" s="1" t="n">
        <f aca="false">+D178+C178+B178</f>
        <v>1072.69346917674</v>
      </c>
      <c r="F178" s="1" t="n">
        <f aca="false">+E178*$B$1</f>
        <v>643.616081506046</v>
      </c>
      <c r="G178" s="1" t="n">
        <f aca="false">+G177+B178-F178</f>
        <v>456.383918493954</v>
      </c>
      <c r="H178" s="1" t="n">
        <f aca="false">+E178-E177</f>
        <v>-6.30175997570973</v>
      </c>
      <c r="I178" s="1" t="n">
        <f aca="false">+(H178+H177)/2</f>
        <v>-3.62581281079144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643.616081506046</v>
      </c>
      <c r="C179" s="1" t="n">
        <f aca="false">+F178-F177</f>
        <v>-3.78105598542584</v>
      </c>
      <c r="D179" s="1" t="n">
        <f aca="true">RAND()*10+D178-5+$D$1</f>
        <v>421.891099528774</v>
      </c>
      <c r="E179" s="1" t="n">
        <f aca="false">+D179+C179+B179</f>
        <v>1061.72612504939</v>
      </c>
      <c r="F179" s="1" t="n">
        <f aca="false">+E179*$B$1</f>
        <v>637.035675029637</v>
      </c>
      <c r="G179" s="1" t="n">
        <f aca="false">+G178+B179-F179</f>
        <v>462.964324970363</v>
      </c>
      <c r="H179" s="1" t="n">
        <f aca="false">+E179-E178</f>
        <v>-10.9673441273494</v>
      </c>
      <c r="I179" s="1" t="n">
        <f aca="false">+(H179+H178)/2</f>
        <v>-8.63455205152957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637.035675029637</v>
      </c>
      <c r="C180" s="1" t="n">
        <f aca="false">+F179-F178</f>
        <v>-6.58040647640974</v>
      </c>
      <c r="D180" s="1" t="n">
        <f aca="true">RAND()*10+D179-5+$D$1</f>
        <v>423.310048836536</v>
      </c>
      <c r="E180" s="1" t="n">
        <f aca="false">+D180+C180+B180</f>
        <v>1053.76531738976</v>
      </c>
      <c r="F180" s="1" t="n">
        <f aca="false">+E180*$B$1</f>
        <v>632.259190433858</v>
      </c>
      <c r="G180" s="1" t="n">
        <f aca="false">+G179+B180-F180</f>
        <v>467.740809566143</v>
      </c>
      <c r="H180" s="1" t="n">
        <f aca="false">+E180-E179</f>
        <v>-7.96080765963188</v>
      </c>
      <c r="I180" s="1" t="n">
        <f aca="false">+(H180+H179)/2</f>
        <v>-9.46407589349064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632.259190433858</v>
      </c>
      <c r="C181" s="1" t="n">
        <f aca="false">+F180-F179</f>
        <v>-4.77648459577904</v>
      </c>
      <c r="D181" s="1" t="n">
        <f aca="true">RAND()*10+D180-5+$D$1</f>
        <v>419.204441236842</v>
      </c>
      <c r="E181" s="1" t="n">
        <f aca="false">+D181+C181+B181</f>
        <v>1046.68714707492</v>
      </c>
      <c r="F181" s="1" t="n">
        <f aca="false">+E181*$B$1</f>
        <v>628.012288244952</v>
      </c>
      <c r="G181" s="1" t="n">
        <f aca="false">+G180+B181-F181</f>
        <v>471.987711755048</v>
      </c>
      <c r="H181" s="1" t="n">
        <f aca="false">+E181-E180</f>
        <v>-7.07817031484228</v>
      </c>
      <c r="I181" s="1" t="n">
        <f aca="false">+(H181+H180)/2</f>
        <v>-7.51948898723708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628.012288244952</v>
      </c>
      <c r="C182" s="1" t="n">
        <f aca="false">+F181-F180</f>
        <v>-4.24690218890544</v>
      </c>
      <c r="D182" s="1" t="n">
        <f aca="true">RAND()*10+D181-5+$D$1</f>
        <v>414.940864560946</v>
      </c>
      <c r="E182" s="1" t="n">
        <f aca="false">+D182+C182+B182</f>
        <v>1038.70625061699</v>
      </c>
      <c r="F182" s="1" t="n">
        <f aca="false">+E182*$B$1</f>
        <v>623.223750370196</v>
      </c>
      <c r="G182" s="1" t="n">
        <f aca="false">+G181+B182-F182</f>
        <v>476.776249629804</v>
      </c>
      <c r="H182" s="1" t="n">
        <f aca="false">+E182-E181</f>
        <v>-7.98089645792697</v>
      </c>
      <c r="I182" s="1" t="n">
        <f aca="false">+(H182+H181)/2</f>
        <v>-7.52953338638463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23.223750370196</v>
      </c>
      <c r="C183" s="1" t="n">
        <f aca="false">+F182-F181</f>
        <v>-4.78853787475612</v>
      </c>
      <c r="D183" s="1" t="n">
        <f aca="true">RAND()*10+D182-5+$D$1</f>
        <v>413.785159285365</v>
      </c>
      <c r="E183" s="1" t="n">
        <f aca="false">+D183+C183+B183</f>
        <v>1032.2203717808</v>
      </c>
      <c r="F183" s="1" t="n">
        <f aca="false">+E183*$B$1</f>
        <v>619.332223068483</v>
      </c>
      <c r="G183" s="1" t="n">
        <f aca="false">+G182+B183-F183</f>
        <v>480.667776931517</v>
      </c>
      <c r="H183" s="1" t="n">
        <f aca="false">+E183-E182</f>
        <v>-6.48587883618893</v>
      </c>
      <c r="I183" s="1" t="n">
        <f aca="false">+(H183+H182)/2</f>
        <v>-7.23338764705795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619.332223068483</v>
      </c>
      <c r="C184" s="1" t="n">
        <f aca="false">+F183-F182</f>
        <v>-3.89152730171338</v>
      </c>
      <c r="D184" s="1" t="n">
        <f aca="true">RAND()*10+D183-5+$D$1</f>
        <v>417.557938455953</v>
      </c>
      <c r="E184" s="1" t="n">
        <f aca="false">+D184+C184+B184</f>
        <v>1032.99863422272</v>
      </c>
      <c r="F184" s="1" t="n">
        <f aca="false">+E184*$B$1</f>
        <v>619.799180533633</v>
      </c>
      <c r="G184" s="1" t="n">
        <f aca="false">+G183+B184-F184</f>
        <v>480.200819466367</v>
      </c>
      <c r="H184" s="1" t="n">
        <f aca="false">+E184-E183</f>
        <v>0.778262441917377</v>
      </c>
      <c r="I184" s="1" t="n">
        <f aca="false">+(H184+H183)/2</f>
        <v>-2.85380819713578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619.799180533633</v>
      </c>
      <c r="C185" s="1" t="n">
        <f aca="false">+F184-F183</f>
        <v>0.466957465150358</v>
      </c>
      <c r="D185" s="1" t="n">
        <f aca="true">RAND()*10+D184-5+$D$1</f>
        <v>414.247623942875</v>
      </c>
      <c r="E185" s="1" t="n">
        <f aca="false">+D185+C185+B185</f>
        <v>1034.51376194166</v>
      </c>
      <c r="F185" s="1" t="n">
        <f aca="false">+E185*$B$1</f>
        <v>620.708257164995</v>
      </c>
      <c r="G185" s="1" t="n">
        <f aca="false">+G184+B185-F185</f>
        <v>479.291742835005</v>
      </c>
      <c r="H185" s="1" t="n">
        <f aca="false">+E185-E184</f>
        <v>1.51512771893704</v>
      </c>
      <c r="I185" s="1" t="n">
        <f aca="false">+(H185+H184)/2</f>
        <v>1.14669508042721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620.708257164995</v>
      </c>
      <c r="C186" s="1" t="n">
        <f aca="false">+F185-F184</f>
        <v>0.909076631362268</v>
      </c>
      <c r="D186" s="1" t="n">
        <f aca="true">RAND()*10+D185-5+$D$1</f>
        <v>415.608914567623</v>
      </c>
      <c r="E186" s="1" t="n">
        <f aca="false">+D186+C186+B186</f>
        <v>1037.22624836398</v>
      </c>
      <c r="F186" s="1" t="n">
        <f aca="false">+E186*$B$1</f>
        <v>622.335749018389</v>
      </c>
      <c r="G186" s="1" t="n">
        <f aca="false">+G185+B186-F186</f>
        <v>477.664250981612</v>
      </c>
      <c r="H186" s="1" t="n">
        <f aca="false">+E186-E185</f>
        <v>2.71248642232217</v>
      </c>
      <c r="I186" s="1" t="n">
        <f aca="false">+(H186+H185)/2</f>
        <v>2.11380707062961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22.335749018389</v>
      </c>
      <c r="C187" s="1" t="n">
        <f aca="false">+F186-F185</f>
        <v>1.62749185339328</v>
      </c>
      <c r="D187" s="1" t="n">
        <f aca="true">RAND()*10+D186-5+$D$1</f>
        <v>416.518864332938</v>
      </c>
      <c r="E187" s="1" t="n">
        <f aca="false">+D187+C187+B187</f>
        <v>1040.48210520472</v>
      </c>
      <c r="F187" s="1" t="n">
        <f aca="false">+E187*$B$1</f>
        <v>624.289263122832</v>
      </c>
      <c r="G187" s="1" t="n">
        <f aca="false">+G186+B187-F187</f>
        <v>475.710736877168</v>
      </c>
      <c r="H187" s="1" t="n">
        <f aca="false">+E187-E186</f>
        <v>3.25585684073872</v>
      </c>
      <c r="I187" s="1" t="n">
        <f aca="false">+(H187+H186)/2</f>
        <v>2.98417163153044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24.289263122832</v>
      </c>
      <c r="C188" s="1" t="n">
        <f aca="false">+F187-F186</f>
        <v>1.95351410444323</v>
      </c>
      <c r="D188" s="1" t="n">
        <f aca="true">RAND()*10+D187-5+$D$1</f>
        <v>416.802402678748</v>
      </c>
      <c r="E188" s="1" t="n">
        <f aca="false">+D188+C188+B188</f>
        <v>1043.04517990602</v>
      </c>
      <c r="F188" s="1" t="n">
        <f aca="false">+E188*$B$1</f>
        <v>625.827107943614</v>
      </c>
      <c r="G188" s="1" t="n">
        <f aca="false">+G187+B188-F188</f>
        <v>474.172892056386</v>
      </c>
      <c r="H188" s="1" t="n">
        <f aca="false">+E188-E187</f>
        <v>2.56307470130332</v>
      </c>
      <c r="I188" s="1" t="n">
        <f aca="false">+(H188+H187)/2</f>
        <v>2.90946577102102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625.827107943614</v>
      </c>
      <c r="C189" s="1" t="n">
        <f aca="false">+F188-F187</f>
        <v>1.53784482078197</v>
      </c>
      <c r="D189" s="1" t="n">
        <f aca="true">RAND()*10+D188-5+$D$1</f>
        <v>412.173808236595</v>
      </c>
      <c r="E189" s="1" t="n">
        <f aca="false">+D189+C189+B189</f>
        <v>1039.53876100099</v>
      </c>
      <c r="F189" s="1" t="n">
        <f aca="false">+E189*$B$1</f>
        <v>623.723256600594</v>
      </c>
      <c r="G189" s="1" t="n">
        <f aca="false">+G188+B189-F189</f>
        <v>476.276743399406</v>
      </c>
      <c r="H189" s="1" t="n">
        <f aca="false">+E189-E188</f>
        <v>-3.50641890503221</v>
      </c>
      <c r="I189" s="1" t="n">
        <f aca="false">+(H189+H188)/2</f>
        <v>-0.471672101864442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623.723256600594</v>
      </c>
      <c r="C190" s="1" t="n">
        <f aca="false">+F189-F188</f>
        <v>-2.1038513430193</v>
      </c>
      <c r="D190" s="1" t="n">
        <f aca="true">RAND()*10+D189-5+$D$1</f>
        <v>412.155320081232</v>
      </c>
      <c r="E190" s="1" t="n">
        <f aca="false">+D190+C190+B190</f>
        <v>1033.77472533881</v>
      </c>
      <c r="F190" s="1" t="n">
        <f aca="false">+E190*$B$1</f>
        <v>620.264835203284</v>
      </c>
      <c r="G190" s="1" t="n">
        <f aca="false">+G189+B190-F190</f>
        <v>479.735164796716</v>
      </c>
      <c r="H190" s="1" t="n">
        <f aca="false">+E190-E189</f>
        <v>-5.76403566218392</v>
      </c>
      <c r="I190" s="1" t="n">
        <f aca="false">+(H190+H189)/2</f>
        <v>-4.63522728360806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620.264835203284</v>
      </c>
      <c r="C191" s="1" t="n">
        <f aca="false">+F190-F189</f>
        <v>-3.4584213973103</v>
      </c>
      <c r="D191" s="1" t="n">
        <f aca="true">RAND()*10+D190-5+$D$1</f>
        <v>414.21586277039</v>
      </c>
      <c r="E191" s="1" t="n">
        <f aca="false">+D191+C191+B191</f>
        <v>1031.02227657636</v>
      </c>
      <c r="F191" s="1" t="n">
        <f aca="false">+E191*$B$1</f>
        <v>618.613365945819</v>
      </c>
      <c r="G191" s="1" t="n">
        <f aca="false">+G190+B191-F191</f>
        <v>481.386634054182</v>
      </c>
      <c r="H191" s="1" t="n">
        <f aca="false">+E191-E190</f>
        <v>-2.75244876244255</v>
      </c>
      <c r="I191" s="1" t="n">
        <f aca="false">+(H191+H190)/2</f>
        <v>-4.25824221231324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18.613365945819</v>
      </c>
      <c r="C192" s="1" t="n">
        <f aca="false">+F191-F190</f>
        <v>-1.65146925746558</v>
      </c>
      <c r="D192" s="1" t="n">
        <f aca="true">RAND()*10+D191-5+$D$1</f>
        <v>416.702581501418</v>
      </c>
      <c r="E192" s="1" t="n">
        <f aca="false">+D192+C192+B192</f>
        <v>1033.66447818977</v>
      </c>
      <c r="F192" s="1" t="n">
        <f aca="false">+E192*$B$1</f>
        <v>620.198686913862</v>
      </c>
      <c r="G192" s="1" t="n">
        <f aca="false">+G191+B192-F192</f>
        <v>479.801313086138</v>
      </c>
      <c r="H192" s="1" t="n">
        <f aca="false">+E192-E191</f>
        <v>2.64220161340631</v>
      </c>
      <c r="I192" s="1" t="n">
        <f aca="false">+(H192+H191)/2</f>
        <v>-0.0551235745181202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20.198686913862</v>
      </c>
      <c r="C193" s="1" t="n">
        <f aca="false">+F192-F191</f>
        <v>1.58532096804379</v>
      </c>
      <c r="D193" s="1" t="n">
        <f aca="true">RAND()*10+D192-5+$D$1</f>
        <v>419.094658109719</v>
      </c>
      <c r="E193" s="1" t="n">
        <f aca="false">+D193+C193+B193</f>
        <v>1040.87866599162</v>
      </c>
      <c r="F193" s="1" t="n">
        <f aca="false">+E193*$B$1</f>
        <v>624.527199594975</v>
      </c>
      <c r="G193" s="1" t="n">
        <f aca="false">+G192+B193-F193</f>
        <v>475.472800405025</v>
      </c>
      <c r="H193" s="1" t="n">
        <f aca="false">+E193-E192</f>
        <v>7.21418780185422</v>
      </c>
      <c r="I193" s="1" t="n">
        <f aca="false">+(H193+H192)/2</f>
        <v>4.92819470763027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24.527199594975</v>
      </c>
      <c r="C194" s="1" t="n">
        <f aca="false">+F193-F192</f>
        <v>4.32851268111256</v>
      </c>
      <c r="D194" s="1" t="n">
        <f aca="true">RAND()*10+D193-5+$D$1</f>
        <v>418.699371939347</v>
      </c>
      <c r="E194" s="1" t="n">
        <f aca="false">+D194+C194+B194</f>
        <v>1047.55508421543</v>
      </c>
      <c r="F194" s="1" t="n">
        <f aca="false">+E194*$B$1</f>
        <v>628.533050529261</v>
      </c>
      <c r="G194" s="1" t="n">
        <f aca="false">+G193+B194-F194</f>
        <v>471.466949470739</v>
      </c>
      <c r="H194" s="1" t="n">
        <f aca="false">+E194-E193</f>
        <v>6.67641822380961</v>
      </c>
      <c r="I194" s="1" t="n">
        <f aca="false">+(H194+H193)/2</f>
        <v>6.94530301283191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28.533050529261</v>
      </c>
      <c r="C195" s="1" t="n">
        <f aca="false">+F194-F193</f>
        <v>4.00585093428572</v>
      </c>
      <c r="D195" s="1" t="n">
        <f aca="true">RAND()*10+D194-5+$D$1</f>
        <v>423.687931186222</v>
      </c>
      <c r="E195" s="1" t="n">
        <f aca="false">+D195+C195+B195</f>
        <v>1056.22683264977</v>
      </c>
      <c r="F195" s="1" t="n">
        <f aca="false">+E195*$B$1</f>
        <v>633.736099589861</v>
      </c>
      <c r="G195" s="1" t="n">
        <f aca="false">+G194+B195-F195</f>
        <v>466.263900410139</v>
      </c>
      <c r="H195" s="1" t="n">
        <f aca="false">+E195-E194</f>
        <v>8.67174843433372</v>
      </c>
      <c r="I195" s="1" t="n">
        <f aca="false">+(H195+H194)/2</f>
        <v>7.67408332907166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33.736099589861</v>
      </c>
      <c r="C196" s="1" t="n">
        <f aca="false">+F195-F194</f>
        <v>5.20304906060028</v>
      </c>
      <c r="D196" s="1" t="n">
        <f aca="true">RAND()*10+D195-5+$D$1</f>
        <v>420.81030432636</v>
      </c>
      <c r="E196" s="1" t="n">
        <f aca="false">+D196+C196+B196</f>
        <v>1059.74945297682</v>
      </c>
      <c r="F196" s="1" t="n">
        <f aca="false">+E196*$B$1</f>
        <v>635.849671786093</v>
      </c>
      <c r="G196" s="1" t="n">
        <f aca="false">+G195+B196-F196</f>
        <v>464.150328213908</v>
      </c>
      <c r="H196" s="1" t="n">
        <f aca="false">+E196-E195</f>
        <v>3.52262032705266</v>
      </c>
      <c r="I196" s="1" t="n">
        <f aca="false">+(H196+H195)/2</f>
        <v>6.09718438069319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35.849671786093</v>
      </c>
      <c r="C197" s="1" t="n">
        <f aca="false">+F196-F195</f>
        <v>2.11357219623164</v>
      </c>
      <c r="D197" s="1" t="n">
        <f aca="true">RAND()*10+D196-5+$D$1</f>
        <v>418.798665459042</v>
      </c>
      <c r="E197" s="1" t="n">
        <f aca="false">+D197+C197+B197</f>
        <v>1056.76190944137</v>
      </c>
      <c r="F197" s="1" t="n">
        <f aca="false">+E197*$B$1</f>
        <v>634.05714566482</v>
      </c>
      <c r="G197" s="1" t="n">
        <f aca="false">+G196+B197-F197</f>
        <v>465.94285433518</v>
      </c>
      <c r="H197" s="1" t="n">
        <f aca="false">+E197-E196</f>
        <v>-2.98754353545473</v>
      </c>
      <c r="I197" s="1" t="n">
        <f aca="false">+(H197+H196)/2</f>
        <v>0.267538395798965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634.05714566482</v>
      </c>
      <c r="C198" s="1" t="n">
        <f aca="false">+F197-F196</f>
        <v>-1.79252612127289</v>
      </c>
      <c r="D198" s="1" t="n">
        <f aca="true">RAND()*10+D197-5+$D$1</f>
        <v>419.363610246091</v>
      </c>
      <c r="E198" s="1" t="n">
        <f aca="false">+D198+C198+B198</f>
        <v>1051.62822978964</v>
      </c>
      <c r="F198" s="1" t="n">
        <f aca="false">+E198*$B$1</f>
        <v>630.976937873782</v>
      </c>
      <c r="G198" s="1" t="n">
        <f aca="false">+G197+B198-F198</f>
        <v>469.023062126218</v>
      </c>
      <c r="H198" s="1" t="n">
        <f aca="false">+E198-E197</f>
        <v>-5.1336796517287</v>
      </c>
      <c r="I198" s="1" t="n">
        <f aca="false">+(H198+H197)/2</f>
        <v>-4.06061159359172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630.976937873782</v>
      </c>
      <c r="C199" s="1" t="n">
        <f aca="false">+F198-F197</f>
        <v>-3.0802077910372</v>
      </c>
      <c r="D199" s="1" t="n">
        <f aca="true">RAND()*10+D198-5+$D$1</f>
        <v>418.956724729504</v>
      </c>
      <c r="E199" s="1" t="n">
        <f aca="false">+D199+C199+B199</f>
        <v>1046.85345481225</v>
      </c>
      <c r="F199" s="1" t="n">
        <f aca="false">+E199*$B$1</f>
        <v>628.11207288735</v>
      </c>
      <c r="G199" s="1" t="n">
        <f aca="false">+G198+B199-F199</f>
        <v>471.88792711265</v>
      </c>
      <c r="H199" s="1" t="n">
        <f aca="false">+E199-E198</f>
        <v>-4.77477497738801</v>
      </c>
      <c r="I199" s="1" t="n">
        <f aca="false">+(H199+H198)/2</f>
        <v>-4.95422731455835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628.11207288735</v>
      </c>
      <c r="C200" s="1" t="n">
        <f aca="false">+F199-F198</f>
        <v>-2.86486498643285</v>
      </c>
      <c r="D200" s="1" t="n">
        <f aca="true">RAND()*10+D199-5+$D$1</f>
        <v>420.647448220535</v>
      </c>
      <c r="E200" s="1" t="n">
        <f aca="false">+D200+C200+B200</f>
        <v>1045.89465612145</v>
      </c>
      <c r="F200" s="1" t="n">
        <f aca="false">+E200*$B$1</f>
        <v>627.536793672871</v>
      </c>
      <c r="G200" s="1" t="n">
        <f aca="false">+G199+B200-F200</f>
        <v>472.463206327129</v>
      </c>
      <c r="H200" s="1" t="n">
        <f aca="false">+E200-E199</f>
        <v>-0.958798690797721</v>
      </c>
      <c r="I200" s="1" t="n">
        <f aca="false">+(H200+H199)/2</f>
        <v>-2.86678683409286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627.536793672871</v>
      </c>
      <c r="C201" s="1" t="n">
        <f aca="false">+F200-F199</f>
        <v>-0.575279214478655</v>
      </c>
      <c r="D201" s="1" t="n">
        <f aca="true">RAND()*10+D200-5+$D$1</f>
        <v>424.206114257116</v>
      </c>
      <c r="E201" s="1" t="n">
        <f aca="false">+D201+C201+B201</f>
        <v>1051.16762871551</v>
      </c>
      <c r="F201" s="1" t="n">
        <f aca="false">+E201*$B$1</f>
        <v>630.700577229305</v>
      </c>
      <c r="G201" s="1" t="n">
        <f aca="false">+G200+B201-F201</f>
        <v>469.299422770695</v>
      </c>
      <c r="H201" s="1" t="n">
        <f aca="false">+E201-E200</f>
        <v>5.27297259405646</v>
      </c>
      <c r="I201" s="1" t="n">
        <f aca="false">+(H201+H200)/2</f>
        <v>2.15708695162937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630.700577229305</v>
      </c>
      <c r="C202" s="1" t="n">
        <f aca="false">+F201-F200</f>
        <v>3.16378355643394</v>
      </c>
      <c r="D202" s="1" t="n">
        <f aca="true">RAND()*10+D201-5+$D$1</f>
        <v>426.240934731073</v>
      </c>
      <c r="E202" s="1" t="n">
        <f aca="false">+D202+C202+B202</f>
        <v>1060.10529551681</v>
      </c>
      <c r="F202" s="1" t="n">
        <f aca="false">+E202*$B$1</f>
        <v>636.063177310087</v>
      </c>
      <c r="G202" s="1" t="n">
        <f aca="false">+G201+B202-F202</f>
        <v>463.936822689913</v>
      </c>
      <c r="H202" s="1" t="n">
        <f aca="false">+E202-E201</f>
        <v>8.93766680130375</v>
      </c>
      <c r="I202" s="1" t="n">
        <f aca="false">+(H202+H201)/2</f>
        <v>7.1053196976801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636.063177310087</v>
      </c>
      <c r="C203" s="1" t="n">
        <f aca="false">+F202-F201</f>
        <v>5.36260008078227</v>
      </c>
      <c r="D203" s="1" t="n">
        <f aca="true">RAND()*10+D202-5+$D$1</f>
        <v>430.862143191963</v>
      </c>
      <c r="E203" s="1" t="n">
        <f aca="false">+D203+C203+B203</f>
        <v>1072.28792058283</v>
      </c>
      <c r="F203" s="1" t="n">
        <f aca="false">+E203*$B$1</f>
        <v>643.372752349699</v>
      </c>
      <c r="G203" s="1" t="n">
        <f aca="false">+G202+B203-F203</f>
        <v>456.627247650301</v>
      </c>
      <c r="H203" s="1" t="n">
        <f aca="false">+E203-E202</f>
        <v>12.1826250660204</v>
      </c>
      <c r="I203" s="1" t="n">
        <f aca="false">+(H203+H202)/2</f>
        <v>10.5601459336621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643.372752349699</v>
      </c>
      <c r="C204" s="1" t="n">
        <f aca="false">+F203-F202</f>
        <v>7.30957503961213</v>
      </c>
      <c r="D204" s="1" t="n">
        <f aca="true">RAND()*10+D203-5+$D$1</f>
        <v>426.024837662744</v>
      </c>
      <c r="E204" s="1" t="n">
        <f aca="false">+D204+C204+B204</f>
        <v>1076.70716505206</v>
      </c>
      <c r="F204" s="1" t="n">
        <f aca="false">+E204*$B$1</f>
        <v>646.024299031233</v>
      </c>
      <c r="G204" s="1" t="n">
        <f aca="false">+G203+B204-F204</f>
        <v>453.975700968767</v>
      </c>
      <c r="H204" s="1" t="n">
        <f aca="false">+E204-E203</f>
        <v>4.41924446922349</v>
      </c>
      <c r="I204" s="1" t="n">
        <f aca="false">+(H204+H203)/2</f>
        <v>8.30093476762193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646.024299031233</v>
      </c>
      <c r="C205" s="1" t="n">
        <f aca="false">+F204-F203</f>
        <v>2.65154668153411</v>
      </c>
      <c r="D205" s="1" t="n">
        <f aca="true">RAND()*10+D204-5+$D$1</f>
        <v>424.447152963389</v>
      </c>
      <c r="E205" s="1" t="n">
        <f aca="false">+D205+C205+B205</f>
        <v>1073.12299867616</v>
      </c>
      <c r="F205" s="1" t="n">
        <f aca="false">+E205*$B$1</f>
        <v>643.873799205694</v>
      </c>
      <c r="G205" s="1" t="n">
        <f aca="false">+G204+B205-F205</f>
        <v>456.126200794306</v>
      </c>
      <c r="H205" s="1" t="n">
        <f aca="false">+E205-E204</f>
        <v>-3.5841663758988</v>
      </c>
      <c r="I205" s="1" t="n">
        <f aca="false">+(H205+H204)/2</f>
        <v>0.417539046662341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643.873799205694</v>
      </c>
      <c r="C206" s="1" t="n">
        <f aca="false">+F205-F204</f>
        <v>-2.15049982553921</v>
      </c>
      <c r="D206" s="1" t="n">
        <f aca="true">RAND()*10+D205-5+$D$1</f>
        <v>426.217850055052</v>
      </c>
      <c r="E206" s="1" t="n">
        <f aca="false">+D206+C206+B206</f>
        <v>1067.94114943521</v>
      </c>
      <c r="F206" s="1" t="n">
        <f aca="false">+E206*$B$1</f>
        <v>640.764689661124</v>
      </c>
      <c r="G206" s="1" t="n">
        <f aca="false">+G205+B206-F206</f>
        <v>459.235310338876</v>
      </c>
      <c r="H206" s="1" t="n">
        <f aca="false">+E206-E205</f>
        <v>-5.18184924094999</v>
      </c>
      <c r="I206" s="1" t="n">
        <f aca="false">+(H206+H205)/2</f>
        <v>-4.3830078084244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640.764689661124</v>
      </c>
      <c r="C207" s="1" t="n">
        <f aca="false">+F206-F205</f>
        <v>-3.10910954457006</v>
      </c>
      <c r="D207" s="1" t="n">
        <f aca="true">RAND()*10+D206-5+$D$1</f>
        <v>424.73323209226</v>
      </c>
      <c r="E207" s="1" t="n">
        <f aca="false">+D207+C207+B207</f>
        <v>1062.38881220881</v>
      </c>
      <c r="F207" s="1" t="n">
        <f aca="false">+E207*$B$1</f>
        <v>637.433287325289</v>
      </c>
      <c r="G207" s="1" t="n">
        <f aca="false">+G206+B207-F207</f>
        <v>462.566712674712</v>
      </c>
      <c r="H207" s="1" t="n">
        <f aca="false">+E207-E206</f>
        <v>-5.55233722639264</v>
      </c>
      <c r="I207" s="1" t="n">
        <f aca="false">+(H207+H206)/2</f>
        <v>-5.36709323367131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637.433287325289</v>
      </c>
      <c r="C208" s="1" t="n">
        <f aca="false">+F207-F206</f>
        <v>-3.33140233583561</v>
      </c>
      <c r="D208" s="1" t="n">
        <f aca="true">RAND()*10+D207-5+$D$1</f>
        <v>423.884887127418</v>
      </c>
      <c r="E208" s="1" t="n">
        <f aca="false">+D208+C208+B208</f>
        <v>1057.98677211687</v>
      </c>
      <c r="F208" s="1" t="n">
        <f aca="false">+E208*$B$1</f>
        <v>634.792063270123</v>
      </c>
      <c r="G208" s="1" t="n">
        <f aca="false">+G207+B208-F208</f>
        <v>465.207936729877</v>
      </c>
      <c r="H208" s="1" t="n">
        <f aca="false">+E208-E207</f>
        <v>-4.40204009194304</v>
      </c>
      <c r="I208" s="1" t="n">
        <f aca="false">+(H208+H207)/2</f>
        <v>-4.97718865916784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634.792063270123</v>
      </c>
      <c r="C209" s="1" t="n">
        <f aca="false">+F208-F207</f>
        <v>-2.64122405516582</v>
      </c>
      <c r="D209" s="1" t="n">
        <f aca="true">RAND()*10+D208-5+$D$1</f>
        <v>425.996747891159</v>
      </c>
      <c r="E209" s="1" t="n">
        <f aca="false">+D209+C209+B209</f>
        <v>1058.14758710612</v>
      </c>
      <c r="F209" s="1" t="n">
        <f aca="false">+E209*$B$1</f>
        <v>634.888552263669</v>
      </c>
      <c r="G209" s="1" t="n">
        <f aca="false">+G208+B209-F209</f>
        <v>465.111447736331</v>
      </c>
      <c r="H209" s="1" t="n">
        <f aca="false">+E209-E208</f>
        <v>0.160814989244045</v>
      </c>
      <c r="I209" s="1" t="n">
        <f aca="false">+(H209+H208)/2</f>
        <v>-2.1206125513495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634.888552263669</v>
      </c>
      <c r="C210" s="1" t="n">
        <f aca="false">+F209-F208</f>
        <v>0.0964889935464726</v>
      </c>
      <c r="D210" s="1" t="n">
        <f aca="true">RAND()*10+D209-5+$D$1</f>
        <v>429.829162988215</v>
      </c>
      <c r="E210" s="1" t="n">
        <f aca="false">+D210+C210+B210</f>
        <v>1064.81420424543</v>
      </c>
      <c r="F210" s="1" t="n">
        <f aca="false">+E210*$B$1</f>
        <v>638.888522547258</v>
      </c>
      <c r="G210" s="1" t="n">
        <f aca="false">+G209+B210-F210</f>
        <v>461.111477452742</v>
      </c>
      <c r="H210" s="1" t="n">
        <f aca="false">+E210-E209</f>
        <v>6.66661713931489</v>
      </c>
      <c r="I210" s="1" t="n">
        <f aca="false">+(H210+H209)/2</f>
        <v>3.41371606427947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638.888522547258</v>
      </c>
      <c r="C211" s="1" t="n">
        <f aca="false">+F210-F209</f>
        <v>3.99997028358894</v>
      </c>
      <c r="D211" s="1" t="n">
        <f aca="true">RAND()*10+D210-5+$D$1</f>
        <v>428.223374162501</v>
      </c>
      <c r="E211" s="1" t="n">
        <f aca="false">+D211+C211+B211</f>
        <v>1071.11186699335</v>
      </c>
      <c r="F211" s="1" t="n">
        <f aca="false">+E211*$B$1</f>
        <v>642.667120196009</v>
      </c>
      <c r="G211" s="1" t="n">
        <f aca="false">+G210+B211-F211</f>
        <v>457.332879803991</v>
      </c>
      <c r="H211" s="1" t="n">
        <f aca="false">+E211-E210</f>
        <v>6.29766274791791</v>
      </c>
      <c r="I211" s="1" t="n">
        <f aca="false">+(H211+H210)/2</f>
        <v>6.4821399436164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642.667120196009</v>
      </c>
      <c r="C212" s="1" t="n">
        <f aca="false">+F211-F210</f>
        <v>3.77859764875075</v>
      </c>
      <c r="D212" s="1" t="n">
        <f aca="true">RAND()*10+D211-5+$D$1</f>
        <v>427.091170387507</v>
      </c>
      <c r="E212" s="1" t="n">
        <f aca="false">+D212+C212+B212</f>
        <v>1073.53688823227</v>
      </c>
      <c r="F212" s="1" t="n">
        <f aca="false">+E212*$B$1</f>
        <v>644.12213293936</v>
      </c>
      <c r="G212" s="1" t="n">
        <f aca="false">+G211+B212-F212</f>
        <v>455.87786706064</v>
      </c>
      <c r="H212" s="1" t="n">
        <f aca="false">+E212-E211</f>
        <v>2.42502123891836</v>
      </c>
      <c r="I212" s="1" t="n">
        <f aca="false">+(H212+H211)/2</f>
        <v>4.36134199341814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644.12213293936</v>
      </c>
      <c r="C213" s="1" t="n">
        <f aca="false">+F212-F211</f>
        <v>1.45501274335106</v>
      </c>
      <c r="D213" s="1" t="n">
        <f aca="true">RAND()*10+D212-5+$D$1</f>
        <v>430.651416710776</v>
      </c>
      <c r="E213" s="1" t="n">
        <f aca="false">+D213+C213+B213</f>
        <v>1076.22856239349</v>
      </c>
      <c r="F213" s="1" t="n">
        <f aca="false">+E213*$B$1</f>
        <v>645.737137436092</v>
      </c>
      <c r="G213" s="1" t="n">
        <f aca="false">+G212+B213-F213</f>
        <v>454.262862563908</v>
      </c>
      <c r="H213" s="1" t="n">
        <f aca="false">+E213-E212</f>
        <v>2.69167416122082</v>
      </c>
      <c r="I213" s="1" t="n">
        <f aca="false">+(H213+H212)/2</f>
        <v>2.55834770006959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645.737137436092</v>
      </c>
      <c r="C214" s="1" t="n">
        <f aca="false">+F213-F212</f>
        <v>1.61500449673247</v>
      </c>
      <c r="D214" s="1" t="n">
        <f aca="true">RAND()*10+D213-5+$D$1</f>
        <v>432.114797420698</v>
      </c>
      <c r="E214" s="1" t="n">
        <f aca="false">+D214+C214+B214</f>
        <v>1079.46693935352</v>
      </c>
      <c r="F214" s="1" t="n">
        <f aca="false">+E214*$B$1</f>
        <v>647.680163612114</v>
      </c>
      <c r="G214" s="1" t="n">
        <f aca="false">+G213+B214-F214</f>
        <v>452.319836387886</v>
      </c>
      <c r="H214" s="1" t="n">
        <f aca="false">+E214-E213</f>
        <v>3.23837696003602</v>
      </c>
      <c r="I214" s="1" t="n">
        <f aca="false">+(H214+H213)/2</f>
        <v>2.96502556062842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647.680163612114</v>
      </c>
      <c r="C215" s="1" t="n">
        <f aca="false">+F214-F213</f>
        <v>1.94302617602159</v>
      </c>
      <c r="D215" s="1" t="n">
        <f aca="true">RAND()*10+D214-5+$D$1</f>
        <v>437.101021414917</v>
      </c>
      <c r="E215" s="1" t="n">
        <f aca="false">+D215+C215+B215</f>
        <v>1086.72421120305</v>
      </c>
      <c r="F215" s="1" t="n">
        <f aca="false">+E215*$B$1</f>
        <v>652.034526721831</v>
      </c>
      <c r="G215" s="1" t="n">
        <f aca="false">+G214+B215-F215</f>
        <v>447.965473278169</v>
      </c>
      <c r="H215" s="1" t="n">
        <f aca="false">+E215-E214</f>
        <v>7.25727184952916</v>
      </c>
      <c r="I215" s="1" t="n">
        <f aca="false">+(H215+H214)/2</f>
        <v>5.24782440478259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52.034526721831</v>
      </c>
      <c r="C216" s="1" t="n">
        <f aca="false">+F215-F214</f>
        <v>4.3543631097175</v>
      </c>
      <c r="D216" s="1" t="n">
        <f aca="true">RAND()*10+D215-5+$D$1</f>
        <v>440.893164616349</v>
      </c>
      <c r="E216" s="1" t="n">
        <f aca="false">+D216+C216+B216</f>
        <v>1097.2820544479</v>
      </c>
      <c r="F216" s="1" t="n">
        <f aca="false">+E216*$B$1</f>
        <v>658.369232668739</v>
      </c>
      <c r="G216" s="1" t="n">
        <f aca="false">+G215+B216-F216</f>
        <v>441.630767331261</v>
      </c>
      <c r="H216" s="1" t="n">
        <f aca="false">+E216-E215</f>
        <v>10.5578432448458</v>
      </c>
      <c r="I216" s="1" t="n">
        <f aca="false">+(H216+H215)/2</f>
        <v>8.90755754718748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58.369232668739</v>
      </c>
      <c r="C217" s="1" t="n">
        <f aca="false">+F216-F215</f>
        <v>6.33470594690743</v>
      </c>
      <c r="D217" s="1" t="n">
        <f aca="true">RAND()*10+D216-5+$D$1</f>
        <v>437.795028593455</v>
      </c>
      <c r="E217" s="1" t="n">
        <f aca="false">+D217+C217+B217</f>
        <v>1102.4989672091</v>
      </c>
      <c r="F217" s="1" t="n">
        <f aca="false">+E217*$B$1</f>
        <v>661.499380325461</v>
      </c>
      <c r="G217" s="1" t="n">
        <f aca="false">+G216+B217-F217</f>
        <v>438.500619674539</v>
      </c>
      <c r="H217" s="1" t="n">
        <f aca="false">+E217-E216</f>
        <v>5.21691276120282</v>
      </c>
      <c r="I217" s="1" t="n">
        <f aca="false">+(H217+H216)/2</f>
        <v>7.88737800302431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661.499380325461</v>
      </c>
      <c r="C218" s="1" t="n">
        <f aca="false">+F217-F216</f>
        <v>3.13014765672176</v>
      </c>
      <c r="D218" s="1" t="n">
        <f aca="true">RAND()*10+D217-5+$D$1</f>
        <v>440.617895183857</v>
      </c>
      <c r="E218" s="1" t="n">
        <f aca="false">+D218+C218+B218</f>
        <v>1105.24742316604</v>
      </c>
      <c r="F218" s="1" t="n">
        <f aca="false">+E218*$B$1</f>
        <v>663.148453899623</v>
      </c>
      <c r="G218" s="1" t="n">
        <f aca="false">+G217+B218-F218</f>
        <v>436.851546100377</v>
      </c>
      <c r="H218" s="1" t="n">
        <f aca="false">+E218-E217</f>
        <v>2.74845595693796</v>
      </c>
      <c r="I218" s="1" t="n">
        <f aca="false">+(H218+H217)/2</f>
        <v>3.98268435907039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663.148453899623</v>
      </c>
      <c r="C219" s="1" t="n">
        <f aca="false">+F218-F217</f>
        <v>1.6490735741628</v>
      </c>
      <c r="D219" s="1" t="n">
        <f aca="true">RAND()*10+D218-5+$D$1</f>
        <v>438.473464428138</v>
      </c>
      <c r="E219" s="1" t="n">
        <f aca="false">+D219+C219+B219</f>
        <v>1103.27099190192</v>
      </c>
      <c r="F219" s="1" t="n">
        <f aca="false">+E219*$B$1</f>
        <v>661.962595141154</v>
      </c>
      <c r="G219" s="1" t="n">
        <f aca="false">+G218+B219-F219</f>
        <v>438.037404858846</v>
      </c>
      <c r="H219" s="1" t="n">
        <f aca="false">+E219-E218</f>
        <v>-1.97643126411504</v>
      </c>
      <c r="I219" s="1" t="n">
        <f aca="false">+(H219+H218)/2</f>
        <v>0.386012346411462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661.962595141154</v>
      </c>
      <c r="C220" s="1" t="n">
        <f aca="false">+F219-F218</f>
        <v>-1.18585875846907</v>
      </c>
      <c r="D220" s="1" t="n">
        <f aca="true">RAND()*10+D219-5+$D$1</f>
        <v>434.77924551245</v>
      </c>
      <c r="E220" s="1" t="n">
        <f aca="false">+D220+C220+B220</f>
        <v>1095.55598189514</v>
      </c>
      <c r="F220" s="1" t="n">
        <f aca="false">+E220*$B$1</f>
        <v>657.333589137081</v>
      </c>
      <c r="G220" s="1" t="n">
        <f aca="false">+G219+B220-F220</f>
        <v>442.666410862919</v>
      </c>
      <c r="H220" s="1" t="n">
        <f aca="false">+E220-E219</f>
        <v>-7.71501000678836</v>
      </c>
      <c r="I220" s="1" t="n">
        <f aca="false">+(H220+H219)/2</f>
        <v>-4.8457206354517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657.333589137081</v>
      </c>
      <c r="C221" s="1" t="n">
        <f aca="false">+F220-F219</f>
        <v>-4.62900600407306</v>
      </c>
      <c r="D221" s="1" t="n">
        <f aca="true">RAND()*10+D220-5+$D$1</f>
        <v>432.088285850825</v>
      </c>
      <c r="E221" s="1" t="n">
        <f aca="false">+D221+C221+B221</f>
        <v>1084.79286898383</v>
      </c>
      <c r="F221" s="1" t="n">
        <f aca="false">+E221*$B$1</f>
        <v>650.8757213903</v>
      </c>
      <c r="G221" s="1" t="n">
        <f aca="false">+G220+B221-F221</f>
        <v>449.1242786097</v>
      </c>
      <c r="H221" s="1" t="n">
        <f aca="false">+E221-E220</f>
        <v>-10.7631129113022</v>
      </c>
      <c r="I221" s="1" t="n">
        <f aca="false">+(H221+H220)/2</f>
        <v>-9.23906145904527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50.8757213903</v>
      </c>
      <c r="C222" s="1" t="n">
        <f aca="false">+F221-F220</f>
        <v>-6.45786774678129</v>
      </c>
      <c r="D222" s="1" t="n">
        <f aca="true">RAND()*10+D221-5+$D$1</f>
        <v>436.525710621621</v>
      </c>
      <c r="E222" s="1" t="n">
        <f aca="false">+D222+C222+B222</f>
        <v>1080.94356426514</v>
      </c>
      <c r="F222" s="1" t="n">
        <f aca="false">+E222*$B$1</f>
        <v>648.566138559084</v>
      </c>
      <c r="G222" s="1" t="n">
        <f aca="false">+G221+B222-F222</f>
        <v>451.433861440916</v>
      </c>
      <c r="H222" s="1" t="n">
        <f aca="false">+E222-E221</f>
        <v>-3.84930471869393</v>
      </c>
      <c r="I222" s="1" t="n">
        <f aca="false">+(H222+H221)/2</f>
        <v>-7.30620881499806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48.566138559084</v>
      </c>
      <c r="C223" s="1" t="n">
        <f aca="false">+F222-F221</f>
        <v>-2.30958283121629</v>
      </c>
      <c r="D223" s="1" t="n">
        <f aca="true">RAND()*10+D222-5+$D$1</f>
        <v>439.686456601781</v>
      </c>
      <c r="E223" s="1" t="n">
        <f aca="false">+D223+C223+B223</f>
        <v>1085.94301232965</v>
      </c>
      <c r="F223" s="1" t="n">
        <f aca="false">+E223*$B$1</f>
        <v>651.565807397789</v>
      </c>
      <c r="G223" s="1" t="n">
        <f aca="false">+G222+B223-F223</f>
        <v>448.434192602211</v>
      </c>
      <c r="H223" s="1" t="n">
        <f aca="false">+E223-E222</f>
        <v>4.99944806450867</v>
      </c>
      <c r="I223" s="1" t="n">
        <f aca="false">+(H223+H222)/2</f>
        <v>0.57507167290737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51.565807397789</v>
      </c>
      <c r="C224" s="1" t="n">
        <f aca="false">+F223-F222</f>
        <v>2.99966883870513</v>
      </c>
      <c r="D224" s="1" t="n">
        <f aca="true">RAND()*10+D223-5+$D$1</f>
        <v>440.707532620145</v>
      </c>
      <c r="E224" s="1" t="n">
        <f aca="false">+D224+C224+B224</f>
        <v>1095.27300885664</v>
      </c>
      <c r="F224" s="1" t="n">
        <f aca="false">+E224*$B$1</f>
        <v>657.163805313983</v>
      </c>
      <c r="G224" s="1" t="n">
        <f aca="false">+G223+B224-F224</f>
        <v>442.836194686017</v>
      </c>
      <c r="H224" s="1" t="n">
        <f aca="false">+E224-E223</f>
        <v>9.32999652699095</v>
      </c>
      <c r="I224" s="1" t="n">
        <f aca="false">+(H224+H223)/2</f>
        <v>7.16472229574981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57.163805313983</v>
      </c>
      <c r="C225" s="1" t="n">
        <f aca="false">+F224-F223</f>
        <v>5.59799791619457</v>
      </c>
      <c r="D225" s="1" t="n">
        <f aca="true">RAND()*10+D224-5+$D$1</f>
        <v>438.918779592792</v>
      </c>
      <c r="E225" s="1" t="n">
        <f aca="false">+D225+C225+B225</f>
        <v>1101.68058282297</v>
      </c>
      <c r="F225" s="1" t="n">
        <f aca="false">+E225*$B$1</f>
        <v>661.008349693782</v>
      </c>
      <c r="G225" s="1" t="n">
        <f aca="false">+G224+B225-F225</f>
        <v>438.991650306218</v>
      </c>
      <c r="H225" s="1" t="n">
        <f aca="false">+E225-E224</f>
        <v>6.4075739663308</v>
      </c>
      <c r="I225" s="1" t="n">
        <f aca="false">+(H225+H224)/2</f>
        <v>7.86878524666088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61.008349693782</v>
      </c>
      <c r="C226" s="1" t="n">
        <f aca="false">+F225-F224</f>
        <v>3.84454437979855</v>
      </c>
      <c r="D226" s="1" t="n">
        <f aca="true">RAND()*10+D225-5+$D$1</f>
        <v>443.06414415306</v>
      </c>
      <c r="E226" s="1" t="n">
        <f aca="false">+D226+C226+B226</f>
        <v>1107.91703822664</v>
      </c>
      <c r="F226" s="1" t="n">
        <f aca="false">+E226*$B$1</f>
        <v>664.750222935985</v>
      </c>
      <c r="G226" s="1" t="n">
        <f aca="false">+G225+B226-F226</f>
        <v>435.249777064015</v>
      </c>
      <c r="H226" s="1" t="n">
        <f aca="false">+E226-E225</f>
        <v>6.23645540367102</v>
      </c>
      <c r="I226" s="1" t="n">
        <f aca="false">+(H226+H225)/2</f>
        <v>6.32201468500091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64.750222935985</v>
      </c>
      <c r="C227" s="1" t="n">
        <f aca="false">+F226-F225</f>
        <v>3.74187324220259</v>
      </c>
      <c r="D227" s="1" t="n">
        <f aca="true">RAND()*10+D226-5+$D$1</f>
        <v>440.946064459468</v>
      </c>
      <c r="E227" s="1" t="n">
        <f aca="false">+D227+C227+B227</f>
        <v>1109.43816063766</v>
      </c>
      <c r="F227" s="1" t="n">
        <f aca="false">+E227*$B$1</f>
        <v>665.662896382593</v>
      </c>
      <c r="G227" s="1" t="n">
        <f aca="false">+G226+B227-F227</f>
        <v>434.337103617407</v>
      </c>
      <c r="H227" s="1" t="n">
        <f aca="false">+E227-E226</f>
        <v>1.52112241101463</v>
      </c>
      <c r="I227" s="1" t="n">
        <f aca="false">+(H227+H226)/2</f>
        <v>3.87878890734282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65.662896382593</v>
      </c>
      <c r="C228" s="1" t="n">
        <f aca="false">+F227-F226</f>
        <v>0.912673446608778</v>
      </c>
      <c r="D228" s="1" t="n">
        <f aca="true">RAND()*10+D227-5+$D$1</f>
        <v>442.008244933486</v>
      </c>
      <c r="E228" s="1" t="n">
        <f aca="false">+D228+C228+B228</f>
        <v>1108.58381476269</v>
      </c>
      <c r="F228" s="1" t="n">
        <f aca="false">+E228*$B$1</f>
        <v>665.150288857613</v>
      </c>
      <c r="G228" s="1" t="n">
        <f aca="false">+G227+B228-F228</f>
        <v>434.849711142388</v>
      </c>
      <c r="H228" s="1" t="n">
        <f aca="false">+E228-E227</f>
        <v>-0.854345874967976</v>
      </c>
      <c r="I228" s="1" t="n">
        <f aca="false">+(H228+H227)/2</f>
        <v>0.333388268023327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65.150288857613</v>
      </c>
      <c r="C229" s="1" t="n">
        <f aca="false">+F228-F227</f>
        <v>-0.512607524980808</v>
      </c>
      <c r="D229" s="1" t="n">
        <f aca="true">RAND()*10+D228-5+$D$1</f>
        <v>442.297502866025</v>
      </c>
      <c r="E229" s="1" t="n">
        <f aca="false">+D229+C229+B229</f>
        <v>1106.93518419866</v>
      </c>
      <c r="F229" s="1" t="n">
        <f aca="false">+E229*$B$1</f>
        <v>664.161110519194</v>
      </c>
      <c r="G229" s="1" t="n">
        <f aca="false">+G228+B229-F229</f>
        <v>435.838889480806</v>
      </c>
      <c r="H229" s="1" t="n">
        <f aca="false">+E229-E228</f>
        <v>-1.64863056403101</v>
      </c>
      <c r="I229" s="1" t="n">
        <f aca="false">+(H229+H228)/2</f>
        <v>-1.25148821949949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64.161110519194</v>
      </c>
      <c r="C230" s="1" t="n">
        <f aca="false">+F229-F228</f>
        <v>-0.989178338418583</v>
      </c>
      <c r="D230" s="1" t="n">
        <f aca="true">RAND()*10+D229-5+$D$1</f>
        <v>444.841955674257</v>
      </c>
      <c r="E230" s="1" t="n">
        <f aca="false">+D230+C230+B230</f>
        <v>1108.01388785503</v>
      </c>
      <c r="F230" s="1" t="n">
        <f aca="false">+E230*$B$1</f>
        <v>664.80833271302</v>
      </c>
      <c r="G230" s="1" t="n">
        <f aca="false">+G229+B230-F230</f>
        <v>435.19166728698</v>
      </c>
      <c r="H230" s="1" t="n">
        <f aca="false">+E230-E229</f>
        <v>1.07870365637609</v>
      </c>
      <c r="I230" s="1" t="n">
        <f aca="false">+(H230+H229)/2</f>
        <v>-0.284963453827459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664.80833271302</v>
      </c>
      <c r="C231" s="1" t="n">
        <f aca="false">+F230-F229</f>
        <v>0.647222193825655</v>
      </c>
      <c r="D231" s="1" t="n">
        <f aca="true">RAND()*10+D230-5+$D$1</f>
        <v>443.763465680431</v>
      </c>
      <c r="E231" s="1" t="n">
        <f aca="false">+D231+C231+B231</f>
        <v>1109.21902058728</v>
      </c>
      <c r="F231" s="1" t="n">
        <f aca="false">+E231*$B$1</f>
        <v>665.531412352366</v>
      </c>
      <c r="G231" s="1" t="n">
        <f aca="false">+G230+B231-F231</f>
        <v>434.468587647634</v>
      </c>
      <c r="H231" s="1" t="n">
        <f aca="false">+E231-E230</f>
        <v>1.20513273224333</v>
      </c>
      <c r="I231" s="1" t="n">
        <f aca="false">+(H231+H230)/2</f>
        <v>1.14191819430971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665.531412352366</v>
      </c>
      <c r="C232" s="1" t="n">
        <f aca="false">+F231-F230</f>
        <v>0.723079639345997</v>
      </c>
      <c r="D232" s="1" t="n">
        <f aca="true">RAND()*10+D231-5+$D$1</f>
        <v>439.784181562669</v>
      </c>
      <c r="E232" s="1" t="n">
        <f aca="false">+D232+C232+B232</f>
        <v>1106.03867355438</v>
      </c>
      <c r="F232" s="1" t="n">
        <f aca="false">+E232*$B$1</f>
        <v>663.623204132628</v>
      </c>
      <c r="G232" s="1" t="n">
        <f aca="false">+G231+B232-F232</f>
        <v>436.376795867372</v>
      </c>
      <c r="H232" s="1" t="n">
        <f aca="false">+E232-E231</f>
        <v>-3.18034703289527</v>
      </c>
      <c r="I232" s="1" t="n">
        <f aca="false">+(H232+H231)/2</f>
        <v>-0.987607150325971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663.623204132628</v>
      </c>
      <c r="C233" s="1" t="n">
        <f aca="false">+F232-F231</f>
        <v>-1.90820821973716</v>
      </c>
      <c r="D233" s="1" t="n">
        <f aca="true">RAND()*10+D232-5+$D$1</f>
        <v>438.448316601981</v>
      </c>
      <c r="E233" s="1" t="n">
        <f aca="false">+D233+C233+B233</f>
        <v>1100.16331251487</v>
      </c>
      <c r="F233" s="1" t="n">
        <f aca="false">+E233*$B$1</f>
        <v>660.097987508923</v>
      </c>
      <c r="G233" s="1" t="n">
        <f aca="false">+G232+B233-F233</f>
        <v>439.902012491077</v>
      </c>
      <c r="H233" s="1" t="n">
        <f aca="false">+E233-E232</f>
        <v>-5.87536103950879</v>
      </c>
      <c r="I233" s="1" t="n">
        <f aca="false">+(H233+H232)/2</f>
        <v>-4.52785403620203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660.097987508923</v>
      </c>
      <c r="C234" s="1" t="n">
        <f aca="false">+F233-F232</f>
        <v>-3.52521662370532</v>
      </c>
      <c r="D234" s="1" t="n">
        <f aca="true">RAND()*10+D233-5+$D$1</f>
        <v>440.153889015889</v>
      </c>
      <c r="E234" s="1" t="n">
        <f aca="false">+D234+C234+B234</f>
        <v>1096.72665990111</v>
      </c>
      <c r="F234" s="1" t="n">
        <f aca="false">+E234*$B$1</f>
        <v>658.035995940664</v>
      </c>
      <c r="G234" s="1" t="n">
        <f aca="false">+G233+B234-F234</f>
        <v>441.964004059336</v>
      </c>
      <c r="H234" s="1" t="n">
        <f aca="false">+E234-E233</f>
        <v>-3.43665261376555</v>
      </c>
      <c r="I234" s="1" t="n">
        <f aca="false">+(H234+H233)/2</f>
        <v>-4.6560068266371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658.035995940664</v>
      </c>
      <c r="C235" s="1" t="n">
        <f aca="false">+F234-F233</f>
        <v>-2.06199156825926</v>
      </c>
      <c r="D235" s="1" t="n">
        <f aca="true">RAND()*10+D234-5+$D$1</f>
        <v>438.949814523911</v>
      </c>
      <c r="E235" s="1" t="n">
        <f aca="false">+D235+C235+B235</f>
        <v>1094.92381889632</v>
      </c>
      <c r="F235" s="1" t="n">
        <f aca="false">+E235*$B$1</f>
        <v>656.954291337789</v>
      </c>
      <c r="G235" s="1" t="n">
        <f aca="false">+G234+B235-F235</f>
        <v>443.045708662211</v>
      </c>
      <c r="H235" s="1" t="n">
        <f aca="false">+E235-E234</f>
        <v>-1.80284100479093</v>
      </c>
      <c r="I235" s="1" t="n">
        <f aca="false">+(H235+H234)/2</f>
        <v>-2.61974680927824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656.954291337789</v>
      </c>
      <c r="C236" s="1" t="n">
        <f aca="false">+F235-F234</f>
        <v>-1.08170460287465</v>
      </c>
      <c r="D236" s="1" t="n">
        <f aca="true">RAND()*10+D235-5+$D$1</f>
        <v>434.453549250459</v>
      </c>
      <c r="E236" s="1" t="n">
        <f aca="false">+D236+C236+B236</f>
        <v>1090.32613598537</v>
      </c>
      <c r="F236" s="1" t="n">
        <f aca="false">+E236*$B$1</f>
        <v>654.195681591224</v>
      </c>
      <c r="G236" s="1" t="n">
        <f aca="false">+G235+B236-F236</f>
        <v>445.804318408776</v>
      </c>
      <c r="H236" s="1" t="n">
        <f aca="false">+E236-E235</f>
        <v>-4.59768291094156</v>
      </c>
      <c r="I236" s="1" t="n">
        <f aca="false">+(H236+H235)/2</f>
        <v>-3.20026195786625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654.195681591224</v>
      </c>
      <c r="C237" s="1" t="n">
        <f aca="false">+F236-F235</f>
        <v>-2.75860974656484</v>
      </c>
      <c r="D237" s="1" t="n">
        <f aca="true">RAND()*10+D236-5+$D$1</f>
        <v>430.814204331508</v>
      </c>
      <c r="E237" s="1" t="n">
        <f aca="false">+D237+C237+B237</f>
        <v>1082.25127617617</v>
      </c>
      <c r="F237" s="1" t="n">
        <f aca="false">+E237*$B$1</f>
        <v>649.350765705701</v>
      </c>
      <c r="G237" s="1" t="n">
        <f aca="false">+G236+B237-F237</f>
        <v>450.649234294299</v>
      </c>
      <c r="H237" s="1" t="n">
        <f aca="false">+E237-E236</f>
        <v>-8.07485980920615</v>
      </c>
      <c r="I237" s="1" t="n">
        <f aca="false">+(H237+H236)/2</f>
        <v>-6.33627136007385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649.350765705701</v>
      </c>
      <c r="C238" s="1" t="n">
        <f aca="false">+F237-F236</f>
        <v>-4.84491588552373</v>
      </c>
      <c r="D238" s="1" t="n">
        <f aca="true">RAND()*10+D237-5+$D$1</f>
        <v>434.990671294349</v>
      </c>
      <c r="E238" s="1" t="n">
        <f aca="false">+D238+C238+B238</f>
        <v>1079.49652111453</v>
      </c>
      <c r="F238" s="1" t="n">
        <f aca="false">+E238*$B$1</f>
        <v>647.697912668716</v>
      </c>
      <c r="G238" s="1" t="n">
        <f aca="false">+G237+B238-F238</f>
        <v>452.302087331284</v>
      </c>
      <c r="H238" s="1" t="n">
        <f aca="false">+E238-E237</f>
        <v>-2.75475506164162</v>
      </c>
      <c r="I238" s="1" t="n">
        <f aca="false">+(H238+H237)/2</f>
        <v>-5.41480743542388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647.697912668716</v>
      </c>
      <c r="C239" s="1" t="n">
        <f aca="false">+F238-F237</f>
        <v>-1.65285303698499</v>
      </c>
      <c r="D239" s="1" t="n">
        <f aca="true">RAND()*10+D238-5+$D$1</f>
        <v>439.557239088738</v>
      </c>
      <c r="E239" s="1" t="n">
        <f aca="false">+D239+C239+B239</f>
        <v>1085.60229872047</v>
      </c>
      <c r="F239" s="1" t="n">
        <f aca="false">+E239*$B$1</f>
        <v>651.361379232281</v>
      </c>
      <c r="G239" s="1" t="n">
        <f aca="false">+G238+B239-F239</f>
        <v>448.638620767719</v>
      </c>
      <c r="H239" s="1" t="n">
        <f aca="false">+E239-E238</f>
        <v>6.10577760594288</v>
      </c>
      <c r="I239" s="1" t="n">
        <f aca="false">+(H239+H238)/2</f>
        <v>1.67551127215063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651.361379232281</v>
      </c>
      <c r="C240" s="1" t="n">
        <f aca="false">+F239-F238</f>
        <v>3.66346656356575</v>
      </c>
      <c r="D240" s="1" t="n">
        <f aca="true">RAND()*10+D239-5+$D$1</f>
        <v>439.391042710438</v>
      </c>
      <c r="E240" s="1" t="n">
        <f aca="false">+D240+C240+B240</f>
        <v>1094.41588850629</v>
      </c>
      <c r="F240" s="1" t="n">
        <f aca="false">+E240*$B$1</f>
        <v>656.649533103771</v>
      </c>
      <c r="G240" s="1" t="n">
        <f aca="false">+G239+B240-F240</f>
        <v>443.350466896229</v>
      </c>
      <c r="H240" s="1" t="n">
        <f aca="false">+E240-E239</f>
        <v>8.81358978581648</v>
      </c>
      <c r="I240" s="1" t="n">
        <f aca="false">+(H240+H239)/2</f>
        <v>7.45968369587968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656.649533103771</v>
      </c>
      <c r="C241" s="1" t="n">
        <f aca="false">+F240-F239</f>
        <v>5.28815387148984</v>
      </c>
      <c r="D241" s="1" t="n">
        <f aca="true">RAND()*10+D240-5+$D$1</f>
        <v>444.390745285191</v>
      </c>
      <c r="E241" s="1" t="n">
        <f aca="false">+D241+C241+B241</f>
        <v>1106.32843226045</v>
      </c>
      <c r="F241" s="1" t="n">
        <f aca="false">+E241*$B$1</f>
        <v>663.797059356271</v>
      </c>
      <c r="G241" s="1" t="n">
        <f aca="false">+G240+B241-F241</f>
        <v>436.202940643729</v>
      </c>
      <c r="H241" s="1" t="n">
        <f aca="false">+E241-E240</f>
        <v>11.9125437541663</v>
      </c>
      <c r="I241" s="1" t="n">
        <f aca="false">+(H241+H240)/2</f>
        <v>10.3630667699914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663.797059356271</v>
      </c>
      <c r="C242" s="1" t="n">
        <f aca="false">+F241-F240</f>
        <v>7.1475262524998</v>
      </c>
      <c r="D242" s="1" t="n">
        <f aca="true">RAND()*10+D241-5+$D$1</f>
        <v>447.579953986743</v>
      </c>
      <c r="E242" s="1" t="n">
        <f aca="false">+D242+C242+B242</f>
        <v>1118.52453959551</v>
      </c>
      <c r="F242" s="1" t="n">
        <f aca="false">+E242*$B$1</f>
        <v>671.114723757308</v>
      </c>
      <c r="G242" s="1" t="n">
        <f aca="false">+G241+B242-F242</f>
        <v>428.885276242692</v>
      </c>
      <c r="H242" s="1" t="n">
        <f aca="false">+E242-E241</f>
        <v>12.1961073350622</v>
      </c>
      <c r="I242" s="1" t="n">
        <f aca="false">+(H242+H241)/2</f>
        <v>12.0543255446142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671.114723757308</v>
      </c>
      <c r="C243" s="1" t="n">
        <f aca="false">+F242-F241</f>
        <v>7.31766440103729</v>
      </c>
      <c r="D243" s="1" t="n">
        <f aca="true">RAND()*10+D242-5+$D$1</f>
        <v>448.796428321262</v>
      </c>
      <c r="E243" s="1" t="n">
        <f aca="false">+D243+C243+B243</f>
        <v>1127.22881647961</v>
      </c>
      <c r="F243" s="1" t="n">
        <f aca="false">+E243*$B$1</f>
        <v>676.337289887764</v>
      </c>
      <c r="G243" s="1" t="n">
        <f aca="false">+G242+B243-F243</f>
        <v>423.662710112236</v>
      </c>
      <c r="H243" s="1" t="n">
        <f aca="false">+E243-E242</f>
        <v>8.70427688409336</v>
      </c>
      <c r="I243" s="1" t="n">
        <f aca="false">+(H243+H242)/2</f>
        <v>10.4501921095778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676.337289887764</v>
      </c>
      <c r="C244" s="1" t="n">
        <f aca="false">+F243-F242</f>
        <v>5.22256613045602</v>
      </c>
      <c r="D244" s="1" t="n">
        <f aca="true">RAND()*10+D243-5+$D$1</f>
        <v>446.104069582151</v>
      </c>
      <c r="E244" s="1" t="n">
        <f aca="false">+D244+C244+B244</f>
        <v>1127.66392560037</v>
      </c>
      <c r="F244" s="1" t="n">
        <f aca="false">+E244*$B$1</f>
        <v>676.598355360223</v>
      </c>
      <c r="G244" s="1" t="n">
        <f aca="false">+G243+B244-F244</f>
        <v>423.401644639777</v>
      </c>
      <c r="H244" s="1" t="n">
        <f aca="false">+E244-E243</f>
        <v>0.435109120764082</v>
      </c>
      <c r="I244" s="1" t="n">
        <f aca="false">+(H244+H243)/2</f>
        <v>4.56969300242872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676.598355360223</v>
      </c>
      <c r="C245" s="1" t="n">
        <f aca="false">+F244-F243</f>
        <v>0.26106547245854</v>
      </c>
      <c r="D245" s="1" t="n">
        <f aca="true">RAND()*10+D244-5+$D$1</f>
        <v>442.410163403922</v>
      </c>
      <c r="E245" s="1" t="n">
        <f aca="false">+D245+C245+B245</f>
        <v>1119.2695842366</v>
      </c>
      <c r="F245" s="1" t="n">
        <f aca="false">+E245*$B$1</f>
        <v>671.561750541962</v>
      </c>
      <c r="G245" s="1" t="n">
        <f aca="false">+G244+B245-F245</f>
        <v>428.438249458038</v>
      </c>
      <c r="H245" s="1" t="n">
        <f aca="false">+E245-E244</f>
        <v>-8.39434136376758</v>
      </c>
      <c r="I245" s="1" t="n">
        <f aca="false">+(H245+H244)/2</f>
        <v>-3.97961612150175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671.561750541962</v>
      </c>
      <c r="C246" s="1" t="n">
        <f aca="false">+F245-F244</f>
        <v>-5.03660481826057</v>
      </c>
      <c r="D246" s="1" t="n">
        <f aca="true">RAND()*10+D245-5+$D$1</f>
        <v>438.678888941759</v>
      </c>
      <c r="E246" s="1" t="n">
        <f aca="false">+D246+C246+B246</f>
        <v>1105.20403466546</v>
      </c>
      <c r="F246" s="1" t="n">
        <f aca="false">+E246*$B$1</f>
        <v>663.122420799276</v>
      </c>
      <c r="G246" s="1" t="n">
        <f aca="false">+G245+B246-F246</f>
        <v>436.877579200724</v>
      </c>
      <c r="H246" s="1" t="n">
        <f aca="false">+E246-E245</f>
        <v>-14.0655495711435</v>
      </c>
      <c r="I246" s="1" t="n">
        <f aca="false">+(H246+H245)/2</f>
        <v>-11.2299454674555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663.122420799276</v>
      </c>
      <c r="C247" s="1" t="n">
        <f aca="false">+F246-F245</f>
        <v>-8.43932974268614</v>
      </c>
      <c r="D247" s="1" t="n">
        <f aca="true">RAND()*10+D246-5+$D$1</f>
        <v>435.256373654886</v>
      </c>
      <c r="E247" s="1" t="n">
        <f aca="false">+D247+C247+B247</f>
        <v>1089.93946471148</v>
      </c>
      <c r="F247" s="1" t="n">
        <f aca="false">+E247*$B$1</f>
        <v>653.963678826886</v>
      </c>
      <c r="G247" s="1" t="n">
        <f aca="false">+G246+B247-F247</f>
        <v>446.036321173115</v>
      </c>
      <c r="H247" s="1" t="n">
        <f aca="false">+E247-E246</f>
        <v>-15.2645699539844</v>
      </c>
      <c r="I247" s="1" t="n">
        <f aca="false">+(H247+H246)/2</f>
        <v>-14.6650597625639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653.963678826886</v>
      </c>
      <c r="C248" s="1" t="n">
        <f aca="false">+F247-F246</f>
        <v>-9.15874197239066</v>
      </c>
      <c r="D248" s="1" t="n">
        <f aca="true">RAND()*10+D247-5+$D$1</f>
        <v>431.321291937422</v>
      </c>
      <c r="E248" s="1" t="n">
        <f aca="false">+D248+C248+B248</f>
        <v>1076.12622879192</v>
      </c>
      <c r="F248" s="1" t="n">
        <f aca="false">+E248*$B$1</f>
        <v>645.67573727515</v>
      </c>
      <c r="G248" s="1" t="n">
        <f aca="false">+G247+B248-F248</f>
        <v>454.32426272485</v>
      </c>
      <c r="H248" s="1" t="n">
        <f aca="false">+E248-E247</f>
        <v>-13.8132359195588</v>
      </c>
      <c r="I248" s="1" t="n">
        <f aca="false">+(H248+H247)/2</f>
        <v>-14.5389029367716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645.67573727515</v>
      </c>
      <c r="C249" s="1" t="n">
        <f aca="false">+F248-F247</f>
        <v>-8.28794155173523</v>
      </c>
      <c r="D249" s="1" t="n">
        <f aca="true">RAND()*10+D248-5+$D$1</f>
        <v>435.642648986973</v>
      </c>
      <c r="E249" s="1" t="n">
        <f aca="false">+D249+C249+B249</f>
        <v>1073.03044471039</v>
      </c>
      <c r="F249" s="1" t="n">
        <f aca="false">+E249*$B$1</f>
        <v>643.818266826233</v>
      </c>
      <c r="G249" s="1" t="n">
        <f aca="false">+G248+B249-F249</f>
        <v>456.181733173767</v>
      </c>
      <c r="H249" s="1" t="n">
        <f aca="false">+E249-E248</f>
        <v>-3.09578408152947</v>
      </c>
      <c r="I249" s="1" t="n">
        <f aca="false">+(H249+H248)/2</f>
        <v>-8.45451000054413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643.818266826233</v>
      </c>
      <c r="C250" s="1" t="n">
        <f aca="false">+F249-F248</f>
        <v>-1.85747044891764</v>
      </c>
      <c r="D250" s="1" t="n">
        <f aca="true">RAND()*10+D249-5+$D$1</f>
        <v>439.913908114661</v>
      </c>
      <c r="E250" s="1" t="n">
        <f aca="false">+D250+C250+B250</f>
        <v>1081.87470449198</v>
      </c>
      <c r="F250" s="1" t="n">
        <f aca="false">+E250*$B$1</f>
        <v>649.124822695186</v>
      </c>
      <c r="G250" s="1" t="n">
        <f aca="false">+G249+B250-F250</f>
        <v>450.875177304814</v>
      </c>
      <c r="H250" s="1" t="n">
        <f aca="false">+E250-E249</f>
        <v>8.84425978158834</v>
      </c>
      <c r="I250" s="1" t="n">
        <f aca="false">+(H250+H249)/2</f>
        <v>2.87423785002943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649.124822695186</v>
      </c>
      <c r="C251" s="1" t="n">
        <f aca="false">+F250-F249</f>
        <v>5.30655586895296</v>
      </c>
      <c r="D251" s="1" t="n">
        <f aca="true">RAND()*10+D250-5+$D$1</f>
        <v>442.31214811168</v>
      </c>
      <c r="E251" s="1" t="n">
        <f aca="false">+D251+C251+B251</f>
        <v>1096.74352667582</v>
      </c>
      <c r="F251" s="1" t="n">
        <f aca="false">+E251*$B$1</f>
        <v>658.046116005491</v>
      </c>
      <c r="G251" s="1" t="n">
        <f aca="false">+G250+B251-F251</f>
        <v>441.953883994509</v>
      </c>
      <c r="H251" s="1" t="n">
        <f aca="false">+E251-E250</f>
        <v>14.8688221838422</v>
      </c>
      <c r="I251" s="1" t="n">
        <f aca="false">+(H251+H250)/2</f>
        <v>11.8565409827153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658.046116005491</v>
      </c>
      <c r="C252" s="1" t="n">
        <f aca="false">+F251-F250</f>
        <v>8.92129331030537</v>
      </c>
      <c r="D252" s="1" t="n">
        <f aca="true">RAND()*10+D251-5+$D$1</f>
        <v>439.076835294172</v>
      </c>
      <c r="E252" s="1" t="n">
        <f aca="false">+D252+C252+B252</f>
        <v>1106.04424460997</v>
      </c>
      <c r="F252" s="1" t="n">
        <f aca="false">+E252*$B$1</f>
        <v>663.626546765981</v>
      </c>
      <c r="G252" s="1" t="n">
        <f aca="false">+G251+B252-F252</f>
        <v>436.373453234019</v>
      </c>
      <c r="H252" s="1" t="n">
        <f aca="false">+E252-E251</f>
        <v>9.30071793415004</v>
      </c>
      <c r="I252" s="1" t="n">
        <f aca="false">+(H252+H251)/2</f>
        <v>12.0847700589961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663.626546765981</v>
      </c>
      <c r="C253" s="1" t="n">
        <f aca="false">+F252-F251</f>
        <v>5.58043076049</v>
      </c>
      <c r="D253" s="1" t="n">
        <f aca="true">RAND()*10+D252-5+$D$1</f>
        <v>437.21327780121</v>
      </c>
      <c r="E253" s="1" t="n">
        <f aca="false">+D253+C253+B253</f>
        <v>1106.42025532768</v>
      </c>
      <c r="F253" s="1" t="n">
        <f aca="false">+E253*$B$1</f>
        <v>663.852153196608</v>
      </c>
      <c r="G253" s="1" t="n">
        <f aca="false">+G252+B253-F253</f>
        <v>436.147846803392</v>
      </c>
      <c r="H253" s="1" t="n">
        <f aca="false">+E253-E252</f>
        <v>0.376010717712234</v>
      </c>
      <c r="I253" s="1" t="n">
        <f aca="false">+(H253+H252)/2</f>
        <v>4.83836432593114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663.852153196608</v>
      </c>
      <c r="C254" s="1" t="n">
        <f aca="false">+F253-F252</f>
        <v>0.225606430627295</v>
      </c>
      <c r="D254" s="1" t="n">
        <f aca="true">RAND()*10+D253-5+$D$1</f>
        <v>433.005526410909</v>
      </c>
      <c r="E254" s="1" t="n">
        <f aca="false">+D254+C254+B254</f>
        <v>1097.08328603814</v>
      </c>
      <c r="F254" s="1" t="n">
        <f aca="false">+E254*$B$1</f>
        <v>658.249971622886</v>
      </c>
      <c r="G254" s="1" t="n">
        <f aca="false">+G253+B254-F254</f>
        <v>441.750028377114</v>
      </c>
      <c r="H254" s="1" t="n">
        <f aca="false">+E254-E253</f>
        <v>-9.33696928953646</v>
      </c>
      <c r="I254" s="1" t="n">
        <f aca="false">+(H254+H253)/2</f>
        <v>-4.48047928591211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658.249971622886</v>
      </c>
      <c r="C255" s="1" t="n">
        <f aca="false">+F254-F253</f>
        <v>-5.60218157372185</v>
      </c>
      <c r="D255" s="1" t="n">
        <f aca="true">RAND()*10+D254-5+$D$1</f>
        <v>434.749406754077</v>
      </c>
      <c r="E255" s="1" t="n">
        <f aca="false">+D255+C255+B255</f>
        <v>1087.39719680324</v>
      </c>
      <c r="F255" s="1" t="n">
        <f aca="false">+E255*$B$1</f>
        <v>652.438318081945</v>
      </c>
      <c r="G255" s="1" t="n">
        <f aca="false">+G254+B255-F255</f>
        <v>447.561681918055</v>
      </c>
      <c r="H255" s="1" t="n">
        <f aca="false">+E255-E254</f>
        <v>-9.68608923490251</v>
      </c>
      <c r="I255" s="1" t="n">
        <f aca="false">+(H255+H254)/2</f>
        <v>-9.51152926221948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652.438318081945</v>
      </c>
      <c r="C256" s="1" t="n">
        <f aca="false">+F255-F254</f>
        <v>-5.81165354094151</v>
      </c>
      <c r="D256" s="1" t="n">
        <f aca="true">RAND()*10+D255-5+$D$1</f>
        <v>433.265906242125</v>
      </c>
      <c r="E256" s="1" t="n">
        <f aca="false">+D256+C256+B256</f>
        <v>1079.89257078313</v>
      </c>
      <c r="F256" s="1" t="n">
        <f aca="false">+E256*$B$1</f>
        <v>647.935542469877</v>
      </c>
      <c r="G256" s="1" t="n">
        <f aca="false">+G255+B256-F256</f>
        <v>452.064457530123</v>
      </c>
      <c r="H256" s="1" t="n">
        <f aca="false">+E256-E255</f>
        <v>-7.50462602011362</v>
      </c>
      <c r="I256" s="1" t="n">
        <f aca="false">+(H256+H255)/2</f>
        <v>-8.59535762750807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647.935542469877</v>
      </c>
      <c r="C257" s="1" t="n">
        <f aca="false">+F256-F255</f>
        <v>-4.50277561206815</v>
      </c>
      <c r="D257" s="1" t="n">
        <f aca="true">RAND()*10+D256-5+$D$1</f>
        <v>437.587532036012</v>
      </c>
      <c r="E257" s="1" t="n">
        <f aca="false">+D257+C257+B257</f>
        <v>1081.02029889382</v>
      </c>
      <c r="F257" s="1" t="n">
        <f aca="false">+E257*$B$1</f>
        <v>648.612179336293</v>
      </c>
      <c r="G257" s="1" t="n">
        <f aca="false">+G256+B257-F257</f>
        <v>451.387820663708</v>
      </c>
      <c r="H257" s="1" t="n">
        <f aca="false">+E257-E256</f>
        <v>1.12772811069294</v>
      </c>
      <c r="I257" s="1" t="n">
        <f aca="false">+(H257+H256)/2</f>
        <v>-3.18844895471034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648.612179336293</v>
      </c>
      <c r="C258" s="1" t="n">
        <f aca="false">+F257-F256</f>
        <v>0.67663686641572</v>
      </c>
      <c r="D258" s="1" t="n">
        <f aca="true">RAND()*10+D257-5+$D$1</f>
        <v>437.176657962173</v>
      </c>
      <c r="E258" s="1" t="n">
        <f aca="false">+D258+C258+B258</f>
        <v>1086.46547416488</v>
      </c>
      <c r="F258" s="1" t="n">
        <f aca="false">+E258*$B$1</f>
        <v>651.879284498929</v>
      </c>
      <c r="G258" s="1" t="n">
        <f aca="false">+G257+B258-F258</f>
        <v>448.120715501071</v>
      </c>
      <c r="H258" s="1" t="n">
        <f aca="false">+E258-E257</f>
        <v>5.44517527106063</v>
      </c>
      <c r="I258" s="1" t="n">
        <f aca="false">+(H258+H257)/2</f>
        <v>3.28645169087679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651.879284498929</v>
      </c>
      <c r="C259" s="1" t="n">
        <f aca="false">+F258-F257</f>
        <v>3.26710516263643</v>
      </c>
      <c r="D259" s="1" t="n">
        <f aca="true">RAND()*10+D258-5+$D$1</f>
        <v>441.307350061254</v>
      </c>
      <c r="E259" s="1" t="n">
        <f aca="false">+D259+C259+B259</f>
        <v>1096.45373972282</v>
      </c>
      <c r="F259" s="1" t="n">
        <f aca="false">+E259*$B$1</f>
        <v>657.872243833691</v>
      </c>
      <c r="G259" s="1" t="n">
        <f aca="false">+G258+B259-F259</f>
        <v>442.127756166309</v>
      </c>
      <c r="H259" s="1" t="n">
        <f aca="false">+E259-E258</f>
        <v>9.98826555793744</v>
      </c>
      <c r="I259" s="1" t="n">
        <f aca="false">+(H259+H258)/2</f>
        <v>7.71672041449904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657.872243833691</v>
      </c>
      <c r="C260" s="1" t="n">
        <f aca="false">+F259-F258</f>
        <v>5.99295933476242</v>
      </c>
      <c r="D260" s="1" t="n">
        <f aca="true">RAND()*10+D259-5+$D$1</f>
        <v>438.617660816849</v>
      </c>
      <c r="E260" s="1" t="n">
        <f aca="false">+D260+C260+B260</f>
        <v>1102.4828639853</v>
      </c>
      <c r="F260" s="1" t="n">
        <f aca="false">+E260*$B$1</f>
        <v>661.489718391182</v>
      </c>
      <c r="G260" s="1" t="n">
        <f aca="false">+G259+B260-F260</f>
        <v>438.510281608818</v>
      </c>
      <c r="H260" s="1" t="n">
        <f aca="false">+E260-E259</f>
        <v>6.02912426248395</v>
      </c>
      <c r="I260" s="1" t="n">
        <f aca="false">+(H260+H259)/2</f>
        <v>8.00869491021069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661.489718391182</v>
      </c>
      <c r="C261" s="1" t="n">
        <f aca="false">+F260-F259</f>
        <v>3.61747455749037</v>
      </c>
      <c r="D261" s="1" t="n">
        <f aca="true">RAND()*10+D260-5+$D$1</f>
        <v>442.860799552986</v>
      </c>
      <c r="E261" s="1" t="n">
        <f aca="false">+D261+C261+B261</f>
        <v>1107.96799250166</v>
      </c>
      <c r="F261" s="1" t="n">
        <f aca="false">+E261*$B$1</f>
        <v>664.780795500995</v>
      </c>
      <c r="G261" s="1" t="n">
        <f aca="false">+G260+B261-F261</f>
        <v>435.219204499005</v>
      </c>
      <c r="H261" s="1" t="n">
        <f aca="false">+E261-E260</f>
        <v>5.48512851635564</v>
      </c>
      <c r="I261" s="1" t="n">
        <f aca="false">+(H261+H260)/2</f>
        <v>5.7571263894198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664.780795500995</v>
      </c>
      <c r="C262" s="1" t="n">
        <f aca="false">+F261-F260</f>
        <v>3.29107710981339</v>
      </c>
      <c r="D262" s="1" t="n">
        <f aca="true">RAND()*10+D261-5+$D$1</f>
        <v>445.142481006235</v>
      </c>
      <c r="E262" s="1" t="n">
        <f aca="false">+D262+C262+B262</f>
        <v>1113.21435361704</v>
      </c>
      <c r="F262" s="1" t="n">
        <f aca="false">+E262*$B$1</f>
        <v>667.928612170226</v>
      </c>
      <c r="G262" s="1" t="n">
        <f aca="false">+G261+B262-F262</f>
        <v>432.071387829774</v>
      </c>
      <c r="H262" s="1" t="n">
        <f aca="false">+E262-E261</f>
        <v>5.24636111538507</v>
      </c>
      <c r="I262" s="1" t="n">
        <f aca="false">+(H262+H261)/2</f>
        <v>5.36574481587036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667.928612170226</v>
      </c>
      <c r="C263" s="1" t="n">
        <f aca="false">+F262-F261</f>
        <v>3.14781666923102</v>
      </c>
      <c r="D263" s="1" t="n">
        <f aca="true">RAND()*10+D262-5+$D$1</f>
        <v>448.26289690249</v>
      </c>
      <c r="E263" s="1" t="n">
        <f aca="false">+D263+C263+B263</f>
        <v>1119.33932574195</v>
      </c>
      <c r="F263" s="1" t="n">
        <f aca="false">+E263*$B$1</f>
        <v>671.603595445168</v>
      </c>
      <c r="G263" s="1" t="n">
        <f aca="false">+G262+B263-F263</f>
        <v>428.396404554832</v>
      </c>
      <c r="H263" s="1" t="n">
        <f aca="false">+E263-E262</f>
        <v>6.12497212490371</v>
      </c>
      <c r="I263" s="1" t="n">
        <f aca="false">+(H263+H262)/2</f>
        <v>5.68566662014439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671.603595445168</v>
      </c>
      <c r="C264" s="1" t="n">
        <f aca="false">+F263-F262</f>
        <v>3.67498327494229</v>
      </c>
      <c r="D264" s="1" t="n">
        <f aca="true">RAND()*10+D263-5+$D$1</f>
        <v>448.563023258984</v>
      </c>
      <c r="E264" s="1" t="n">
        <f aca="false">+D264+C264+B264</f>
        <v>1123.84160197909</v>
      </c>
      <c r="F264" s="1" t="n">
        <f aca="false">+E264*$B$1</f>
        <v>674.304961187457</v>
      </c>
      <c r="G264" s="1" t="n">
        <f aca="false">+G263+B264-F264</f>
        <v>425.695038812543</v>
      </c>
      <c r="H264" s="1" t="n">
        <f aca="false">+E264-E263</f>
        <v>4.50227623714727</v>
      </c>
      <c r="I264" s="1" t="n">
        <f aca="false">+(H264+H263)/2</f>
        <v>5.31362418102549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674.304961187457</v>
      </c>
      <c r="C265" s="1" t="n">
        <f aca="false">+F264-F263</f>
        <v>2.70136574228832</v>
      </c>
      <c r="D265" s="1" t="n">
        <f aca="true">RAND()*10+D264-5+$D$1</f>
        <v>450.609368537224</v>
      </c>
      <c r="E265" s="1" t="n">
        <f aca="false">+D265+C265+B265</f>
        <v>1127.61569546697</v>
      </c>
      <c r="F265" s="1" t="n">
        <f aca="false">+E265*$B$1</f>
        <v>676.569417280182</v>
      </c>
      <c r="G265" s="1" t="n">
        <f aca="false">+G264+B265-F265</f>
        <v>423.430582719818</v>
      </c>
      <c r="H265" s="1" t="n">
        <f aca="false">+E265-E264</f>
        <v>3.77409348787478</v>
      </c>
      <c r="I265" s="1" t="n">
        <f aca="false">+(H265+H264)/2</f>
        <v>4.13818486251103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676.569417280182</v>
      </c>
      <c r="C266" s="1" t="n">
        <f aca="false">+F265-F264</f>
        <v>2.26445609272491</v>
      </c>
      <c r="D266" s="1" t="n">
        <f aca="true">RAND()*10+D265-5+$D$1</f>
        <v>445.771398786405</v>
      </c>
      <c r="E266" s="1" t="n">
        <f aca="false">+D266+C266+B266</f>
        <v>1124.60527215931</v>
      </c>
      <c r="F266" s="1" t="n">
        <f aca="false">+E266*$B$1</f>
        <v>674.763163295587</v>
      </c>
      <c r="G266" s="1" t="n">
        <f aca="false">+G265+B266-F266</f>
        <v>425.236836704413</v>
      </c>
      <c r="H266" s="1" t="n">
        <f aca="false">+E266-E265</f>
        <v>-3.01042330765767</v>
      </c>
      <c r="I266" s="1" t="n">
        <f aca="false">+(H266+H265)/2</f>
        <v>0.381835090108552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674.763163295587</v>
      </c>
      <c r="C267" s="1" t="n">
        <f aca="false">+F266-F265</f>
        <v>-1.8062539845946</v>
      </c>
      <c r="D267" s="1" t="n">
        <f aca="true">RAND()*10+D266-5+$D$1</f>
        <v>447.469430863423</v>
      </c>
      <c r="E267" s="1" t="n">
        <f aca="false">+D267+C267+B267</f>
        <v>1120.42634017442</v>
      </c>
      <c r="F267" s="1" t="n">
        <f aca="false">+E267*$B$1</f>
        <v>672.255804104649</v>
      </c>
      <c r="G267" s="1" t="n">
        <f aca="false">+G266+B267-F267</f>
        <v>427.744195895351</v>
      </c>
      <c r="H267" s="1" t="n">
        <f aca="false">+E267-E266</f>
        <v>-4.17893198489605</v>
      </c>
      <c r="I267" s="1" t="n">
        <f aca="false">+(H267+H266)/2</f>
        <v>-3.59467764627686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672.255804104649</v>
      </c>
      <c r="C268" s="1" t="n">
        <f aca="false">+F267-F266</f>
        <v>-2.50735919093768</v>
      </c>
      <c r="D268" s="1" t="n">
        <f aca="true">RAND()*10+D267-5+$D$1</f>
        <v>448.208469710246</v>
      </c>
      <c r="E268" s="1" t="n">
        <f aca="false">+D268+C268+B268</f>
        <v>1117.95691462396</v>
      </c>
      <c r="F268" s="1" t="n">
        <f aca="false">+E268*$B$1</f>
        <v>670.774148774375</v>
      </c>
      <c r="G268" s="1" t="n">
        <f aca="false">+G267+B268-F268</f>
        <v>429.225851225625</v>
      </c>
      <c r="H268" s="1" t="n">
        <f aca="false">+E268-E267</f>
        <v>-2.4694255504578</v>
      </c>
      <c r="I268" s="1" t="n">
        <f aca="false">+(H268+H267)/2</f>
        <v>-3.32417876767693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670.774148774375</v>
      </c>
      <c r="C269" s="1" t="n">
        <f aca="false">+F268-F267</f>
        <v>-1.48165533027463</v>
      </c>
      <c r="D269" s="1" t="n">
        <f aca="true">RAND()*10+D268-5+$D$1</f>
        <v>445.416245879098</v>
      </c>
      <c r="E269" s="1" t="n">
        <f aca="false">+D269+C269+B269</f>
        <v>1114.7087393232</v>
      </c>
      <c r="F269" s="1" t="n">
        <f aca="false">+E269*$B$1</f>
        <v>668.825243593919</v>
      </c>
      <c r="G269" s="1" t="n">
        <f aca="false">+G268+B269-F269</f>
        <v>431.174756406081</v>
      </c>
      <c r="H269" s="1" t="n">
        <f aca="false">+E269-E268</f>
        <v>-3.24817530076007</v>
      </c>
      <c r="I269" s="1" t="n">
        <f aca="false">+(H269+H268)/2</f>
        <v>-2.85880042560893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668.825243593919</v>
      </c>
      <c r="C270" s="1" t="n">
        <f aca="false">+F269-F268</f>
        <v>-1.94890518045611</v>
      </c>
      <c r="D270" s="1" t="n">
        <f aca="true">RAND()*10+D269-5+$D$1</f>
        <v>444.978337573496</v>
      </c>
      <c r="E270" s="1" t="n">
        <f aca="false">+D270+C270+B270</f>
        <v>1111.85467598696</v>
      </c>
      <c r="F270" s="1" t="n">
        <f aca="false">+E270*$B$1</f>
        <v>667.112805592175</v>
      </c>
      <c r="G270" s="1" t="n">
        <f aca="false">+G269+B270-F270</f>
        <v>432.887194407825</v>
      </c>
      <c r="H270" s="1" t="n">
        <f aca="false">+E270-E269</f>
        <v>-2.85406333623928</v>
      </c>
      <c r="I270" s="1" t="n">
        <f aca="false">+(H270+H269)/2</f>
        <v>-3.05111931849967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667.112805592175</v>
      </c>
      <c r="C271" s="1" t="n">
        <f aca="false">+F270-F269</f>
        <v>-1.71243800174352</v>
      </c>
      <c r="D271" s="1" t="n">
        <f aca="true">RAND()*10+D270-5+$D$1</f>
        <v>448.930445653236</v>
      </c>
      <c r="E271" s="1" t="n">
        <f aca="false">+D271+C271+B271</f>
        <v>1114.33081324367</v>
      </c>
      <c r="F271" s="1" t="n">
        <f aca="false">+E271*$B$1</f>
        <v>668.598487946201</v>
      </c>
      <c r="G271" s="1" t="n">
        <f aca="false">+G270+B271-F271</f>
        <v>431.401512053799</v>
      </c>
      <c r="H271" s="1" t="n">
        <f aca="false">+E271-E270</f>
        <v>2.47613725670931</v>
      </c>
      <c r="I271" s="1" t="n">
        <f aca="false">+(H271+H270)/2</f>
        <v>-0.188963039764985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668.598487946201</v>
      </c>
      <c r="C272" s="1" t="n">
        <f aca="false">+F271-F270</f>
        <v>1.48568235402558</v>
      </c>
      <c r="D272" s="1" t="n">
        <f aca="true">RAND()*10+D271-5+$D$1</f>
        <v>449.688416329609</v>
      </c>
      <c r="E272" s="1" t="n">
        <f aca="false">+D272+C272+B272</f>
        <v>1119.77258662984</v>
      </c>
      <c r="F272" s="1" t="n">
        <f aca="false">+E272*$B$1</f>
        <v>671.863551977901</v>
      </c>
      <c r="G272" s="1" t="n">
        <f aca="false">+G271+B272-F272</f>
        <v>428.136448022099</v>
      </c>
      <c r="H272" s="1" t="n">
        <f aca="false">+E272-E271</f>
        <v>5.44177338616737</v>
      </c>
      <c r="I272" s="1" t="n">
        <f aca="false">+(H272+H271)/2</f>
        <v>3.95895532143834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671.863551977901</v>
      </c>
      <c r="C273" s="1" t="n">
        <f aca="false">+F272-F271</f>
        <v>3.26506403170038</v>
      </c>
      <c r="D273" s="1" t="n">
        <f aca="true">RAND()*10+D272-5+$D$1</f>
        <v>454.082714380248</v>
      </c>
      <c r="E273" s="1" t="n">
        <f aca="false">+D273+C273+B273</f>
        <v>1129.21133038985</v>
      </c>
      <c r="F273" s="1" t="n">
        <f aca="false">+E273*$B$1</f>
        <v>677.52679823391</v>
      </c>
      <c r="G273" s="1" t="n">
        <f aca="false">+G272+B273-F273</f>
        <v>422.47320176609</v>
      </c>
      <c r="H273" s="1" t="n">
        <f aca="false">+E273-E272</f>
        <v>9.4387437600144</v>
      </c>
      <c r="I273" s="1" t="n">
        <f aca="false">+(H273+H272)/2</f>
        <v>7.44025857309089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677.52679823391</v>
      </c>
      <c r="C274" s="1" t="n">
        <f aca="false">+F273-F272</f>
        <v>5.66324625600873</v>
      </c>
      <c r="D274" s="1" t="n">
        <f aca="true">RAND()*10+D273-5+$D$1</f>
        <v>449.424638697283</v>
      </c>
      <c r="E274" s="1" t="n">
        <f aca="false">+D274+C274+B274</f>
        <v>1132.6146831872</v>
      </c>
      <c r="F274" s="1" t="n">
        <f aca="false">+E274*$B$1</f>
        <v>679.568809912321</v>
      </c>
      <c r="G274" s="1" t="n">
        <f aca="false">+G273+B274-F274</f>
        <v>420.431190087679</v>
      </c>
      <c r="H274" s="1" t="n">
        <f aca="false">+E274-E273</f>
        <v>3.40335279735245</v>
      </c>
      <c r="I274" s="1" t="n">
        <f aca="false">+(H274+H273)/2</f>
        <v>6.42104827868343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679.568809912321</v>
      </c>
      <c r="C275" s="1" t="n">
        <f aca="false">+F274-F273</f>
        <v>2.04201167841143</v>
      </c>
      <c r="D275" s="1" t="n">
        <f aca="true">RAND()*10+D274-5+$D$1</f>
        <v>446.692482011688</v>
      </c>
      <c r="E275" s="1" t="n">
        <f aca="false">+D275+C275+B275</f>
        <v>1128.30330360242</v>
      </c>
      <c r="F275" s="1" t="n">
        <f aca="false">+E275*$B$1</f>
        <v>676.981982161452</v>
      </c>
      <c r="G275" s="1" t="n">
        <f aca="false">+G274+B275-F275</f>
        <v>423.018017838548</v>
      </c>
      <c r="H275" s="1" t="n">
        <f aca="false">+E275-E274</f>
        <v>-4.31137958478166</v>
      </c>
      <c r="I275" s="1" t="n">
        <f aca="false">+(H275+H274)/2</f>
        <v>-0.454013393714604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676.981982161452</v>
      </c>
      <c r="C276" s="1" t="n">
        <f aca="false">+F275-F274</f>
        <v>-2.58682775086902</v>
      </c>
      <c r="D276" s="1" t="n">
        <f aca="true">RAND()*10+D275-5+$D$1</f>
        <v>451.464638899751</v>
      </c>
      <c r="E276" s="1" t="n">
        <f aca="false">+D276+C276+B276</f>
        <v>1125.85979331033</v>
      </c>
      <c r="F276" s="1" t="n">
        <f aca="false">+E276*$B$1</f>
        <v>675.515875986201</v>
      </c>
      <c r="G276" s="1" t="n">
        <f aca="false">+G275+B276-F276</f>
        <v>424.484124013799</v>
      </c>
      <c r="H276" s="1" t="n">
        <f aca="false">+E276-E275</f>
        <v>-2.44351029208565</v>
      </c>
      <c r="I276" s="1" t="n">
        <f aca="false">+(H276+H275)/2</f>
        <v>-3.3774449384336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675.515875986201</v>
      </c>
      <c r="C277" s="1" t="n">
        <f aca="false">+F276-F275</f>
        <v>-1.46610617525141</v>
      </c>
      <c r="D277" s="1" t="n">
        <f aca="true">RAND()*10+D276-5+$D$1</f>
        <v>454.649884098755</v>
      </c>
      <c r="E277" s="1" t="n">
        <f aca="false">+D277+C277+B277</f>
        <v>1128.6996539097</v>
      </c>
      <c r="F277" s="1" t="n">
        <f aca="false">+E277*$B$1</f>
        <v>677.219792345823</v>
      </c>
      <c r="G277" s="1" t="n">
        <f aca="false">+G276+B277-F277</f>
        <v>422.780207654178</v>
      </c>
      <c r="H277" s="1" t="n">
        <f aca="false">+E277-E276</f>
        <v>2.83986059936956</v>
      </c>
      <c r="I277" s="1" t="n">
        <f aca="false">+(H277+H276)/2</f>
        <v>0.198175153641955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677.219792345823</v>
      </c>
      <c r="C278" s="1" t="n">
        <f aca="false">+F277-F276</f>
        <v>1.70391635962176</v>
      </c>
      <c r="D278" s="1" t="n">
        <f aca="true">RAND()*10+D277-5+$D$1</f>
        <v>457.990363069656</v>
      </c>
      <c r="E278" s="1" t="n">
        <f aca="false">+D278+C278+B278</f>
        <v>1136.9140717751</v>
      </c>
      <c r="F278" s="1" t="n">
        <f aca="false">+E278*$B$1</f>
        <v>682.14844306506</v>
      </c>
      <c r="G278" s="1" t="n">
        <f aca="false">+G277+B278-F278</f>
        <v>417.85155693494</v>
      </c>
      <c r="H278" s="1" t="n">
        <f aca="false">+E278-E277</f>
        <v>8.2144178653964</v>
      </c>
      <c r="I278" s="1" t="n">
        <f aca="false">+(H278+H277)/2</f>
        <v>5.52713923238298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682.14844306506</v>
      </c>
      <c r="C279" s="1" t="n">
        <f aca="false">+F278-F277</f>
        <v>4.92865071923791</v>
      </c>
      <c r="D279" s="1" t="n">
        <f aca="true">RAND()*10+D278-5+$D$1</f>
        <v>460.893909882401</v>
      </c>
      <c r="E279" s="1" t="n">
        <f aca="false">+D279+C279+B279</f>
        <v>1147.9710036667</v>
      </c>
      <c r="F279" s="1" t="n">
        <f aca="false">+E279*$B$1</f>
        <v>688.78260220002</v>
      </c>
      <c r="G279" s="1" t="n">
        <f aca="false">+G278+B279-F279</f>
        <v>411.21739779998</v>
      </c>
      <c r="H279" s="1" t="n">
        <f aca="false">+E279-E278</f>
        <v>11.0569318915989</v>
      </c>
      <c r="I279" s="1" t="n">
        <f aca="false">+(H279+H278)/2</f>
        <v>9.63567487849764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688.78260220002</v>
      </c>
      <c r="C280" s="1" t="n">
        <f aca="false">+F279-F278</f>
        <v>6.6341591349593</v>
      </c>
      <c r="D280" s="1" t="n">
        <f aca="true">RAND()*10+D279-5+$D$1</f>
        <v>459.407600123119</v>
      </c>
      <c r="E280" s="1" t="n">
        <f aca="false">+D280+C280+B280</f>
        <v>1154.8243614581</v>
      </c>
      <c r="F280" s="1" t="n">
        <f aca="false">+E280*$B$1</f>
        <v>692.894616874859</v>
      </c>
      <c r="G280" s="1" t="n">
        <f aca="false">+G279+B280-F280</f>
        <v>407.105383125141</v>
      </c>
      <c r="H280" s="1" t="n">
        <f aca="false">+E280-E279</f>
        <v>6.85335779139837</v>
      </c>
      <c r="I280" s="1" t="n">
        <f aca="false">+(H280+H279)/2</f>
        <v>8.95514484149862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692.894616874859</v>
      </c>
      <c r="C281" s="1" t="n">
        <f aca="false">+F280-F279</f>
        <v>4.11201467483897</v>
      </c>
      <c r="D281" s="1" t="n">
        <f aca="true">RAND()*10+D280-5+$D$1</f>
        <v>456.309008984883</v>
      </c>
      <c r="E281" s="1" t="n">
        <f aca="false">+D281+C281+B281</f>
        <v>1153.31564053458</v>
      </c>
      <c r="F281" s="1" t="n">
        <f aca="false">+E281*$B$1</f>
        <v>691.989384320748</v>
      </c>
      <c r="G281" s="1" t="n">
        <f aca="false">+G280+B281-F281</f>
        <v>408.010615679252</v>
      </c>
      <c r="H281" s="1" t="n">
        <f aca="false">+E281-E280</f>
        <v>-1.50872092351733</v>
      </c>
      <c r="I281" s="1" t="n">
        <f aca="false">+(H281+H280)/2</f>
        <v>2.67231843394052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691.989384320748</v>
      </c>
      <c r="C282" s="1" t="n">
        <f aca="false">+F281-F280</f>
        <v>-0.905232554110398</v>
      </c>
      <c r="D282" s="1" t="n">
        <f aca="true">RAND()*10+D281-5+$D$1</f>
        <v>461.152062147115</v>
      </c>
      <c r="E282" s="1" t="n">
        <f aca="false">+D282+C282+B282</f>
        <v>1152.23621391375</v>
      </c>
      <c r="F282" s="1" t="n">
        <f aca="false">+E282*$B$1</f>
        <v>691.341728348252</v>
      </c>
      <c r="G282" s="1" t="n">
        <f aca="false">+G281+B282-F282</f>
        <v>408.658271651748</v>
      </c>
      <c r="H282" s="1" t="n">
        <f aca="false">+E282-E281</f>
        <v>-1.07942662082769</v>
      </c>
      <c r="I282" s="1" t="n">
        <f aca="false">+(H282+H281)/2</f>
        <v>-1.29407377217251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691.341728348252</v>
      </c>
      <c r="C283" s="1" t="n">
        <f aca="false">+F282-F281</f>
        <v>-0.647655972496636</v>
      </c>
      <c r="D283" s="1" t="n">
        <f aca="true">RAND()*10+D282-5+$D$1</f>
        <v>461.614884309522</v>
      </c>
      <c r="E283" s="1" t="n">
        <f aca="false">+D283+C283+B283</f>
        <v>1152.30895668528</v>
      </c>
      <c r="F283" s="1" t="n">
        <f aca="false">+E283*$B$1</f>
        <v>691.385374011166</v>
      </c>
      <c r="G283" s="1" t="n">
        <f aca="false">+G282+B283-F283</f>
        <v>408.614625988834</v>
      </c>
      <c r="H283" s="1" t="n">
        <f aca="false">+E283-E282</f>
        <v>0.0727427715239628</v>
      </c>
      <c r="I283" s="1" t="n">
        <f aca="false">+(H283+H282)/2</f>
        <v>-0.503341924651863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691.385374011166</v>
      </c>
      <c r="C284" s="1" t="n">
        <f aca="false">+F283-F282</f>
        <v>0.0436456629144004</v>
      </c>
      <c r="D284" s="1" t="n">
        <f aca="true">RAND()*10+D283-5+$D$1</f>
        <v>464.109815757558</v>
      </c>
      <c r="E284" s="1" t="n">
        <f aca="false">+D284+C284+B284</f>
        <v>1155.53883543164</v>
      </c>
      <c r="F284" s="1" t="n">
        <f aca="false">+E284*$B$1</f>
        <v>693.323301258983</v>
      </c>
      <c r="G284" s="1" t="n">
        <f aca="false">+G283+B284-F284</f>
        <v>406.676698741017</v>
      </c>
      <c r="H284" s="1" t="n">
        <f aca="false">+E284-E283</f>
        <v>3.22987874636124</v>
      </c>
      <c r="I284" s="1" t="n">
        <f aca="false">+(H284+H283)/2</f>
        <v>1.6513107589426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693.323301258983</v>
      </c>
      <c r="C285" s="1" t="n">
        <f aca="false">+F284-F283</f>
        <v>1.93792724781679</v>
      </c>
      <c r="D285" s="1" t="n">
        <f aca="true">RAND()*10+D284-5+$D$1</f>
        <v>467.448310284753</v>
      </c>
      <c r="E285" s="1" t="n">
        <f aca="false">+D285+C285+B285</f>
        <v>1162.70953879155</v>
      </c>
      <c r="F285" s="1" t="n">
        <f aca="false">+E285*$B$1</f>
        <v>697.625723274931</v>
      </c>
      <c r="G285" s="1" t="n">
        <f aca="false">+G284+B285-F285</f>
        <v>402.374276725069</v>
      </c>
      <c r="H285" s="1" t="n">
        <f aca="false">+E285-E284</f>
        <v>7.17070335991434</v>
      </c>
      <c r="I285" s="1" t="n">
        <f aca="false">+(H285+H284)/2</f>
        <v>5.20029105313779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697.625723274931</v>
      </c>
      <c r="C286" s="1" t="n">
        <f aca="false">+F285-F284</f>
        <v>4.30242201594854</v>
      </c>
      <c r="D286" s="1" t="n">
        <f aca="true">RAND()*10+D285-5+$D$1</f>
        <v>464.340242656029</v>
      </c>
      <c r="E286" s="1" t="n">
        <f aca="false">+D286+C286+B286</f>
        <v>1166.26838794691</v>
      </c>
      <c r="F286" s="1" t="n">
        <f aca="false">+E286*$B$1</f>
        <v>699.761032768145</v>
      </c>
      <c r="G286" s="1" t="n">
        <f aca="false">+G285+B286-F286</f>
        <v>400.238967231855</v>
      </c>
      <c r="H286" s="1" t="n">
        <f aca="false">+E286-E285</f>
        <v>3.55884915535626</v>
      </c>
      <c r="I286" s="1" t="n">
        <f aca="false">+(H286+H285)/2</f>
        <v>5.3647762576353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699.761032768145</v>
      </c>
      <c r="C287" s="1" t="n">
        <f aca="false">+F286-F285</f>
        <v>2.13530949321375</v>
      </c>
      <c r="D287" s="1" t="n">
        <f aca="true">RAND()*10+D286-5+$D$1</f>
        <v>464.147584860024</v>
      </c>
      <c r="E287" s="1" t="n">
        <f aca="false">+D287+C287+B287</f>
        <v>1166.04392712138</v>
      </c>
      <c r="F287" s="1" t="n">
        <f aca="false">+E287*$B$1</f>
        <v>699.626356272829</v>
      </c>
      <c r="G287" s="1" t="n">
        <f aca="false">+G286+B287-F287</f>
        <v>400.373643727171</v>
      </c>
      <c r="H287" s="1" t="n">
        <f aca="false">+E287-E286</f>
        <v>-0.224460825526194</v>
      </c>
      <c r="I287" s="1" t="n">
        <f aca="false">+(H287+H286)/2</f>
        <v>1.66719416491503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699.626356272829</v>
      </c>
      <c r="C288" s="1" t="n">
        <f aca="false">+F287-F286</f>
        <v>-0.134676495315716</v>
      </c>
      <c r="D288" s="1" t="n">
        <f aca="true">RAND()*10+D287-5+$D$1</f>
        <v>468.337470876115</v>
      </c>
      <c r="E288" s="1" t="n">
        <f aca="false">+D288+C288+B288</f>
        <v>1167.82915065363</v>
      </c>
      <c r="F288" s="1" t="n">
        <f aca="false">+E288*$B$1</f>
        <v>700.697490392177</v>
      </c>
      <c r="G288" s="1" t="n">
        <f aca="false">+G287+B288-F288</f>
        <v>399.302509607823</v>
      </c>
      <c r="H288" s="1" t="n">
        <f aca="false">+E288-E287</f>
        <v>1.78522353224594</v>
      </c>
      <c r="I288" s="1" t="n">
        <f aca="false">+(H288+H287)/2</f>
        <v>0.780381353359871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700.697490392177</v>
      </c>
      <c r="C289" s="1" t="n">
        <f aca="false">+F288-F287</f>
        <v>1.07113411934756</v>
      </c>
      <c r="D289" s="1" t="n">
        <f aca="true">RAND()*10+D288-5+$D$1</f>
        <v>471.146290598809</v>
      </c>
      <c r="E289" s="1" t="n">
        <f aca="false">+D289+C289+B289</f>
        <v>1172.91491511033</v>
      </c>
      <c r="F289" s="1" t="n">
        <f aca="false">+E289*$B$1</f>
        <v>703.7489490662</v>
      </c>
      <c r="G289" s="1" t="n">
        <f aca="false">+G288+B289-F289</f>
        <v>396.2510509338</v>
      </c>
      <c r="H289" s="1" t="n">
        <f aca="false">+E289-E288</f>
        <v>5.08576445670519</v>
      </c>
      <c r="I289" s="1" t="n">
        <f aca="false">+(H289+H288)/2</f>
        <v>3.43549399447556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703.7489490662</v>
      </c>
      <c r="C290" s="1" t="n">
        <f aca="false">+F289-F288</f>
        <v>3.05145867402314</v>
      </c>
      <c r="D290" s="1" t="n">
        <f aca="true">RAND()*10+D289-5+$D$1</f>
        <v>467.757305874828</v>
      </c>
      <c r="E290" s="1" t="n">
        <f aca="false">+D290+C290+B290</f>
        <v>1174.55771361505</v>
      </c>
      <c r="F290" s="1" t="n">
        <f aca="false">+E290*$B$1</f>
        <v>704.734628169031</v>
      </c>
      <c r="G290" s="1" t="n">
        <f aca="false">+G289+B290-F290</f>
        <v>395.265371830969</v>
      </c>
      <c r="H290" s="1" t="n">
        <f aca="false">+E290-E289</f>
        <v>1.6427985047178</v>
      </c>
      <c r="I290" s="1" t="n">
        <f aca="false">+(H290+H289)/2</f>
        <v>3.364281480711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704.734628169031</v>
      </c>
      <c r="C291" s="1" t="n">
        <f aca="false">+F290-F289</f>
        <v>0.985679102830659</v>
      </c>
      <c r="D291" s="1" t="n">
        <f aca="true">RAND()*10+D290-5+$D$1</f>
        <v>463.282426827403</v>
      </c>
      <c r="E291" s="1" t="n">
        <f aca="false">+D291+C291+B291</f>
        <v>1169.00273409926</v>
      </c>
      <c r="F291" s="1" t="n">
        <f aca="false">+E291*$B$1</f>
        <v>701.401640459558</v>
      </c>
      <c r="G291" s="1" t="n">
        <f aca="false">+G290+B291-F291</f>
        <v>398.598359540442</v>
      </c>
      <c r="H291" s="1" t="n">
        <f aca="false">+E291-E290</f>
        <v>-5.55497951578741</v>
      </c>
      <c r="I291" s="1" t="n">
        <f aca="false">+(H291+H290)/2</f>
        <v>-1.9560905055348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701.401640459558</v>
      </c>
      <c r="C292" s="1" t="n">
        <f aca="false">+F291-F290</f>
        <v>-3.33298770947238</v>
      </c>
      <c r="D292" s="1" t="n">
        <f aca="true">RAND()*10+D291-5+$D$1</f>
        <v>467.05024938616</v>
      </c>
      <c r="E292" s="1" t="n">
        <f aca="false">+D292+C292+B292</f>
        <v>1165.11890213625</v>
      </c>
      <c r="F292" s="1" t="n">
        <f aca="false">+E292*$B$1</f>
        <v>699.071341281748</v>
      </c>
      <c r="G292" s="1" t="n">
        <f aca="false">+G291+B292-F292</f>
        <v>400.928658718252</v>
      </c>
      <c r="H292" s="1" t="n">
        <f aca="false">+E292-E291</f>
        <v>-3.88383196301811</v>
      </c>
      <c r="I292" s="1" t="n">
        <f aca="false">+(H292+H291)/2</f>
        <v>-4.71940573940276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699.071341281748</v>
      </c>
      <c r="C293" s="1" t="n">
        <f aca="false">+F292-F291</f>
        <v>-2.33029917781084</v>
      </c>
      <c r="D293" s="1" t="n">
        <f aca="true">RAND()*10+D292-5+$D$1</f>
        <v>466.777601522978</v>
      </c>
      <c r="E293" s="1" t="n">
        <f aca="false">+D293+C293+B293</f>
        <v>1163.51864362691</v>
      </c>
      <c r="F293" s="1" t="n">
        <f aca="false">+E293*$B$1</f>
        <v>698.111186176149</v>
      </c>
      <c r="G293" s="1" t="n">
        <f aca="false">+G292+B293-F293</f>
        <v>401.888813823851</v>
      </c>
      <c r="H293" s="1" t="n">
        <f aca="false">+E293-E292</f>
        <v>-1.60025850933107</v>
      </c>
      <c r="I293" s="1" t="n">
        <f aca="false">+(H293+H292)/2</f>
        <v>-2.74204523617459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698.111186176149</v>
      </c>
      <c r="C294" s="1" t="n">
        <f aca="false">+F293-F292</f>
        <v>-0.960155105598687</v>
      </c>
      <c r="D294" s="1" t="n">
        <f aca="true">RAND()*10+D293-5+$D$1</f>
        <v>462.94517006275</v>
      </c>
      <c r="E294" s="1" t="n">
        <f aca="false">+D294+C294+B294</f>
        <v>1160.0962011333</v>
      </c>
      <c r="F294" s="1" t="n">
        <f aca="false">+E294*$B$1</f>
        <v>696.05772067998</v>
      </c>
      <c r="G294" s="1" t="n">
        <f aca="false">+G293+B294-F294</f>
        <v>403.94227932002</v>
      </c>
      <c r="H294" s="1" t="n">
        <f aca="false">+E294-E293</f>
        <v>-3.42244249361443</v>
      </c>
      <c r="I294" s="1" t="n">
        <f aca="false">+(H294+H293)/2</f>
        <v>-2.51135050147275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696.05772067998</v>
      </c>
      <c r="C295" s="1" t="n">
        <f aca="false">+F294-F293</f>
        <v>-2.05346549616866</v>
      </c>
      <c r="D295" s="1" t="n">
        <f aca="true">RAND()*10+D294-5+$D$1</f>
        <v>458.60464276905</v>
      </c>
      <c r="E295" s="1" t="n">
        <f aca="false">+D295+C295+B295</f>
        <v>1152.60889795286</v>
      </c>
      <c r="F295" s="1" t="n">
        <f aca="false">+E295*$B$1</f>
        <v>691.565338771717</v>
      </c>
      <c r="G295" s="1" t="n">
        <f aca="false">+G294+B295-F295</f>
        <v>408.434661228283</v>
      </c>
      <c r="H295" s="1" t="n">
        <f aca="false">+E295-E294</f>
        <v>-7.48730318043931</v>
      </c>
      <c r="I295" s="1" t="n">
        <f aca="false">+(H295+H294)/2</f>
        <v>-5.45487283702687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691.565338771717</v>
      </c>
      <c r="C296" s="1" t="n">
        <f aca="false">+F295-F294</f>
        <v>-4.49238190826361</v>
      </c>
      <c r="D296" s="1" t="n">
        <f aca="true">RAND()*10+D295-5+$D$1</f>
        <v>459.330488343054</v>
      </c>
      <c r="E296" s="1" t="n">
        <f aca="false">+D296+C296+B296</f>
        <v>1146.40344520651</v>
      </c>
      <c r="F296" s="1" t="n">
        <f aca="false">+E296*$B$1</f>
        <v>687.842067123904</v>
      </c>
      <c r="G296" s="1" t="n">
        <f aca="false">+G295+B296-F296</f>
        <v>412.157932876096</v>
      </c>
      <c r="H296" s="1" t="n">
        <f aca="false">+E296-E295</f>
        <v>-6.20545274635424</v>
      </c>
      <c r="I296" s="1" t="n">
        <f aca="false">+(H296+H295)/2</f>
        <v>-6.84637796339678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687.842067123904</v>
      </c>
      <c r="C297" s="1" t="n">
        <f aca="false">+F296-F295</f>
        <v>-3.72327164781257</v>
      </c>
      <c r="D297" s="1" t="n">
        <f aca="true">RAND()*10+D296-5+$D$1</f>
        <v>460.593513401454</v>
      </c>
      <c r="E297" s="1" t="n">
        <f aca="false">+D297+C297+B297</f>
        <v>1144.71230887755</v>
      </c>
      <c r="F297" s="1" t="n">
        <f aca="false">+E297*$B$1</f>
        <v>686.827385326527</v>
      </c>
      <c r="G297" s="1" t="n">
        <f aca="false">+G296+B297-F297</f>
        <v>413.172614673473</v>
      </c>
      <c r="H297" s="1" t="n">
        <f aca="false">+E297-E296</f>
        <v>-1.69113632896119</v>
      </c>
      <c r="I297" s="1" t="n">
        <f aca="false">+(H297+H296)/2</f>
        <v>-3.94829453765772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686.827385326527</v>
      </c>
      <c r="C298" s="1" t="n">
        <f aca="false">+F297-F296</f>
        <v>-1.01468179737662</v>
      </c>
      <c r="D298" s="1" t="n">
        <f aca="true">RAND()*10+D297-5+$D$1</f>
        <v>462.276505135485</v>
      </c>
      <c r="E298" s="1" t="n">
        <f aca="false">+D298+C298+B298</f>
        <v>1148.08920866464</v>
      </c>
      <c r="F298" s="1" t="n">
        <f aca="false">+E298*$B$1</f>
        <v>688.853525198782</v>
      </c>
      <c r="G298" s="1" t="n">
        <f aca="false">+G297+B298-F298</f>
        <v>411.146474801218</v>
      </c>
      <c r="H298" s="1" t="n">
        <f aca="false">+E298-E297</f>
        <v>3.37689978709045</v>
      </c>
      <c r="I298" s="1" t="n">
        <f aca="false">+(H298+H297)/2</f>
        <v>0.842881729064629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688.853525198782</v>
      </c>
      <c r="C299" s="1" t="n">
        <f aca="false">+F298-F297</f>
        <v>2.02613987225425</v>
      </c>
      <c r="D299" s="1" t="n">
        <f aca="true">RAND()*10+D298-5+$D$1</f>
        <v>460.011225870003</v>
      </c>
      <c r="E299" s="1" t="n">
        <f aca="false">+D299+C299+B299</f>
        <v>1150.89089094104</v>
      </c>
      <c r="F299" s="1" t="n">
        <f aca="false">+E299*$B$1</f>
        <v>690.534534564623</v>
      </c>
      <c r="G299" s="1" t="n">
        <f aca="false">+G298+B299-F299</f>
        <v>409.465465435377</v>
      </c>
      <c r="H299" s="1" t="n">
        <f aca="false">+E299-E298</f>
        <v>2.80168227640297</v>
      </c>
      <c r="I299" s="1" t="n">
        <f aca="false">+(H299+H298)/2</f>
        <v>3.08929103174671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690.534534564623</v>
      </c>
      <c r="C300" s="1" t="n">
        <f aca="false">+F299-F298</f>
        <v>1.68100936584176</v>
      </c>
      <c r="D300" s="1" t="n">
        <f aca="true">RAND()*10+D299-5+$D$1</f>
        <v>456.863959297596</v>
      </c>
      <c r="E300" s="1" t="n">
        <f aca="false">+D300+C300+B300</f>
        <v>1149.07950322806</v>
      </c>
      <c r="F300" s="1" t="n">
        <f aca="false">+E300*$B$1</f>
        <v>689.447701936837</v>
      </c>
      <c r="G300" s="1" t="n">
        <f aca="false">+G299+B300-F300</f>
        <v>410.552298063163</v>
      </c>
      <c r="H300" s="1" t="n">
        <f aca="false">+E300-E299</f>
        <v>-1.81138771297788</v>
      </c>
      <c r="I300" s="1" t="n">
        <f aca="false">+(H300+H299)/2</f>
        <v>0.495147281712548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689.447701936837</v>
      </c>
      <c r="C301" s="1" t="n">
        <f aca="false">+F300-F299</f>
        <v>-1.08683262778675</v>
      </c>
      <c r="D301" s="1" t="n">
        <f aca="true">RAND()*10+D300-5+$D$1</f>
        <v>454.139507821039</v>
      </c>
      <c r="E301" s="1" t="n">
        <f aca="false">+D301+C301+B301</f>
        <v>1142.50037713009</v>
      </c>
      <c r="F301" s="1" t="n">
        <f aca="false">+E301*$B$1</f>
        <v>685.500226278053</v>
      </c>
      <c r="G301" s="1" t="n">
        <f aca="false">+G300+B301-F301</f>
        <v>414.499773721947</v>
      </c>
      <c r="H301" s="1" t="n">
        <f aca="false">+E301-E300</f>
        <v>-6.57912609797222</v>
      </c>
      <c r="I301" s="1" t="n">
        <f aca="false">+(H301+H300)/2</f>
        <v>-4.19525690547505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685.500226278053</v>
      </c>
      <c r="C302" s="1" t="n">
        <f aca="false">+F301-F300</f>
        <v>-3.94747565878333</v>
      </c>
      <c r="D302" s="1" t="n">
        <f aca="true">RAND()*10+D301-5+$D$1</f>
        <v>453.632661534262</v>
      </c>
      <c r="E302" s="1" t="n">
        <f aca="false">+D302+C302+B302</f>
        <v>1135.18541215353</v>
      </c>
      <c r="F302" s="1" t="n">
        <f aca="false">+E302*$B$1</f>
        <v>681.111247292119</v>
      </c>
      <c r="G302" s="1" t="n">
        <f aca="false">+G301+B302-F302</f>
        <v>418.888752707881</v>
      </c>
      <c r="H302" s="1" t="n">
        <f aca="false">+E302-E301</f>
        <v>-7.31496497655735</v>
      </c>
      <c r="I302" s="1" t="n">
        <f aca="false">+(H302+H301)/2</f>
        <v>-6.947045537264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