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1000.44731427377</c:v>
                </c:pt>
                <c:pt idx="2">
                  <c:v>1001.96981625396</c:v>
                </c:pt>
                <c:pt idx="3">
                  <c:v>1008.08906880712</c:v>
                </c:pt>
                <c:pt idx="4">
                  <c:v>1007.87902585596</c:v>
                </c:pt>
                <c:pt idx="5">
                  <c:v>1007.82188292297</c:v>
                </c:pt>
                <c:pt idx="6">
                  <c:v>1012.74379199074</c:v>
                </c:pt>
                <c:pt idx="7">
                  <c:v>1012.52200813737</c:v>
                </c:pt>
                <c:pt idx="8">
                  <c:v>1010.78212321993</c:v>
                </c:pt>
                <c:pt idx="9">
                  <c:v>1013.96939042419</c:v>
                </c:pt>
                <c:pt idx="10">
                  <c:v>1020.88708205955</c:v>
                </c:pt>
                <c:pt idx="11">
                  <c:v>1027.90401763063</c:v>
                </c:pt>
                <c:pt idx="12">
                  <c:v>1035.92562963852</c:v>
                </c:pt>
                <c:pt idx="13">
                  <c:v>1037.4171412221</c:v>
                </c:pt>
                <c:pt idx="14">
                  <c:v>1038.91715074295</c:v>
                </c:pt>
                <c:pt idx="15">
                  <c:v>1035.38772208845</c:v>
                </c:pt>
                <c:pt idx="16">
                  <c:v>1032.68280467308</c:v>
                </c:pt>
                <c:pt idx="17">
                  <c:v>1035.24680557457</c:v>
                </c:pt>
                <c:pt idx="18">
                  <c:v>1035.36739641776</c:v>
                </c:pt>
                <c:pt idx="19">
                  <c:v>1031.74325271403</c:v>
                </c:pt>
                <c:pt idx="20">
                  <c:v>1030.26157058681</c:v>
                </c:pt>
                <c:pt idx="21">
                  <c:v>1032.62458861714</c:v>
                </c:pt>
                <c:pt idx="22">
                  <c:v>1036.552338492</c:v>
                </c:pt>
                <c:pt idx="23">
                  <c:v>1039.44787947342</c:v>
                </c:pt>
                <c:pt idx="24">
                  <c:v>1045.63373276612</c:v>
                </c:pt>
                <c:pt idx="25">
                  <c:v>1047.02616062811</c:v>
                </c:pt>
                <c:pt idx="26">
                  <c:v>1042.75533938224</c:v>
                </c:pt>
                <c:pt idx="27">
                  <c:v>1034.84407150698</c:v>
                </c:pt>
                <c:pt idx="28">
                  <c:v>1035.01589926001</c:v>
                </c:pt>
                <c:pt idx="29">
                  <c:v>1038.30642937116</c:v>
                </c:pt>
                <c:pt idx="30">
                  <c:v>1042.91161063894</c:v>
                </c:pt>
                <c:pt idx="31">
                  <c:v>1041.50007524332</c:v>
                </c:pt>
                <c:pt idx="32">
                  <c:v>1042.13725523542</c:v>
                </c:pt>
                <c:pt idx="33">
                  <c:v>1040.78563189486</c:v>
                </c:pt>
                <c:pt idx="34">
                  <c:v>1040.87921994605</c:v>
                </c:pt>
                <c:pt idx="35">
                  <c:v>1044.92944613395</c:v>
                </c:pt>
                <c:pt idx="36">
                  <c:v>1043.82188005708</c:v>
                </c:pt>
                <c:pt idx="37">
                  <c:v>1041.527916675</c:v>
                </c:pt>
                <c:pt idx="38">
                  <c:v>1036.42186414378</c:v>
                </c:pt>
                <c:pt idx="39">
                  <c:v>1037.86713654672</c:v>
                </c:pt>
                <c:pt idx="40">
                  <c:v>1039.24177975569</c:v>
                </c:pt>
                <c:pt idx="41">
                  <c:v>1043.88533196868</c:v>
                </c:pt>
                <c:pt idx="42">
                  <c:v>1043.09172096664</c:v>
                </c:pt>
                <c:pt idx="43">
                  <c:v>1037.72946590594</c:v>
                </c:pt>
                <c:pt idx="44">
                  <c:v>1030.97206011413</c:v>
                </c:pt>
                <c:pt idx="45">
                  <c:v>1025.16375217573</c:v>
                </c:pt>
                <c:pt idx="46">
                  <c:v>1019.5203110518</c:v>
                </c:pt>
                <c:pt idx="47">
                  <c:v>1018.89195052568</c:v>
                </c:pt>
                <c:pt idx="48">
                  <c:v>1018.64702037068</c:v>
                </c:pt>
                <c:pt idx="49">
                  <c:v>1016.58670777683</c:v>
                </c:pt>
                <c:pt idx="50">
                  <c:v>1018.14409580362</c:v>
                </c:pt>
                <c:pt idx="51">
                  <c:v>1018.31204859094</c:v>
                </c:pt>
                <c:pt idx="52">
                  <c:v>1020.04327517629</c:v>
                </c:pt>
                <c:pt idx="53">
                  <c:v>1019.01782051618</c:v>
                </c:pt>
                <c:pt idx="54">
                  <c:v>1019.8136004368</c:v>
                </c:pt>
                <c:pt idx="55">
                  <c:v>1016.32131560126</c:v>
                </c:pt>
                <c:pt idx="56">
                  <c:v>1010.32524005307</c:v>
                </c:pt>
                <c:pt idx="57">
                  <c:v>1011.52073304449</c:v>
                </c:pt>
                <c:pt idx="58">
                  <c:v>1011.97431712638</c:v>
                </c:pt>
                <c:pt idx="59">
                  <c:v>1015.48956173433</c:v>
                </c:pt>
                <c:pt idx="60">
                  <c:v>1021.58963672756</c:v>
                </c:pt>
                <c:pt idx="61">
                  <c:v>1024.1022976674</c:v>
                </c:pt>
                <c:pt idx="62">
                  <c:v>1023.69339232895</c:v>
                </c:pt>
                <c:pt idx="63">
                  <c:v>1027.06185952022</c:v>
                </c:pt>
                <c:pt idx="64">
                  <c:v>1031.59601701922</c:v>
                </c:pt>
                <c:pt idx="65">
                  <c:v>1032.38403507355</c:v>
                </c:pt>
                <c:pt idx="66">
                  <c:v>1031.52609436934</c:v>
                </c:pt>
                <c:pt idx="67">
                  <c:v>1026.525225319</c:v>
                </c:pt>
                <c:pt idx="68">
                  <c:v>1019.84204112565</c:v>
                </c:pt>
                <c:pt idx="69">
                  <c:v>1019.9776204364</c:v>
                </c:pt>
                <c:pt idx="70">
                  <c:v>1021.09477727114</c:v>
                </c:pt>
                <c:pt idx="71">
                  <c:v>1024.81203890471</c:v>
                </c:pt>
                <c:pt idx="72">
                  <c:v>1027.18376173751</c:v>
                </c:pt>
                <c:pt idx="73">
                  <c:v>1032.62371215508</c:v>
                </c:pt>
                <c:pt idx="74">
                  <c:v>1039.04371901488</c:v>
                </c:pt>
                <c:pt idx="75">
                  <c:v>1038.25001081931</c:v>
                </c:pt>
                <c:pt idx="76">
                  <c:v>1035.86141961257</c:v>
                </c:pt>
                <c:pt idx="77">
                  <c:v>1032.86683106759</c:v>
                </c:pt>
                <c:pt idx="78">
                  <c:v>1035.1992563862</c:v>
                </c:pt>
                <c:pt idx="79">
                  <c:v>1034.87009102985</c:v>
                </c:pt>
                <c:pt idx="80">
                  <c:v>1032.78464033882</c:v>
                </c:pt>
                <c:pt idx="81">
                  <c:v>1036.59696306891</c:v>
                </c:pt>
                <c:pt idx="82">
                  <c:v>1042.51025033217</c:v>
                </c:pt>
                <c:pt idx="83">
                  <c:v>1049.23043729902</c:v>
                </c:pt>
                <c:pt idx="84">
                  <c:v>1049.58804452503</c:v>
                </c:pt>
                <c:pt idx="85">
                  <c:v>1048.33574781172</c:v>
                </c:pt>
                <c:pt idx="86">
                  <c:v>1044.71430334963</c:v>
                </c:pt>
                <c:pt idx="87">
                  <c:v>1044.39096240092</c:v>
                </c:pt>
                <c:pt idx="88">
                  <c:v>1050.04451995916</c:v>
                </c:pt>
                <c:pt idx="89">
                  <c:v>1054.57844411535</c:v>
                </c:pt>
                <c:pt idx="90">
                  <c:v>1053.58009162854</c:v>
                </c:pt>
                <c:pt idx="91">
                  <c:v>1051.94223793707</c:v>
                </c:pt>
                <c:pt idx="92">
                  <c:v>1047.94691715623</c:v>
                </c:pt>
                <c:pt idx="93">
                  <c:v>1049.32251210012</c:v>
                </c:pt>
                <c:pt idx="94">
                  <c:v>1056.0272772084</c:v>
                </c:pt>
                <c:pt idx="95">
                  <c:v>1062.54711018046</c:v>
                </c:pt>
                <c:pt idx="96">
                  <c:v>1068.50176923301</c:v>
                </c:pt>
                <c:pt idx="97">
                  <c:v>1070.6006259919</c:v>
                </c:pt>
                <c:pt idx="98">
                  <c:v>1071.03331278494</c:v>
                </c:pt>
                <c:pt idx="99">
                  <c:v>1069.06942861873</c:v>
                </c:pt>
                <c:pt idx="100">
                  <c:v>1068.44216929396</c:v>
                </c:pt>
                <c:pt idx="101">
                  <c:v>1071.28842838678</c:v>
                </c:pt>
                <c:pt idx="102">
                  <c:v>1070.24684088763</c:v>
                </c:pt>
                <c:pt idx="103">
                  <c:v>1069.39991685805</c:v>
                </c:pt>
                <c:pt idx="104">
                  <c:v>1069.82076409495</c:v>
                </c:pt>
                <c:pt idx="105">
                  <c:v>1066.00823216435</c:v>
                </c:pt>
                <c:pt idx="106">
                  <c:v>1059.08717062797</c:v>
                </c:pt>
                <c:pt idx="107">
                  <c:v>1059.4177786475</c:v>
                </c:pt>
                <c:pt idx="108">
                  <c:v>1066.9932707516</c:v>
                </c:pt>
                <c:pt idx="109">
                  <c:v>1071.23229692343</c:v>
                </c:pt>
                <c:pt idx="110">
                  <c:v>1073.28334183274</c:v>
                </c:pt>
                <c:pt idx="111">
                  <c:v>1069.08273058363</c:v>
                </c:pt>
                <c:pt idx="112">
                  <c:v>1063.25265476207</c:v>
                </c:pt>
                <c:pt idx="113">
                  <c:v>1065.71157988438</c:v>
                </c:pt>
                <c:pt idx="114">
                  <c:v>1068.68077415179</c:v>
                </c:pt>
                <c:pt idx="115">
                  <c:v>1073.18448575476</c:v>
                </c:pt>
                <c:pt idx="116">
                  <c:v>1080.45057604859</c:v>
                </c:pt>
                <c:pt idx="117">
                  <c:v>1086.2702820515</c:v>
                </c:pt>
                <c:pt idx="118">
                  <c:v>1084.77036796334</c:v>
                </c:pt>
                <c:pt idx="119">
                  <c:v>1084.56215119572</c:v>
                </c:pt>
                <c:pt idx="120">
                  <c:v>1084.45325146911</c:v>
                </c:pt>
                <c:pt idx="121">
                  <c:v>1083.50094583744</c:v>
                </c:pt>
                <c:pt idx="122">
                  <c:v>1081.09676922924</c:v>
                </c:pt>
                <c:pt idx="123">
                  <c:v>1077.2906856138</c:v>
                </c:pt>
                <c:pt idx="124">
                  <c:v>1079.49553383772</c:v>
                </c:pt>
                <c:pt idx="125">
                  <c:v>1086.22260813311</c:v>
                </c:pt>
                <c:pt idx="126">
                  <c:v>1092.3369821816</c:v>
                </c:pt>
                <c:pt idx="127">
                  <c:v>1097.17036410704</c:v>
                </c:pt>
                <c:pt idx="128">
                  <c:v>1096.81298949327</c:v>
                </c:pt>
                <c:pt idx="129">
                  <c:v>1095.57578101216</c:v>
                </c:pt>
                <c:pt idx="130">
                  <c:v>1096.5352465811</c:v>
                </c:pt>
                <c:pt idx="131">
                  <c:v>1101.31660907893</c:v>
                </c:pt>
                <c:pt idx="132">
                  <c:v>1104.87784543733</c:v>
                </c:pt>
                <c:pt idx="133">
                  <c:v>1103.79162176263</c:v>
                </c:pt>
                <c:pt idx="134">
                  <c:v>1107.36219036208</c:v>
                </c:pt>
                <c:pt idx="135">
                  <c:v>1106.17052138607</c:v>
                </c:pt>
                <c:pt idx="136">
                  <c:v>1108.62970493912</c:v>
                </c:pt>
                <c:pt idx="137">
                  <c:v>1113.08799586323</c:v>
                </c:pt>
                <c:pt idx="138">
                  <c:v>1119.02588768769</c:v>
                </c:pt>
                <c:pt idx="139">
                  <c:v>1124.92573423907</c:v>
                </c:pt>
                <c:pt idx="140">
                  <c:v>1130.03475905146</c:v>
                </c:pt>
                <c:pt idx="141">
                  <c:v>1128.69306929873</c:v>
                </c:pt>
                <c:pt idx="142">
                  <c:v>1126.89731728092</c:v>
                </c:pt>
                <c:pt idx="143">
                  <c:v>1127.20154147527</c:v>
                </c:pt>
                <c:pt idx="144">
                  <c:v>1129.0215283867</c:v>
                </c:pt>
                <c:pt idx="145">
                  <c:v>1134.91118368495</c:v>
                </c:pt>
                <c:pt idx="146">
                  <c:v>1136.87297215875</c:v>
                </c:pt>
                <c:pt idx="147">
                  <c:v>1134.5995277302</c:v>
                </c:pt>
                <c:pt idx="148">
                  <c:v>1134.7751817828</c:v>
                </c:pt>
                <c:pt idx="149">
                  <c:v>1134.24513857694</c:v>
                </c:pt>
                <c:pt idx="150">
                  <c:v>1129.68657644169</c:v>
                </c:pt>
                <c:pt idx="151">
                  <c:v>1128.18634574738</c:v>
                </c:pt>
                <c:pt idx="152">
                  <c:v>1124.50598991056</c:v>
                </c:pt>
                <c:pt idx="153">
                  <c:v>1125.04941134719</c:v>
                </c:pt>
                <c:pt idx="154">
                  <c:v>1128.36209239753</c:v>
                </c:pt>
                <c:pt idx="155">
                  <c:v>1135.46614853307</c:v>
                </c:pt>
                <c:pt idx="156">
                  <c:v>1142.04938172872</c:v>
                </c:pt>
                <c:pt idx="157">
                  <c:v>1141.13701836399</c:v>
                </c:pt>
                <c:pt idx="158">
                  <c:v>1134.39196165967</c:v>
                </c:pt>
                <c:pt idx="159">
                  <c:v>1127.24640624091</c:v>
                </c:pt>
                <c:pt idx="160">
                  <c:v>1127.65184718227</c:v>
                </c:pt>
                <c:pt idx="161">
                  <c:v>1134.19494568313</c:v>
                </c:pt>
                <c:pt idx="162">
                  <c:v>1141.05923794221</c:v>
                </c:pt>
                <c:pt idx="163">
                  <c:v>1147.74270718266</c:v>
                </c:pt>
                <c:pt idx="164">
                  <c:v>1151.47717865076</c:v>
                </c:pt>
                <c:pt idx="165">
                  <c:v>1152.95179886651</c:v>
                </c:pt>
                <c:pt idx="166">
                  <c:v>1152.71944032362</c:v>
                </c:pt>
                <c:pt idx="167">
                  <c:v>1154.52926861646</c:v>
                </c:pt>
                <c:pt idx="168">
                  <c:v>1156.80534910535</c:v>
                </c:pt>
                <c:pt idx="169">
                  <c:v>1162.73825145407</c:v>
                </c:pt>
                <c:pt idx="170">
                  <c:v>1171.48740806749</c:v>
                </c:pt>
                <c:pt idx="171">
                  <c:v>1180.74100678916</c:v>
                </c:pt>
                <c:pt idx="172">
                  <c:v>1188.33106011161</c:v>
                </c:pt>
                <c:pt idx="173">
                  <c:v>1188.4994036105</c:v>
                </c:pt>
                <c:pt idx="174">
                  <c:v>1187.66115605911</c:v>
                </c:pt>
                <c:pt idx="175">
                  <c:v>1191.90022156791</c:v>
                </c:pt>
                <c:pt idx="176">
                  <c:v>1199.92830381564</c:v>
                </c:pt>
                <c:pt idx="177">
                  <c:v>1209.06996668274</c:v>
                </c:pt>
                <c:pt idx="178">
                  <c:v>1215.28636188087</c:v>
                </c:pt>
                <c:pt idx="179">
                  <c:v>1221.89365369436</c:v>
                </c:pt>
                <c:pt idx="180">
                  <c:v>1223.48295699063</c:v>
                </c:pt>
                <c:pt idx="181">
                  <c:v>1221.70198577405</c:v>
                </c:pt>
                <c:pt idx="182">
                  <c:v>1220.540022007</c:v>
                </c:pt>
                <c:pt idx="183">
                  <c:v>1215.86001263772</c:v>
                </c:pt>
                <c:pt idx="184">
                  <c:v>1217.49190422896</c:v>
                </c:pt>
                <c:pt idx="185">
                  <c:v>1217.73546498237</c:v>
                </c:pt>
                <c:pt idx="186">
                  <c:v>1220.27647892189</c:v>
                </c:pt>
                <c:pt idx="187">
                  <c:v>1219.90742205217</c:v>
                </c:pt>
                <c:pt idx="188">
                  <c:v>1216.26414825996</c:v>
                </c:pt>
                <c:pt idx="189">
                  <c:v>1211.06195458761</c:v>
                </c:pt>
                <c:pt idx="190">
                  <c:v>1205.02516076658</c:v>
                </c:pt>
                <c:pt idx="191">
                  <c:v>1203.88727632623</c:v>
                </c:pt>
                <c:pt idx="192">
                  <c:v>1201.98703625527</c:v>
                </c:pt>
                <c:pt idx="193">
                  <c:v>1197.85994791818</c:v>
                </c:pt>
                <c:pt idx="194">
                  <c:v>1195.21098886229</c:v>
                </c:pt>
                <c:pt idx="195">
                  <c:v>1199.91565101286</c:v>
                </c:pt>
                <c:pt idx="196">
                  <c:v>1206.69399049395</c:v>
                </c:pt>
                <c:pt idx="197">
                  <c:v>1206.70979696041</c:v>
                </c:pt>
                <c:pt idx="198">
                  <c:v>1201.82479255317</c:v>
                </c:pt>
                <c:pt idx="199">
                  <c:v>1197.69642810498</c:v>
                </c:pt>
                <c:pt idx="200">
                  <c:v>1200.03977350775</c:v>
                </c:pt>
                <c:pt idx="201">
                  <c:v>1204.74732829591</c:v>
                </c:pt>
                <c:pt idx="202">
                  <c:v>1208.46800482129</c:v>
                </c:pt>
                <c:pt idx="203">
                  <c:v>1211.7619919784</c:v>
                </c:pt>
                <c:pt idx="204">
                  <c:v>1210.4435599762</c:v>
                </c:pt>
                <c:pt idx="205">
                  <c:v>1212.0034893413</c:v>
                </c:pt>
                <c:pt idx="206">
                  <c:v>1212.36694435521</c:v>
                </c:pt>
                <c:pt idx="207">
                  <c:v>1213.85104906397</c:v>
                </c:pt>
                <c:pt idx="208">
                  <c:v>1218.07405530213</c:v>
                </c:pt>
                <c:pt idx="209">
                  <c:v>1217.31670249694</c:v>
                </c:pt>
                <c:pt idx="210">
                  <c:v>1219.64134414832</c:v>
                </c:pt>
                <c:pt idx="211">
                  <c:v>1225.12352874443</c:v>
                </c:pt>
                <c:pt idx="212">
                  <c:v>1233.02698826161</c:v>
                </c:pt>
                <c:pt idx="213">
                  <c:v>1241.70768915371</c:v>
                </c:pt>
                <c:pt idx="214">
                  <c:v>1244.51345881057</c:v>
                </c:pt>
                <c:pt idx="215">
                  <c:v>1241.58697442107</c:v>
                </c:pt>
                <c:pt idx="216">
                  <c:v>1234.34048307026</c:v>
                </c:pt>
                <c:pt idx="217">
                  <c:v>1230.32836529411</c:v>
                </c:pt>
                <c:pt idx="218">
                  <c:v>1226.24643341984</c:v>
                </c:pt>
                <c:pt idx="219">
                  <c:v>1220.826612934</c:v>
                </c:pt>
                <c:pt idx="220">
                  <c:v>1216.76726347296</c:v>
                </c:pt>
                <c:pt idx="221">
                  <c:v>1218.61833331819</c:v>
                </c:pt>
                <c:pt idx="222">
                  <c:v>1217.4129807158</c:v>
                </c:pt>
                <c:pt idx="223">
                  <c:v>1217.70665022427</c:v>
                </c:pt>
                <c:pt idx="224">
                  <c:v>1214.62525747508</c:v>
                </c:pt>
                <c:pt idx="225">
                  <c:v>1213.25278036429</c:v>
                </c:pt>
                <c:pt idx="226">
                  <c:v>1208.90058519644</c:v>
                </c:pt>
                <c:pt idx="227">
                  <c:v>1204.10965263312</c:v>
                </c:pt>
                <c:pt idx="228">
                  <c:v>1198.52382215939</c:v>
                </c:pt>
                <c:pt idx="229">
                  <c:v>1192.69365708576</c:v>
                </c:pt>
                <c:pt idx="230">
                  <c:v>1188.45585566946</c:v>
                </c:pt>
                <c:pt idx="231">
                  <c:v>1192.2097691999</c:v>
                </c:pt>
                <c:pt idx="232">
                  <c:v>1198.00827365621</c:v>
                </c:pt>
                <c:pt idx="233">
                  <c:v>1199.12755479192</c:v>
                </c:pt>
                <c:pt idx="234">
                  <c:v>1200.89717824409</c:v>
                </c:pt>
                <c:pt idx="235">
                  <c:v>1205.80661097129</c:v>
                </c:pt>
                <c:pt idx="236">
                  <c:v>1206.55348868045</c:v>
                </c:pt>
                <c:pt idx="237">
                  <c:v>1208.00742699395</c:v>
                </c:pt>
                <c:pt idx="238">
                  <c:v>1205.56455240376</c:v>
                </c:pt>
                <c:pt idx="239">
                  <c:v>1205.46525917013</c:v>
                </c:pt>
                <c:pt idx="240">
                  <c:v>1203.24177854298</c:v>
                </c:pt>
                <c:pt idx="241">
                  <c:v>1205.33386824954</c:v>
                </c:pt>
                <c:pt idx="242">
                  <c:v>1203.61772822315</c:v>
                </c:pt>
                <c:pt idx="243">
                  <c:v>1206.91804627477</c:v>
                </c:pt>
                <c:pt idx="244">
                  <c:v>1205.31044873667</c:v>
                </c:pt>
                <c:pt idx="245">
                  <c:v>1206.58300844244</c:v>
                </c:pt>
                <c:pt idx="246">
                  <c:v>1209.48159565118</c:v>
                </c:pt>
                <c:pt idx="247">
                  <c:v>1209.9470013047</c:v>
                </c:pt>
                <c:pt idx="248">
                  <c:v>1211.5281131149</c:v>
                </c:pt>
                <c:pt idx="249">
                  <c:v>1214.48735621263</c:v>
                </c:pt>
                <c:pt idx="250">
                  <c:v>1217.93067553513</c:v>
                </c:pt>
                <c:pt idx="251">
                  <c:v>1216.71192226552</c:v>
                </c:pt>
                <c:pt idx="252">
                  <c:v>1214.55985148596</c:v>
                </c:pt>
                <c:pt idx="253">
                  <c:v>1214.06899646408</c:v>
                </c:pt>
                <c:pt idx="254">
                  <c:v>1216.0606442557</c:v>
                </c:pt>
                <c:pt idx="255">
                  <c:v>1216.52278983975</c:v>
                </c:pt>
                <c:pt idx="256">
                  <c:v>1212.16808826233</c:v>
                </c:pt>
                <c:pt idx="257">
                  <c:v>1206.60516387796</c:v>
                </c:pt>
                <c:pt idx="258">
                  <c:v>1206.81875028573</c:v>
                </c:pt>
                <c:pt idx="259">
                  <c:v>1204.29909166073</c:v>
                </c:pt>
                <c:pt idx="260">
                  <c:v>1204.49124216487</c:v>
                </c:pt>
                <c:pt idx="261">
                  <c:v>1204.41100075544</c:v>
                </c:pt>
                <c:pt idx="262">
                  <c:v>1203.58134513483</c:v>
                </c:pt>
                <c:pt idx="263">
                  <c:v>1204.21012774721</c:v>
                </c:pt>
                <c:pt idx="264">
                  <c:v>1206.30814727884</c:v>
                </c:pt>
                <c:pt idx="265">
                  <c:v>1203.52706604161</c:v>
                </c:pt>
                <c:pt idx="266">
                  <c:v>1197.28354120273</c:v>
                </c:pt>
                <c:pt idx="267">
                  <c:v>1195.93916135906</c:v>
                </c:pt>
                <c:pt idx="268">
                  <c:v>1200.55069317173</c:v>
                </c:pt>
                <c:pt idx="269">
                  <c:v>1200.54709035217</c:v>
                </c:pt>
                <c:pt idx="270">
                  <c:v>1194.92629517195</c:v>
                </c:pt>
                <c:pt idx="271">
                  <c:v>1190.48095656411</c:v>
                </c:pt>
                <c:pt idx="272">
                  <c:v>1186.17745156683</c:v>
                </c:pt>
                <c:pt idx="273">
                  <c:v>1188.91534213938</c:v>
                </c:pt>
                <c:pt idx="274">
                  <c:v>1195.60614669967</c:v>
                </c:pt>
                <c:pt idx="275">
                  <c:v>1197.35209636242</c:v>
                </c:pt>
                <c:pt idx="276">
                  <c:v>1201.94506011039</c:v>
                </c:pt>
                <c:pt idx="277">
                  <c:v>1206.58173889798</c:v>
                </c:pt>
                <c:pt idx="278">
                  <c:v>1209.2796092353</c:v>
                </c:pt>
                <c:pt idx="279">
                  <c:v>1209.98996926022</c:v>
                </c:pt>
                <c:pt idx="280">
                  <c:v>1208.87354740556</c:v>
                </c:pt>
                <c:pt idx="281">
                  <c:v>1206.3850650845</c:v>
                </c:pt>
                <c:pt idx="282">
                  <c:v>1208.63174548225</c:v>
                </c:pt>
                <c:pt idx="283">
                  <c:v>1209.38925250041</c:v>
                </c:pt>
                <c:pt idx="284">
                  <c:v>1206.377034333</c:v>
                </c:pt>
                <c:pt idx="285">
                  <c:v>1200.26327843232</c:v>
                </c:pt>
                <c:pt idx="286">
                  <c:v>1195.13751535048</c:v>
                </c:pt>
                <c:pt idx="287">
                  <c:v>1190.32223634886</c:v>
                </c:pt>
                <c:pt idx="288">
                  <c:v>1191.08855154251</c:v>
                </c:pt>
                <c:pt idx="289">
                  <c:v>1191.42586327532</c:v>
                </c:pt>
                <c:pt idx="290">
                  <c:v>1195.98974579124</c:v>
                </c:pt>
                <c:pt idx="291">
                  <c:v>1200.69058582114</c:v>
                </c:pt>
                <c:pt idx="292">
                  <c:v>1202.06815168265</c:v>
                </c:pt>
                <c:pt idx="293">
                  <c:v>1201.81405761393</c:v>
                </c:pt>
                <c:pt idx="294">
                  <c:v>1205.18447089821</c:v>
                </c:pt>
                <c:pt idx="295">
                  <c:v>1206.69767999555</c:v>
                </c:pt>
                <c:pt idx="296">
                  <c:v>1204.71018948783</c:v>
                </c:pt>
                <c:pt idx="297">
                  <c:v>1203.96143495348</c:v>
                </c:pt>
                <c:pt idx="298">
                  <c:v>1205.32883336879</c:v>
                </c:pt>
                <c:pt idx="299">
                  <c:v>1210.944548467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32047"/>
        <c:axId val="67499589"/>
      </c:lineChart>
      <c:catAx>
        <c:axId val="9003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9589"/>
        <c:crossesAt val="0"/>
        <c:auto val="1"/>
        <c:lblAlgn val="ctr"/>
        <c:lblOffset val="100"/>
        <c:noMultiLvlLbl val="0"/>
      </c:catAx>
      <c:valAx>
        <c:axId val="67499589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20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0.44731427376837</c:v>
                </c:pt>
                <c:pt idx="2">
                  <c:v>1.5225019801901</c:v>
                </c:pt>
                <c:pt idx="3">
                  <c:v>6.11925255316464</c:v>
                </c:pt>
                <c:pt idx="4">
                  <c:v>-0.210042951158357</c:v>
                </c:pt>
                <c:pt idx="5">
                  <c:v>-0.0571429329961575</c:v>
                </c:pt>
                <c:pt idx="6">
                  <c:v>4.9219090677683</c:v>
                </c:pt>
                <c:pt idx="7">
                  <c:v>-0.221783853370084</c:v>
                </c:pt>
                <c:pt idx="8">
                  <c:v>-1.73988491743967</c:v>
                </c:pt>
                <c:pt idx="9">
                  <c:v>3.18726720426616</c:v>
                </c:pt>
                <c:pt idx="10">
                  <c:v>6.91769163536128</c:v>
                </c:pt>
                <c:pt idx="11">
                  <c:v>7.01693557107183</c:v>
                </c:pt>
                <c:pt idx="12">
                  <c:v>8.0216120078951</c:v>
                </c:pt>
                <c:pt idx="13">
                  <c:v>1.49151158357927</c:v>
                </c:pt>
                <c:pt idx="14">
                  <c:v>1.50000952084793</c:v>
                </c:pt>
                <c:pt idx="15">
                  <c:v>-3.52942865450132</c:v>
                </c:pt>
                <c:pt idx="16">
                  <c:v>-2.70491741537239</c:v>
                </c:pt>
                <c:pt idx="17">
                  <c:v>2.56400090149941</c:v>
                </c:pt>
                <c:pt idx="18">
                  <c:v>0.120590843180935</c:v>
                </c:pt>
                <c:pt idx="19">
                  <c:v>-3.6241437037304</c:v>
                </c:pt>
                <c:pt idx="20">
                  <c:v>-1.48168212721725</c:v>
                </c:pt>
                <c:pt idx="21">
                  <c:v>2.3630180303328</c:v>
                </c:pt>
                <c:pt idx="22">
                  <c:v>3.92774987485586</c:v>
                </c:pt>
                <c:pt idx="23">
                  <c:v>2.89554098142139</c:v>
                </c:pt>
                <c:pt idx="24">
                  <c:v>6.18585329270263</c:v>
                </c:pt>
                <c:pt idx="25">
                  <c:v>1.39242786199202</c:v>
                </c:pt>
                <c:pt idx="26">
                  <c:v>-4.27082124587105</c:v>
                </c:pt>
                <c:pt idx="27">
                  <c:v>-7.91126787526241</c:v>
                </c:pt>
                <c:pt idx="28">
                  <c:v>0.171827753033313</c:v>
                </c:pt>
                <c:pt idx="29">
                  <c:v>3.29053011115002</c:v>
                </c:pt>
                <c:pt idx="30">
                  <c:v>4.60518126777606</c:v>
                </c:pt>
                <c:pt idx="31">
                  <c:v>-1.41153539561924</c:v>
                </c:pt>
                <c:pt idx="32">
                  <c:v>0.637179992098254</c:v>
                </c:pt>
                <c:pt idx="33">
                  <c:v>-1.35162334055508</c:v>
                </c:pt>
                <c:pt idx="34">
                  <c:v>0.0935880511854066</c:v>
                </c:pt>
                <c:pt idx="35">
                  <c:v>4.05022618790144</c:v>
                </c:pt>
                <c:pt idx="36">
                  <c:v>-1.10756607686517</c:v>
                </c:pt>
                <c:pt idx="37">
                  <c:v>-2.29396338208016</c:v>
                </c:pt>
                <c:pt idx="38">
                  <c:v>-5.10605253122117</c:v>
                </c:pt>
                <c:pt idx="39">
                  <c:v>1.44527240293723</c:v>
                </c:pt>
                <c:pt idx="40">
                  <c:v>1.37464320896515</c:v>
                </c:pt>
                <c:pt idx="41">
                  <c:v>4.64355221299297</c:v>
                </c:pt>
                <c:pt idx="42">
                  <c:v>-0.793611002042326</c:v>
                </c:pt>
                <c:pt idx="43">
                  <c:v>-5.36225506069104</c:v>
                </c:pt>
                <c:pt idx="44">
                  <c:v>-6.7574057918132</c:v>
                </c:pt>
                <c:pt idx="45">
                  <c:v>-5.80830793839868</c:v>
                </c:pt>
                <c:pt idx="46">
                  <c:v>-5.64344112393133</c:v>
                </c:pt>
                <c:pt idx="47">
                  <c:v>-0.628360526120673</c:v>
                </c:pt>
                <c:pt idx="48">
                  <c:v>-0.244930155003885</c:v>
                </c:pt>
                <c:pt idx="49">
                  <c:v>-2.06031259384747</c:v>
                </c:pt>
                <c:pt idx="50">
                  <c:v>1.55738802679446</c:v>
                </c:pt>
                <c:pt idx="51">
                  <c:v>0.167952787314448</c:v>
                </c:pt>
                <c:pt idx="52">
                  <c:v>1.73122658535249</c:v>
                </c:pt>
                <c:pt idx="53">
                  <c:v>-1.02545466011202</c:v>
                </c:pt>
                <c:pt idx="54">
                  <c:v>0.795779920624909</c:v>
                </c:pt>
                <c:pt idx="55">
                  <c:v>-3.49228483554225</c:v>
                </c:pt>
                <c:pt idx="56">
                  <c:v>-5.99607554819056</c:v>
                </c:pt>
                <c:pt idx="57">
                  <c:v>1.19549299141511</c:v>
                </c:pt>
                <c:pt idx="58">
                  <c:v>0.453584081893268</c:v>
                </c:pt>
                <c:pt idx="59">
                  <c:v>3.51524460795235</c:v>
                </c:pt>
                <c:pt idx="60">
                  <c:v>6.10007499322978</c:v>
                </c:pt>
                <c:pt idx="61">
                  <c:v>2.5126609398435</c:v>
                </c:pt>
                <c:pt idx="62">
                  <c:v>-0.40890533845959</c:v>
                </c:pt>
                <c:pt idx="63">
                  <c:v>3.36846719127334</c:v>
                </c:pt>
                <c:pt idx="64">
                  <c:v>4.53415749900478</c:v>
                </c:pt>
                <c:pt idx="65">
                  <c:v>0.788018054327949</c:v>
                </c:pt>
                <c:pt idx="66">
                  <c:v>-0.857940704215253</c:v>
                </c:pt>
                <c:pt idx="67">
                  <c:v>-5.00086905033527</c:v>
                </c:pt>
                <c:pt idx="68">
                  <c:v>-6.68318419335151</c:v>
                </c:pt>
                <c:pt idx="69">
                  <c:v>0.135579310754338</c:v>
                </c:pt>
                <c:pt idx="70">
                  <c:v>1.11715683473824</c:v>
                </c:pt>
                <c:pt idx="71">
                  <c:v>3.71726163357232</c:v>
                </c:pt>
                <c:pt idx="72">
                  <c:v>2.37172283279665</c:v>
                </c:pt>
                <c:pt idx="73">
                  <c:v>5.43995041756807</c:v>
                </c:pt>
                <c:pt idx="74">
                  <c:v>6.42000685980383</c:v>
                </c:pt>
                <c:pt idx="75">
                  <c:v>-0.79370819557289</c:v>
                </c:pt>
                <c:pt idx="76">
                  <c:v>-2.38859120673715</c:v>
                </c:pt>
                <c:pt idx="77">
                  <c:v>-2.99458854498516</c:v>
                </c:pt>
                <c:pt idx="78">
                  <c:v>2.33242531861515</c:v>
                </c:pt>
                <c:pt idx="79">
                  <c:v>-0.329165356350586</c:v>
                </c:pt>
                <c:pt idx="80">
                  <c:v>-2.08545069103002</c:v>
                </c:pt>
                <c:pt idx="81">
                  <c:v>3.81232273008663</c:v>
                </c:pt>
                <c:pt idx="82">
                  <c:v>5.91328726325901</c:v>
                </c:pt>
                <c:pt idx="83">
                  <c:v>6.72018696685063</c:v>
                </c:pt>
                <c:pt idx="84">
                  <c:v>0.357607226011623</c:v>
                </c:pt>
                <c:pt idx="85">
                  <c:v>-1.25229671330567</c:v>
                </c:pt>
                <c:pt idx="86">
                  <c:v>-3.62144446209913</c:v>
                </c:pt>
                <c:pt idx="87">
                  <c:v>-0.323340948708847</c:v>
                </c:pt>
                <c:pt idx="88">
                  <c:v>5.65355755824567</c:v>
                </c:pt>
                <c:pt idx="89">
                  <c:v>4.53392415618714</c:v>
                </c:pt>
                <c:pt idx="90">
                  <c:v>-0.99835248681029</c:v>
                </c:pt>
                <c:pt idx="91">
                  <c:v>-1.63785369146513</c:v>
                </c:pt>
                <c:pt idx="92">
                  <c:v>-3.99532078084462</c:v>
                </c:pt>
                <c:pt idx="93">
                  <c:v>1.37559494388734</c:v>
                </c:pt>
                <c:pt idx="94">
                  <c:v>6.70476510827893</c:v>
                </c:pt>
                <c:pt idx="95">
                  <c:v>6.51983297206198</c:v>
                </c:pt>
                <c:pt idx="96">
                  <c:v>5.9546590525556</c:v>
                </c:pt>
                <c:pt idx="97">
                  <c:v>2.09885675888654</c:v>
                </c:pt>
                <c:pt idx="98">
                  <c:v>0.432686793035828</c:v>
                </c:pt>
                <c:pt idx="99">
                  <c:v>-1.96388416620175</c:v>
                </c:pt>
                <c:pt idx="100">
                  <c:v>-0.627259324774514</c:v>
                </c:pt>
                <c:pt idx="101">
                  <c:v>2.84625909282318</c:v>
                </c:pt>
                <c:pt idx="102">
                  <c:v>-1.04158749914791</c:v>
                </c:pt>
                <c:pt idx="103">
                  <c:v>-0.846924029584443</c:v>
                </c:pt>
                <c:pt idx="104">
                  <c:v>0.420847236897089</c:v>
                </c:pt>
                <c:pt idx="105">
                  <c:v>-3.8125319305957</c:v>
                </c:pt>
                <c:pt idx="106">
                  <c:v>-6.92106153637951</c:v>
                </c:pt>
                <c:pt idx="107">
                  <c:v>0.330608019532519</c:v>
                </c:pt>
                <c:pt idx="108">
                  <c:v>7.57549210409138</c:v>
                </c:pt>
                <c:pt idx="109">
                  <c:v>4.2390261718358</c:v>
                </c:pt>
                <c:pt idx="110">
                  <c:v>2.05104490931126</c:v>
                </c:pt>
                <c:pt idx="111">
                  <c:v>-4.20061124910899</c:v>
                </c:pt>
                <c:pt idx="112">
                  <c:v>-5.83007582156506</c:v>
                </c:pt>
                <c:pt idx="113">
                  <c:v>2.45892512231399</c:v>
                </c:pt>
                <c:pt idx="114">
                  <c:v>2.96919426741101</c:v>
                </c:pt>
                <c:pt idx="115">
                  <c:v>4.50371160296891</c:v>
                </c:pt>
                <c:pt idx="116">
                  <c:v>7.26609029382394</c:v>
                </c:pt>
                <c:pt idx="117">
                  <c:v>5.81970600291015</c:v>
                </c:pt>
                <c:pt idx="118">
                  <c:v>-1.49991408815617</c:v>
                </c:pt>
                <c:pt idx="119">
                  <c:v>-0.20821676761625</c:v>
                </c:pt>
                <c:pt idx="120">
                  <c:v>-0.108899726619256</c:v>
                </c:pt>
                <c:pt idx="121">
                  <c:v>-0.952305631668878</c:v>
                </c:pt>
                <c:pt idx="122">
                  <c:v>-2.40417660819799</c:v>
                </c:pt>
                <c:pt idx="123">
                  <c:v>-3.80608361543568</c:v>
                </c:pt>
                <c:pt idx="124">
                  <c:v>2.20484822391791</c:v>
                </c:pt>
                <c:pt idx="125">
                  <c:v>6.72707429538468</c:v>
                </c:pt>
                <c:pt idx="126">
                  <c:v>6.11437404849767</c:v>
                </c:pt>
                <c:pt idx="127">
                  <c:v>4.83338192543988</c:v>
                </c:pt>
                <c:pt idx="128">
                  <c:v>-0.357374613774709</c:v>
                </c:pt>
                <c:pt idx="129">
                  <c:v>-1.2372084811052</c:v>
                </c:pt>
                <c:pt idx="130">
                  <c:v>0.95946556893864</c:v>
                </c:pt>
                <c:pt idx="131">
                  <c:v>4.78136249782483</c:v>
                </c:pt>
                <c:pt idx="132">
                  <c:v>3.56123635840868</c:v>
                </c:pt>
                <c:pt idx="133">
                  <c:v>-1.08622367470434</c:v>
                </c:pt>
                <c:pt idx="134">
                  <c:v>3.57056859945419</c:v>
                </c:pt>
                <c:pt idx="135">
                  <c:v>-1.19166897601417</c:v>
                </c:pt>
                <c:pt idx="136">
                  <c:v>2.4591835530473</c:v>
                </c:pt>
                <c:pt idx="137">
                  <c:v>4.45829092411327</c:v>
                </c:pt>
                <c:pt idx="138">
                  <c:v>5.93789182445767</c:v>
                </c:pt>
                <c:pt idx="139">
                  <c:v>5.89984655137801</c:v>
                </c:pt>
                <c:pt idx="140">
                  <c:v>5.10902481239009</c:v>
                </c:pt>
                <c:pt idx="141">
                  <c:v>-1.34168975272291</c:v>
                </c:pt>
                <c:pt idx="142">
                  <c:v>-1.79575201780926</c:v>
                </c:pt>
                <c:pt idx="143">
                  <c:v>0.304224194347171</c:v>
                </c:pt>
                <c:pt idx="144">
                  <c:v>1.81998691143144</c:v>
                </c:pt>
                <c:pt idx="145">
                  <c:v>5.88965529824554</c:v>
                </c:pt>
                <c:pt idx="146">
                  <c:v>1.96178847379861</c:v>
                </c:pt>
                <c:pt idx="147">
                  <c:v>-2.27344442854883</c:v>
                </c:pt>
                <c:pt idx="148">
                  <c:v>0.175654052602567</c:v>
                </c:pt>
                <c:pt idx="149">
                  <c:v>-0.530043205862057</c:v>
                </c:pt>
                <c:pt idx="150">
                  <c:v>-4.55856213524612</c:v>
                </c:pt>
                <c:pt idx="151">
                  <c:v>-1.50023069431427</c:v>
                </c:pt>
                <c:pt idx="152">
                  <c:v>-3.68035583682172</c:v>
                </c:pt>
                <c:pt idx="153">
                  <c:v>0.543421436632571</c:v>
                </c:pt>
                <c:pt idx="154">
                  <c:v>3.31268105034337</c:v>
                </c:pt>
                <c:pt idx="155">
                  <c:v>7.10405613553689</c:v>
                </c:pt>
                <c:pt idx="156">
                  <c:v>6.58323319564556</c:v>
                </c:pt>
                <c:pt idx="157">
                  <c:v>-0.912363364722523</c:v>
                </c:pt>
                <c:pt idx="158">
                  <c:v>-6.74505670432245</c:v>
                </c:pt>
                <c:pt idx="159">
                  <c:v>-7.14555541876189</c:v>
                </c:pt>
                <c:pt idx="160">
                  <c:v>0.405440941358847</c:v>
                </c:pt>
                <c:pt idx="161">
                  <c:v>6.54309850086042</c:v>
                </c:pt>
                <c:pt idx="162">
                  <c:v>6.86429225907887</c:v>
                </c:pt>
                <c:pt idx="163">
                  <c:v>6.68346924045363</c:v>
                </c:pt>
                <c:pt idx="164">
                  <c:v>3.73447146809826</c:v>
                </c:pt>
                <c:pt idx="165">
                  <c:v>1.47462021574665</c:v>
                </c:pt>
                <c:pt idx="166">
                  <c:v>-0.23235854288987</c:v>
                </c:pt>
                <c:pt idx="167">
                  <c:v>1.80982829284062</c:v>
                </c:pt>
                <c:pt idx="168">
                  <c:v>2.27608048889829</c:v>
                </c:pt>
                <c:pt idx="169">
                  <c:v>5.93290234871779</c:v>
                </c:pt>
                <c:pt idx="170">
                  <c:v>8.74915661341879</c:v>
                </c:pt>
                <c:pt idx="171">
                  <c:v>9.25359872167246</c:v>
                </c:pt>
                <c:pt idx="172">
                  <c:v>7.59005332244306</c:v>
                </c:pt>
                <c:pt idx="173">
                  <c:v>0.168343498889726</c:v>
                </c:pt>
                <c:pt idx="174">
                  <c:v>-0.838247551387894</c:v>
                </c:pt>
                <c:pt idx="175">
                  <c:v>4.23906550879724</c:v>
                </c:pt>
                <c:pt idx="176">
                  <c:v>8.02808224773685</c:v>
                </c:pt>
                <c:pt idx="177">
                  <c:v>9.14166286709747</c:v>
                </c:pt>
                <c:pt idx="178">
                  <c:v>6.21639519813198</c:v>
                </c:pt>
                <c:pt idx="179">
                  <c:v>6.60729181348984</c:v>
                </c:pt>
                <c:pt idx="180">
                  <c:v>1.58930329626583</c:v>
                </c:pt>
                <c:pt idx="181">
                  <c:v>-1.78097121658038</c:v>
                </c:pt>
                <c:pt idx="182">
                  <c:v>-1.16196376704238</c:v>
                </c:pt>
                <c:pt idx="183">
                  <c:v>-4.68000936928775</c:v>
                </c:pt>
                <c:pt idx="184">
                  <c:v>1.63189159124477</c:v>
                </c:pt>
                <c:pt idx="185">
                  <c:v>0.243560753409838</c:v>
                </c:pt>
                <c:pt idx="186">
                  <c:v>2.5410139395176</c:v>
                </c:pt>
                <c:pt idx="187">
                  <c:v>-0.369056869716815</c:v>
                </c:pt>
                <c:pt idx="188">
                  <c:v>-3.64327379221368</c:v>
                </c:pt>
                <c:pt idx="189">
                  <c:v>-5.20219367235313</c:v>
                </c:pt>
                <c:pt idx="190">
                  <c:v>-6.03679382102155</c:v>
                </c:pt>
                <c:pt idx="191">
                  <c:v>-1.13788444035004</c:v>
                </c:pt>
                <c:pt idx="192">
                  <c:v>-1.90024007096099</c:v>
                </c:pt>
                <c:pt idx="193">
                  <c:v>-4.12708833709075</c:v>
                </c:pt>
                <c:pt idx="194">
                  <c:v>-2.64895905588946</c:v>
                </c:pt>
                <c:pt idx="195">
                  <c:v>4.70466215056968</c:v>
                </c:pt>
                <c:pt idx="196">
                  <c:v>6.77833948108764</c:v>
                </c:pt>
                <c:pt idx="197">
                  <c:v>0.0158064664551603</c:v>
                </c:pt>
                <c:pt idx="198">
                  <c:v>-4.88500440723283</c:v>
                </c:pt>
                <c:pt idx="199">
                  <c:v>-4.12836444818868</c:v>
                </c:pt>
                <c:pt idx="200">
                  <c:v>2.34334540276677</c:v>
                </c:pt>
                <c:pt idx="201">
                  <c:v>4.70755478816182</c:v>
                </c:pt>
                <c:pt idx="202">
                  <c:v>3.72067652537407</c:v>
                </c:pt>
                <c:pt idx="203">
                  <c:v>3.29398715711682</c:v>
                </c:pt>
                <c:pt idx="204">
                  <c:v>-1.3184320022026</c:v>
                </c:pt>
                <c:pt idx="205">
                  <c:v>1.55992936509892</c:v>
                </c:pt>
                <c:pt idx="206">
                  <c:v>0.363455013913153</c:v>
                </c:pt>
                <c:pt idx="207">
                  <c:v>1.48410470875569</c:v>
                </c:pt>
                <c:pt idx="208">
                  <c:v>4.22300623816227</c:v>
                </c:pt>
                <c:pt idx="209">
                  <c:v>-0.757352805192568</c:v>
                </c:pt>
                <c:pt idx="210">
                  <c:v>2.32464165138686</c:v>
                </c:pt>
                <c:pt idx="211">
                  <c:v>5.48218459610075</c:v>
                </c:pt>
                <c:pt idx="212">
                  <c:v>7.90345951718564</c:v>
                </c:pt>
                <c:pt idx="213">
                  <c:v>8.68070089209618</c:v>
                </c:pt>
                <c:pt idx="214">
                  <c:v>2.805769656861</c:v>
                </c:pt>
                <c:pt idx="215">
                  <c:v>-2.92648438949664</c:v>
                </c:pt>
                <c:pt idx="216">
                  <c:v>-7.24649135081654</c:v>
                </c:pt>
                <c:pt idx="217">
                  <c:v>-4.01211777614299</c:v>
                </c:pt>
                <c:pt idx="218">
                  <c:v>-4.08193187427014</c:v>
                </c:pt>
                <c:pt idx="219">
                  <c:v>-5.41982048584123</c:v>
                </c:pt>
                <c:pt idx="220">
                  <c:v>-4.05934946103844</c:v>
                </c:pt>
                <c:pt idx="221">
                  <c:v>1.85106984522258</c:v>
                </c:pt>
                <c:pt idx="222">
                  <c:v>-1.20535260238989</c:v>
                </c:pt>
                <c:pt idx="223">
                  <c:v>0.293669508471112</c:v>
                </c:pt>
                <c:pt idx="224">
                  <c:v>-3.08139274918995</c:v>
                </c:pt>
                <c:pt idx="225">
                  <c:v>-1.3724771107884</c:v>
                </c:pt>
                <c:pt idx="226">
                  <c:v>-4.35219516784991</c:v>
                </c:pt>
                <c:pt idx="227">
                  <c:v>-4.7909325633193</c:v>
                </c:pt>
                <c:pt idx="228">
                  <c:v>-5.58583047372417</c:v>
                </c:pt>
                <c:pt idx="229">
                  <c:v>-5.83016507363732</c:v>
                </c:pt>
                <c:pt idx="230">
                  <c:v>-4.23780141630004</c:v>
                </c:pt>
                <c:pt idx="231">
                  <c:v>3.75391353043983</c:v>
                </c:pt>
                <c:pt idx="232">
                  <c:v>5.79850445631291</c:v>
                </c:pt>
                <c:pt idx="233">
                  <c:v>1.11928113570866</c:v>
                </c:pt>
                <c:pt idx="234">
                  <c:v>1.76962345217316</c:v>
                </c:pt>
                <c:pt idx="235">
                  <c:v>4.90943272719323</c:v>
                </c:pt>
                <c:pt idx="236">
                  <c:v>0.746877709164892</c:v>
                </c:pt>
                <c:pt idx="237">
                  <c:v>1.45393831349747</c:v>
                </c:pt>
                <c:pt idx="238">
                  <c:v>-2.44287459018278</c:v>
                </c:pt>
                <c:pt idx="239">
                  <c:v>-0.0992932336371268</c:v>
                </c:pt>
                <c:pt idx="240">
                  <c:v>-2.2234806271515</c:v>
                </c:pt>
                <c:pt idx="241">
                  <c:v>2.09208970656368</c:v>
                </c:pt>
                <c:pt idx="242">
                  <c:v>-1.71614002639171</c:v>
                </c:pt>
                <c:pt idx="243">
                  <c:v>3.30031805162434</c:v>
                </c:pt>
                <c:pt idx="244">
                  <c:v>-1.60759753810521</c:v>
                </c:pt>
                <c:pt idx="245">
                  <c:v>1.27255970577016</c:v>
                </c:pt>
                <c:pt idx="246">
                  <c:v>2.8985872087419</c:v>
                </c:pt>
                <c:pt idx="247">
                  <c:v>0.465405653518928</c:v>
                </c:pt>
                <c:pt idx="248">
                  <c:v>1.58111181020445</c:v>
                </c:pt>
                <c:pt idx="249">
                  <c:v>2.95924309772295</c:v>
                </c:pt>
                <c:pt idx="250">
                  <c:v>3.44331932249952</c:v>
                </c:pt>
                <c:pt idx="251">
                  <c:v>-1.21875326960867</c:v>
                </c:pt>
                <c:pt idx="252">
                  <c:v>-2.15207077955279</c:v>
                </c:pt>
                <c:pt idx="253">
                  <c:v>-0.490855021884045</c:v>
                </c:pt>
                <c:pt idx="254">
                  <c:v>1.9916477916172</c:v>
                </c:pt>
                <c:pt idx="255">
                  <c:v>0.462145584049267</c:v>
                </c:pt>
                <c:pt idx="256">
                  <c:v>-4.35470157741656</c:v>
                </c:pt>
                <c:pt idx="257">
                  <c:v>-5.5629243843664</c:v>
                </c:pt>
                <c:pt idx="258">
                  <c:v>0.213586407769071</c:v>
                </c:pt>
                <c:pt idx="259">
                  <c:v>-2.5196586250031</c:v>
                </c:pt>
                <c:pt idx="260">
                  <c:v>0.192150504137999</c:v>
                </c:pt>
                <c:pt idx="261">
                  <c:v>-0.0802414094280266</c:v>
                </c:pt>
                <c:pt idx="262">
                  <c:v>-0.829655620605081</c:v>
                </c:pt>
                <c:pt idx="263">
                  <c:v>0.628782612373243</c:v>
                </c:pt>
                <c:pt idx="264">
                  <c:v>2.09801953163583</c:v>
                </c:pt>
                <c:pt idx="265">
                  <c:v>-2.78108123723132</c:v>
                </c:pt>
                <c:pt idx="266">
                  <c:v>-6.24352483888174</c:v>
                </c:pt>
                <c:pt idx="267">
                  <c:v>-1.34437984366673</c:v>
                </c:pt>
                <c:pt idx="268">
                  <c:v>4.61153181266286</c:v>
                </c:pt>
                <c:pt idx="269">
                  <c:v>-0.00360281955340724</c:v>
                </c:pt>
                <c:pt idx="270">
                  <c:v>-5.6207951802237</c:v>
                </c:pt>
                <c:pt idx="271">
                  <c:v>-4.44533860784281</c:v>
                </c:pt>
                <c:pt idx="272">
                  <c:v>-4.30350499727797</c:v>
                </c:pt>
                <c:pt idx="273">
                  <c:v>2.73789057254908</c:v>
                </c:pt>
                <c:pt idx="274">
                  <c:v>6.69080456029428</c:v>
                </c:pt>
                <c:pt idx="275">
                  <c:v>1.7459496627514</c:v>
                </c:pt>
                <c:pt idx="276">
                  <c:v>4.59296374796577</c:v>
                </c:pt>
                <c:pt idx="277">
                  <c:v>4.63667878758884</c:v>
                </c:pt>
                <c:pt idx="278">
                  <c:v>2.69787033732177</c:v>
                </c:pt>
                <c:pt idx="279">
                  <c:v>0.710360024919055</c:v>
                </c:pt>
                <c:pt idx="280">
                  <c:v>-1.11642185465371</c:v>
                </c:pt>
                <c:pt idx="281">
                  <c:v>-2.48848232106388</c:v>
                </c:pt>
                <c:pt idx="282">
                  <c:v>2.24668039775361</c:v>
                </c:pt>
                <c:pt idx="283">
                  <c:v>0.757507018159231</c:v>
                </c:pt>
                <c:pt idx="284">
                  <c:v>-3.0122181674169</c:v>
                </c:pt>
                <c:pt idx="285">
                  <c:v>-6.11375590068019</c:v>
                </c:pt>
                <c:pt idx="286">
                  <c:v>-5.12576308183657</c:v>
                </c:pt>
                <c:pt idx="287">
                  <c:v>-4.81527900161927</c:v>
                </c:pt>
                <c:pt idx="288">
                  <c:v>0.766315193645596</c:v>
                </c:pt>
                <c:pt idx="289">
                  <c:v>0.337311732812395</c:v>
                </c:pt>
                <c:pt idx="290">
                  <c:v>4.56388251591898</c:v>
                </c:pt>
                <c:pt idx="291">
                  <c:v>4.7008400299037</c:v>
                </c:pt>
                <c:pt idx="292">
                  <c:v>1.37756586151249</c:v>
                </c:pt>
                <c:pt idx="293">
                  <c:v>-0.254094068725635</c:v>
                </c:pt>
                <c:pt idx="294">
                  <c:v>3.37041328428631</c:v>
                </c:pt>
                <c:pt idx="295">
                  <c:v>1.51320909733977</c:v>
                </c:pt>
                <c:pt idx="296">
                  <c:v>-1.98749050772312</c:v>
                </c:pt>
                <c:pt idx="297">
                  <c:v>-0.748754534352884</c:v>
                </c:pt>
                <c:pt idx="298">
                  <c:v>1.36739841531107</c:v>
                </c:pt>
                <c:pt idx="299">
                  <c:v>5.615715098520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31410"/>
        <c:axId val="89747169"/>
      </c:lineChart>
      <c:catAx>
        <c:axId val="55231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7169"/>
        <c:crossesAt val="0"/>
        <c:auto val="1"/>
        <c:lblAlgn val="ctr"/>
        <c:lblOffset val="100"/>
        <c:noMultiLvlLbl val="0"/>
      </c:catAx>
      <c:valAx>
        <c:axId val="8974716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14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44584230128944</c:v>
                </c:pt>
                <c:pt idx="24">
                  <c:v>0.0222302886587602</c:v>
                </c:pt>
                <c:pt idx="25">
                  <c:v>0.0199198391467494</c:v>
                </c:pt>
                <c:pt idx="26">
                  <c:v>0.017153552039475</c:v>
                </c:pt>
                <c:pt idx="27">
                  <c:v>0.0148447761192914</c:v>
                </c:pt>
                <c:pt idx="28">
                  <c:v>0.0129859852231469</c:v>
                </c:pt>
                <c:pt idx="29">
                  <c:v>0.0109784601087792</c:v>
                </c:pt>
                <c:pt idx="30">
                  <c:v>0.00973603885360896</c:v>
                </c:pt>
                <c:pt idx="31">
                  <c:v>0.00895493001798453</c:v>
                </c:pt>
                <c:pt idx="32">
                  <c:v>0.00832642467736178</c:v>
                </c:pt>
                <c:pt idx="33">
                  <c:v>0.00746720471097717</c:v>
                </c:pt>
                <c:pt idx="34">
                  <c:v>0.0065441327869924</c:v>
                </c:pt>
                <c:pt idx="35">
                  <c:v>0.00605000542370027</c:v>
                </c:pt>
                <c:pt idx="36">
                  <c:v>0.00511858985802194</c:v>
                </c:pt>
                <c:pt idx="37">
                  <c:v>0.00390031316885975</c:v>
                </c:pt>
                <c:pt idx="38">
                  <c:v>0.00308176311997199</c:v>
                </c:pt>
                <c:pt idx="39">
                  <c:v>0.00336851478380029</c:v>
                </c:pt>
                <c:pt idx="40">
                  <c:v>0.00351995687293094</c:v>
                </c:pt>
                <c:pt idx="41">
                  <c:v>0.00372145036325544</c:v>
                </c:pt>
                <c:pt idx="42">
                  <c:v>0.00312804052156568</c:v>
                </c:pt>
                <c:pt idx="43">
                  <c:v>0.00204052288013923</c:v>
                </c:pt>
                <c:pt idx="44">
                  <c:v>0.000192172490005804</c:v>
                </c:pt>
                <c:pt idx="45">
                  <c:v>-0.00171258049443379</c:v>
                </c:pt>
                <c:pt idx="46">
                  <c:v>-0.00376829101001763</c:v>
                </c:pt>
                <c:pt idx="47">
                  <c:v>-0.00628882390587981</c:v>
                </c:pt>
                <c:pt idx="48">
                  <c:v>-0.00815953732052299</c:v>
                </c:pt>
                <c:pt idx="49">
                  <c:v>-0.00971988489663755</c:v>
                </c:pt>
                <c:pt idx="50">
                  <c:v>-0.0106816549487089</c:v>
                </c:pt>
                <c:pt idx="51">
                  <c:v>-0.012487331162726</c:v>
                </c:pt>
                <c:pt idx="52">
                  <c:v>-0.01435850787673</c:v>
                </c:pt>
                <c:pt idx="53">
                  <c:v>-0.0167886079177023</c:v>
                </c:pt>
                <c:pt idx="54">
                  <c:v>-0.018665611720294</c:v>
                </c:pt>
                <c:pt idx="55">
                  <c:v>-0.0200831165241954</c:v>
                </c:pt>
                <c:pt idx="56">
                  <c:v>-0.0208607575403159</c:v>
                </c:pt>
                <c:pt idx="57">
                  <c:v>-0.0207281537814732</c:v>
                </c:pt>
                <c:pt idx="58">
                  <c:v>-0.0196537405135079</c:v>
                </c:pt>
                <c:pt idx="59">
                  <c:v>-0.0178722030820052</c:v>
                </c:pt>
                <c:pt idx="60">
                  <c:v>-0.0156396819453368</c:v>
                </c:pt>
                <c:pt idx="61">
                  <c:v>-0.0130469687588837</c:v>
                </c:pt>
                <c:pt idx="62">
                  <c:v>-0.0111369210293816</c:v>
                </c:pt>
                <c:pt idx="63">
                  <c:v>-0.00885900609308843</c:v>
                </c:pt>
                <c:pt idx="64">
                  <c:v>-0.00637495140973776</c:v>
                </c:pt>
                <c:pt idx="65">
                  <c:v>-0.00327590987969584</c:v>
                </c:pt>
                <c:pt idx="66">
                  <c:v>-0.000428743037900081</c:v>
                </c:pt>
                <c:pt idx="67">
                  <c:v>0.00215288927209678</c:v>
                </c:pt>
                <c:pt idx="68">
                  <c:v>0.0046247489902751</c:v>
                </c:pt>
                <c:pt idx="69">
                  <c:v>0.0064403253319778</c:v>
                </c:pt>
                <c:pt idx="70">
                  <c:v>0.00781045675390835</c:v>
                </c:pt>
                <c:pt idx="71">
                  <c:v>0.00885598278907729</c:v>
                </c:pt>
                <c:pt idx="72">
                  <c:v>0.00907119871805295</c:v>
                </c:pt>
                <c:pt idx="73">
                  <c:v>0.00914801331377557</c:v>
                </c:pt>
                <c:pt idx="74">
                  <c:v>0.00994641675755248</c:v>
                </c:pt>
                <c:pt idx="75">
                  <c:v>0.0101388167360279</c:v>
                </c:pt>
                <c:pt idx="76">
                  <c:v>0.00953350573041978</c:v>
                </c:pt>
                <c:pt idx="77">
                  <c:v>0.00847103786862258</c:v>
                </c:pt>
                <c:pt idx="78">
                  <c:v>0.00780707761649224</c:v>
                </c:pt>
                <c:pt idx="79">
                  <c:v>0.00764904532434163</c:v>
                </c:pt>
                <c:pt idx="80">
                  <c:v>0.00792215115988193</c:v>
                </c:pt>
                <c:pt idx="81">
                  <c:v>0.00858108126413226</c:v>
                </c:pt>
                <c:pt idx="82">
                  <c:v>0.00957472633950207</c:v>
                </c:pt>
                <c:pt idx="83">
                  <c:v>0.010794363123235</c:v>
                </c:pt>
                <c:pt idx="84">
                  <c:v>0.0121550492353391</c:v>
                </c:pt>
                <c:pt idx="85">
                  <c:v>0.0127303746551495</c:v>
                </c:pt>
                <c:pt idx="86">
                  <c:v>0.0119297081026286</c:v>
                </c:pt>
                <c:pt idx="87">
                  <c:v>0.0115100458712216</c:v>
                </c:pt>
                <c:pt idx="88">
                  <c:v>0.0123091796728949</c:v>
                </c:pt>
                <c:pt idx="89">
                  <c:v>0.0140276856786579</c:v>
                </c:pt>
                <c:pt idx="90">
                  <c:v>0.0152141031137238</c:v>
                </c:pt>
                <c:pt idx="91">
                  <c:v>0.0159098305245193</c:v>
                </c:pt>
                <c:pt idx="92">
                  <c:v>0.0160725645338145</c:v>
                </c:pt>
                <c:pt idx="93">
                  <c:v>0.0157367686989263</c:v>
                </c:pt>
                <c:pt idx="94">
                  <c:v>0.0150732932994755</c:v>
                </c:pt>
                <c:pt idx="95">
                  <c:v>0.0141510635220934</c:v>
                </c:pt>
                <c:pt idx="96">
                  <c:v>0.0138454633524523</c:v>
                </c:pt>
                <c:pt idx="97">
                  <c:v>0.0143532976071605</c:v>
                </c:pt>
                <c:pt idx="98">
                  <c:v>0.0160011903976904</c:v>
                </c:pt>
                <c:pt idx="99">
                  <c:v>0.0174778723460722</c:v>
                </c:pt>
                <c:pt idx="100">
                  <c:v>0.0177951762954895</c:v>
                </c:pt>
                <c:pt idx="101">
                  <c:v>0.0173649233190736</c:v>
                </c:pt>
                <c:pt idx="102">
                  <c:v>0.0172027965842847</c:v>
                </c:pt>
                <c:pt idx="103">
                  <c:v>0.0172101099441986</c:v>
                </c:pt>
                <c:pt idx="104">
                  <c:v>0.0177231450375277</c:v>
                </c:pt>
                <c:pt idx="105">
                  <c:v>0.0180198699338756</c:v>
                </c:pt>
                <c:pt idx="106">
                  <c:v>0.0171705872324812</c:v>
                </c:pt>
                <c:pt idx="107">
                  <c:v>0.0158485674521909</c:v>
                </c:pt>
                <c:pt idx="108">
                  <c:v>0.0142081233137485</c:v>
                </c:pt>
                <c:pt idx="109">
                  <c:v>0.0124735565308736</c:v>
                </c:pt>
                <c:pt idx="110">
                  <c:v>0.0105495597107543</c:v>
                </c:pt>
                <c:pt idx="111">
                  <c:v>0.00858772341597236</c:v>
                </c:pt>
                <c:pt idx="112">
                  <c:v>0.00672149271757339</c:v>
                </c:pt>
                <c:pt idx="113">
                  <c:v>0.00496335943144843</c:v>
                </c:pt>
                <c:pt idx="114">
                  <c:v>0.00352763127426625</c:v>
                </c:pt>
                <c:pt idx="115">
                  <c:v>0.002452460151392</c:v>
                </c:pt>
                <c:pt idx="116">
                  <c:v>0.00156957372440592</c:v>
                </c:pt>
                <c:pt idx="117">
                  <c:v>0.00184664734249651</c:v>
                </c:pt>
                <c:pt idx="118">
                  <c:v>0.00361143921193818</c:v>
                </c:pt>
                <c:pt idx="119">
                  <c:v>0.00581897764470263</c:v>
                </c:pt>
                <c:pt idx="120">
                  <c:v>0.00730025567503811</c:v>
                </c:pt>
                <c:pt idx="121">
                  <c:v>0.00820818032850679</c:v>
                </c:pt>
                <c:pt idx="122">
                  <c:v>0.00864089488863384</c:v>
                </c:pt>
                <c:pt idx="123">
                  <c:v>0.00928037860944819</c:v>
                </c:pt>
                <c:pt idx="124">
                  <c:v>0.010957352928586</c:v>
                </c:pt>
                <c:pt idx="125">
                  <c:v>0.0129996780384534</c:v>
                </c:pt>
                <c:pt idx="126">
                  <c:v>0.0149714552040667</c:v>
                </c:pt>
                <c:pt idx="127">
                  <c:v>0.0165445486160312</c:v>
                </c:pt>
                <c:pt idx="128">
                  <c:v>0.0169781136265366</c:v>
                </c:pt>
                <c:pt idx="129">
                  <c:v>0.016097777635151</c:v>
                </c:pt>
                <c:pt idx="130">
                  <c:v>0.0149835346510263</c:v>
                </c:pt>
                <c:pt idx="131">
                  <c:v>0.0143032876224656</c:v>
                </c:pt>
                <c:pt idx="132">
                  <c:v>0.0145136628185729</c:v>
                </c:pt>
                <c:pt idx="133">
                  <c:v>0.015120912227881</c:v>
                </c:pt>
                <c:pt idx="134">
                  <c:v>0.0165393899132837</c:v>
                </c:pt>
                <c:pt idx="135">
                  <c:v>0.0181272480793133</c:v>
                </c:pt>
                <c:pt idx="136">
                  <c:v>0.0191000180732563</c:v>
                </c:pt>
                <c:pt idx="137">
                  <c:v>0.0195597411562778</c:v>
                </c:pt>
                <c:pt idx="138">
                  <c:v>0.019757529399661</c:v>
                </c:pt>
                <c:pt idx="139">
                  <c:v>0.0200106931847437</c:v>
                </c:pt>
                <c:pt idx="140">
                  <c:v>0.0212790647152021</c:v>
                </c:pt>
                <c:pt idx="141">
                  <c:v>0.0230894806343094</c:v>
                </c:pt>
                <c:pt idx="142">
                  <c:v>0.0244931935653667</c:v>
                </c:pt>
                <c:pt idx="143">
                  <c:v>0.0251602860202775</c:v>
                </c:pt>
                <c:pt idx="144">
                  <c:v>0.0254051029672109</c:v>
                </c:pt>
                <c:pt idx="145">
                  <c:v>0.0261916334661307</c:v>
                </c:pt>
                <c:pt idx="146">
                  <c:v>0.0263862805136057</c:v>
                </c:pt>
                <c:pt idx="147">
                  <c:v>0.0262941715047067</c:v>
                </c:pt>
                <c:pt idx="148">
                  <c:v>0.0260096515871426</c:v>
                </c:pt>
                <c:pt idx="149">
                  <c:v>0.025525141202986</c:v>
                </c:pt>
                <c:pt idx="150">
                  <c:v>0.0242640842262405</c:v>
                </c:pt>
                <c:pt idx="151">
                  <c:v>0.0223686176855151</c:v>
                </c:pt>
                <c:pt idx="152">
                  <c:v>0.0194016976108198</c:v>
                </c:pt>
                <c:pt idx="153">
                  <c:v>0.0165987739588331</c:v>
                </c:pt>
                <c:pt idx="154">
                  <c:v>0.0144005175669062</c:v>
                </c:pt>
                <c:pt idx="155">
                  <c:v>0.0130578202306362</c:v>
                </c:pt>
                <c:pt idx="156">
                  <c:v>0.0122063321022667</c:v>
                </c:pt>
                <c:pt idx="157">
                  <c:v>0.010328087795787</c:v>
                </c:pt>
                <c:pt idx="158">
                  <c:v>0.00793317112360326</c:v>
                </c:pt>
                <c:pt idx="159">
                  <c:v>0.00526868072851694</c:v>
                </c:pt>
                <c:pt idx="160">
                  <c:v>0.00280143934023158</c:v>
                </c:pt>
                <c:pt idx="161">
                  <c:v>0.00123324478256293</c:v>
                </c:pt>
                <c:pt idx="162">
                  <c:v>0.00128473553434416</c:v>
                </c:pt>
                <c:pt idx="163">
                  <c:v>0.00248483945482714</c:v>
                </c:pt>
                <c:pt idx="164">
                  <c:v>0.00488090895404603</c:v>
                </c:pt>
                <c:pt idx="165">
                  <c:v>0.00720760362104045</c:v>
                </c:pt>
                <c:pt idx="166">
                  <c:v>0.00889414531613553</c:v>
                </c:pt>
                <c:pt idx="167">
                  <c:v>0.00968416134133721</c:v>
                </c:pt>
                <c:pt idx="168">
                  <c:v>0.00980204966236431</c:v>
                </c:pt>
                <c:pt idx="169">
                  <c:v>0.0109285259262342</c:v>
                </c:pt>
                <c:pt idx="170">
                  <c:v>0.0138421696611077</c:v>
                </c:pt>
                <c:pt idx="171">
                  <c:v>0.0183286657323747</c:v>
                </c:pt>
                <c:pt idx="172">
                  <c:v>0.0233318486184424</c:v>
                </c:pt>
                <c:pt idx="173">
                  <c:v>0.0273350972299264</c:v>
                </c:pt>
                <c:pt idx="174">
                  <c:v>0.0299046469335129</c:v>
                </c:pt>
                <c:pt idx="175">
                  <c:v>0.0316694040034455</c:v>
                </c:pt>
                <c:pt idx="176">
                  <c:v>0.0331820202114526</c:v>
                </c:pt>
                <c:pt idx="177">
                  <c:v>0.0351792728842901</c:v>
                </c:pt>
                <c:pt idx="178">
                  <c:v>0.0379081200135818</c:v>
                </c:pt>
                <c:pt idx="179">
                  <c:v>0.0413791999836346</c:v>
                </c:pt>
                <c:pt idx="180">
                  <c:v>0.0451185526687965</c:v>
                </c:pt>
                <c:pt idx="181">
                  <c:v>0.0477661942910614</c:v>
                </c:pt>
                <c:pt idx="182">
                  <c:v>0.0485052953747314</c:v>
                </c:pt>
                <c:pt idx="183">
                  <c:v>0.0469894491349923</c:v>
                </c:pt>
                <c:pt idx="184">
                  <c:v>0.0445158829894721</c:v>
                </c:pt>
                <c:pt idx="185">
                  <c:v>0.0425454445597442</c:v>
                </c:pt>
                <c:pt idx="186">
                  <c:v>0.0414044289048583</c:v>
                </c:pt>
                <c:pt idx="187">
                  <c:v>0.0401238852099304</c:v>
                </c:pt>
                <c:pt idx="188">
                  <c:v>0.0377063227056107</c:v>
                </c:pt>
                <c:pt idx="189">
                  <c:v>0.0337300390478468</c:v>
                </c:pt>
                <c:pt idx="190">
                  <c:v>0.0284552713487256</c:v>
                </c:pt>
                <c:pt idx="191">
                  <c:v>0.022340269099991</c:v>
                </c:pt>
                <c:pt idx="192">
                  <c:v>0.016088055109476</c:v>
                </c:pt>
                <c:pt idx="193">
                  <c:v>0.0102717717734548</c:v>
                </c:pt>
                <c:pt idx="194">
                  <c:v>0.00508903821071094</c:v>
                </c:pt>
                <c:pt idx="195">
                  <c:v>0.00155123506891774</c:v>
                </c:pt>
                <c:pt idx="196">
                  <c:v>-0.00120512972856301</c:v>
                </c:pt>
                <c:pt idx="197">
                  <c:v>-0.00397125331667803</c:v>
                </c:pt>
                <c:pt idx="198">
                  <c:v>-0.00746606640238656</c:v>
                </c:pt>
                <c:pt idx="199">
                  <c:v>-0.0108906019852214</c:v>
                </c:pt>
                <c:pt idx="200">
                  <c:v>-0.013105608587978</c:v>
                </c:pt>
                <c:pt idx="201">
                  <c:v>-0.0136719326069112</c:v>
                </c:pt>
                <c:pt idx="202">
                  <c:v>-0.0127436230563531</c:v>
                </c:pt>
                <c:pt idx="203">
                  <c:v>-0.0109858478332464</c:v>
                </c:pt>
                <c:pt idx="204">
                  <c:v>-0.0089465377815301</c:v>
                </c:pt>
                <c:pt idx="205">
                  <c:v>-0.00635012979000771</c:v>
                </c:pt>
                <c:pt idx="206">
                  <c:v>-0.00343575909573213</c:v>
                </c:pt>
                <c:pt idx="207">
                  <c:v>-0.001379803150793</c:v>
                </c:pt>
                <c:pt idx="208">
                  <c:v>0.000149125264946148</c:v>
                </c:pt>
                <c:pt idx="209">
                  <c:v>0.00164270598298111</c:v>
                </c:pt>
                <c:pt idx="210">
                  <c:v>0.00415187749211521</c:v>
                </c:pt>
                <c:pt idx="211">
                  <c:v>0.00759481848055499</c:v>
                </c:pt>
                <c:pt idx="212">
                  <c:v>0.0110142188734059</c:v>
                </c:pt>
                <c:pt idx="213">
                  <c:v>0.0140197483099809</c:v>
                </c:pt>
                <c:pt idx="214">
                  <c:v>0.0162765420406439</c:v>
                </c:pt>
                <c:pt idx="215">
                  <c:v>0.0177885091342791</c:v>
                </c:pt>
                <c:pt idx="216">
                  <c:v>0.0188472707363094</c:v>
                </c:pt>
                <c:pt idx="217">
                  <c:v>0.0191180855194411</c:v>
                </c:pt>
                <c:pt idx="218">
                  <c:v>0.0188690329937922</c:v>
                </c:pt>
                <c:pt idx="219">
                  <c:v>0.018370449606242</c:v>
                </c:pt>
                <c:pt idx="220">
                  <c:v>0.0174809527847981</c:v>
                </c:pt>
                <c:pt idx="221">
                  <c:v>0.0168268099056328</c:v>
                </c:pt>
                <c:pt idx="222">
                  <c:v>0.0154262773711495</c:v>
                </c:pt>
                <c:pt idx="223">
                  <c:v>0.0130030624244142</c:v>
                </c:pt>
                <c:pt idx="224">
                  <c:v>0.00945068688004502</c:v>
                </c:pt>
                <c:pt idx="225">
                  <c:v>0.00495359061657652</c:v>
                </c:pt>
                <c:pt idx="226">
                  <c:v>5.3337469175796E-005</c:v>
                </c:pt>
                <c:pt idx="227">
                  <c:v>-0.0045283828930307</c:v>
                </c:pt>
                <c:pt idx="228">
                  <c:v>-0.00857943506061076</c:v>
                </c:pt>
                <c:pt idx="229">
                  <c:v>-0.0123673003047441</c:v>
                </c:pt>
                <c:pt idx="230">
                  <c:v>-0.0158597228879706</c:v>
                </c:pt>
                <c:pt idx="231">
                  <c:v>-0.0182648215208467</c:v>
                </c:pt>
                <c:pt idx="232">
                  <c:v>-0.0194495250533496</c:v>
                </c:pt>
                <c:pt idx="233">
                  <c:v>-0.0208572032797228</c:v>
                </c:pt>
                <c:pt idx="234">
                  <c:v>-0.021828961344301</c:v>
                </c:pt>
                <c:pt idx="235">
                  <c:v>-0.022144028669701</c:v>
                </c:pt>
                <c:pt idx="236">
                  <c:v>-0.0214701618556643</c:v>
                </c:pt>
                <c:pt idx="237">
                  <c:v>-0.0199324456728271</c:v>
                </c:pt>
                <c:pt idx="238">
                  <c:v>-0.0177792621902551</c:v>
                </c:pt>
                <c:pt idx="239">
                  <c:v>-0.015169246748586</c:v>
                </c:pt>
                <c:pt idx="240">
                  <c:v>-0.0124277350117258</c:v>
                </c:pt>
                <c:pt idx="241">
                  <c:v>-0.0090044850571559</c:v>
                </c:pt>
                <c:pt idx="242">
                  <c:v>-0.00537903357570935</c:v>
                </c:pt>
                <c:pt idx="243">
                  <c:v>-0.00239827231459377</c:v>
                </c:pt>
                <c:pt idx="244">
                  <c:v>-0.000599651965205061</c:v>
                </c:pt>
                <c:pt idx="245">
                  <c:v>0.00126497208797405</c:v>
                </c:pt>
                <c:pt idx="246">
                  <c:v>0.00300604653730785</c:v>
                </c:pt>
                <c:pt idx="247">
                  <c:v>0.00412116309702015</c:v>
                </c:pt>
                <c:pt idx="248">
                  <c:v>0.0050289343913339</c:v>
                </c:pt>
                <c:pt idx="249">
                  <c:v>0.00584483533932079</c:v>
                </c:pt>
                <c:pt idx="250">
                  <c:v>0.00693662009719032</c:v>
                </c:pt>
                <c:pt idx="251">
                  <c:v>0.00762278342984812</c:v>
                </c:pt>
                <c:pt idx="252">
                  <c:v>0.00807843651118168</c:v>
                </c:pt>
                <c:pt idx="253">
                  <c:v>0.00780051936325155</c:v>
                </c:pt>
                <c:pt idx="254">
                  <c:v>0.0076039515558346</c:v>
                </c:pt>
                <c:pt idx="255">
                  <c:v>0.00724298955561054</c:v>
                </c:pt>
                <c:pt idx="256">
                  <c:v>0.00720857958725074</c:v>
                </c:pt>
                <c:pt idx="257">
                  <c:v>0.00669092166967933</c:v>
                </c:pt>
                <c:pt idx="258">
                  <c:v>0.00590977247144253</c:v>
                </c:pt>
                <c:pt idx="259">
                  <c:v>0.0052319089500219</c:v>
                </c:pt>
                <c:pt idx="260">
                  <c:v>0.00440064569875664</c:v>
                </c:pt>
                <c:pt idx="261">
                  <c:v>0.00325587780453174</c:v>
                </c:pt>
                <c:pt idx="262">
                  <c:v>0.00141063626299021</c:v>
                </c:pt>
                <c:pt idx="263">
                  <c:v>-0.000227029828138048</c:v>
                </c:pt>
                <c:pt idx="264">
                  <c:v>-0.00157441005828063</c:v>
                </c:pt>
                <c:pt idx="265">
                  <c:v>-0.00290006652258801</c:v>
                </c:pt>
                <c:pt idx="266">
                  <c:v>-0.00504423717228275</c:v>
                </c:pt>
                <c:pt idx="267">
                  <c:v>-0.00711525517341105</c:v>
                </c:pt>
                <c:pt idx="268">
                  <c:v>-0.0083807893375758</c:v>
                </c:pt>
                <c:pt idx="269">
                  <c:v>-0.00879837265711447</c:v>
                </c:pt>
                <c:pt idx="270">
                  <c:v>-0.00943399663593347</c:v>
                </c:pt>
                <c:pt idx="271">
                  <c:v>-0.00999911776201157</c:v>
                </c:pt>
                <c:pt idx="272">
                  <c:v>-0.0107792825628571</c:v>
                </c:pt>
                <c:pt idx="273">
                  <c:v>-0.0111596095552325</c:v>
                </c:pt>
                <c:pt idx="274">
                  <c:v>-0.0107316569979832</c:v>
                </c:pt>
                <c:pt idx="275">
                  <c:v>-0.0103518889237552</c:v>
                </c:pt>
                <c:pt idx="276">
                  <c:v>-0.0100895912991344</c:v>
                </c:pt>
                <c:pt idx="277">
                  <c:v>-0.00915852384862825</c:v>
                </c:pt>
                <c:pt idx="278">
                  <c:v>-0.00704375385192924</c:v>
                </c:pt>
                <c:pt idx="279">
                  <c:v>-0.00465688166249245</c:v>
                </c:pt>
                <c:pt idx="280">
                  <c:v>-0.00327953621290233</c:v>
                </c:pt>
                <c:pt idx="281">
                  <c:v>-0.00245662826314075</c:v>
                </c:pt>
                <c:pt idx="282">
                  <c:v>-0.000683496678614115</c:v>
                </c:pt>
                <c:pt idx="283">
                  <c:v>0.00158752952478247</c:v>
                </c:pt>
                <c:pt idx="284">
                  <c:v>0.00426633130893861</c:v>
                </c:pt>
                <c:pt idx="285">
                  <c:v>0.006138643248224</c:v>
                </c:pt>
                <c:pt idx="286">
                  <c:v>0.0066646301396216</c:v>
                </c:pt>
                <c:pt idx="287">
                  <c:v>0.00665584578407219</c:v>
                </c:pt>
                <c:pt idx="288">
                  <c:v>0.00620546827664925</c:v>
                </c:pt>
                <c:pt idx="289">
                  <c:v>0.004935677517385</c:v>
                </c:pt>
                <c:pt idx="290">
                  <c:v>0.00317171537126182</c:v>
                </c:pt>
                <c:pt idx="291">
                  <c:v>0.00154508602910619</c:v>
                </c:pt>
                <c:pt idx="292">
                  <c:v>0.000492938776601282</c:v>
                </c:pt>
                <c:pt idx="293">
                  <c:v>-0.000230282170416207</c:v>
                </c:pt>
                <c:pt idx="294">
                  <c:v>-0.00142037991259791</c:v>
                </c:pt>
                <c:pt idx="295">
                  <c:v>-0.00291548155252663</c:v>
                </c:pt>
                <c:pt idx="296">
                  <c:v>-0.00442472393404181</c:v>
                </c:pt>
                <c:pt idx="297">
                  <c:v>-0.00495025739124266</c:v>
                </c:pt>
                <c:pt idx="298">
                  <c:v>-0.00421322573441674</c:v>
                </c:pt>
                <c:pt idx="299">
                  <c:v>-0.002302050388273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42369"/>
        <c:axId val="22216692"/>
      </c:lineChart>
      <c:catAx>
        <c:axId val="27742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6692"/>
        <c:crossesAt val="0"/>
        <c:auto val="1"/>
        <c:lblAlgn val="ctr"/>
        <c:lblOffset val="100"/>
        <c:noMultiLvlLbl val="0"/>
      </c:catAx>
      <c:valAx>
        <c:axId val="22216692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23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600.447314273768</v>
      </c>
      <c r="E4" s="1" t="n">
        <f aca="false">IF(D4&gt;0,D4,0)</f>
        <v>600.447314273768</v>
      </c>
      <c r="F4" s="1" t="n">
        <f aca="false">+E4</f>
        <v>600.447314273768</v>
      </c>
      <c r="G4" s="1" t="n">
        <f aca="false">IF(F4+B4&gt;0,F4+B4,0)</f>
        <v>1000.44731427377</v>
      </c>
      <c r="H4" s="1"/>
      <c r="I4" s="1" t="n">
        <f aca="false">+G4-G3</f>
        <v>0.44731427376837</v>
      </c>
      <c r="J4" s="1" t="n">
        <f aca="false">+(I4+I3)/2</f>
        <v>0.223657136884185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400.178925709507</v>
      </c>
      <c r="C5" s="1"/>
      <c r="D5" s="1" t="n">
        <f aca="true">RAND()*$F$1+D4-$F$1/2+$D$1</f>
        <v>601.656696262321</v>
      </c>
      <c r="E5" s="1" t="n">
        <f aca="false">IF(D5&gt;0,D5,0)</f>
        <v>601.656696262321</v>
      </c>
      <c r="F5" s="1" t="n">
        <f aca="false">IF(E5+$B$1*(G4-G3)&gt;0,E5+$B$1*(G4-G3),0)</f>
        <v>601.790890544451</v>
      </c>
      <c r="G5" s="1" t="n">
        <f aca="false">IF(F5+B5&gt;0,F5+B5,0)</f>
        <v>1001.96981625396</v>
      </c>
      <c r="H5" s="1"/>
      <c r="I5" s="1" t="n">
        <f aca="false">+G5-G4</f>
        <v>1.5225019801901</v>
      </c>
      <c r="J5" s="1" t="n">
        <f aca="false">+(I5+I4)/2</f>
        <v>0.984908126979235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0.787926501583</v>
      </c>
      <c r="C6" s="1"/>
      <c r="D6" s="1" t="n">
        <f aca="true">RAND()*$F$1+D5-$F$1/2+$D$1</f>
        <v>606.844391711483</v>
      </c>
      <c r="E6" s="1" t="n">
        <f aca="false">IF(D6&gt;0,D6,0)</f>
        <v>606.844391711483</v>
      </c>
      <c r="F6" s="1" t="n">
        <f aca="false">IF(E6+$B$1*(G5-G4)&gt;0,E6+$B$1*(G5-G4),0)</f>
        <v>607.30114230554</v>
      </c>
      <c r="G6" s="1" t="n">
        <f aca="false">IF(F6+B6&gt;0,F6+B6,0)</f>
        <v>1008.08906880712</v>
      </c>
      <c r="H6" s="1"/>
      <c r="I6" s="1" t="n">
        <f aca="false">+G6-G5</f>
        <v>6.11925255316464</v>
      </c>
      <c r="J6" s="1" t="n">
        <f aca="false">+(I6+I5)/2</f>
        <v>3.82087726667737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3.235627522849</v>
      </c>
      <c r="C7" s="1"/>
      <c r="D7" s="1" t="n">
        <f aca="true">RAND()*$F$1+D6-$F$1/2+$D$1</f>
        <v>602.807622567166</v>
      </c>
      <c r="E7" s="1" t="n">
        <f aca="false">IF(D7&gt;0,D7,0)</f>
        <v>602.807622567166</v>
      </c>
      <c r="F7" s="1" t="n">
        <f aca="false">IF(E7+$B$1*(G6-G5)&gt;0,E7+$B$1*(G6-G5),0)</f>
        <v>604.643398333115</v>
      </c>
      <c r="G7" s="1" t="n">
        <f aca="false">IF(F7+B7&gt;0,F7+B7,0)</f>
        <v>1007.87902585596</v>
      </c>
      <c r="H7" s="1"/>
      <c r="I7" s="1" t="n">
        <f aca="false">+G7-G6</f>
        <v>-0.210042951158357</v>
      </c>
      <c r="J7" s="1" t="n">
        <f aca="false">+(I7+I6)/2</f>
        <v>2.95460480100314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3.151610342386</v>
      </c>
      <c r="C8" s="1"/>
      <c r="D8" s="1" t="n">
        <f aca="true">RAND()*$F$1+D7-$F$1/2+$D$1</f>
        <v>604.73328546593</v>
      </c>
      <c r="E8" s="1" t="n">
        <f aca="false">IF(D8&gt;0,D8,0)</f>
        <v>604.73328546593</v>
      </c>
      <c r="F8" s="1" t="n">
        <f aca="false">IF(E8+$B$1*(G7-G6)&gt;0,E8+$B$1*(G7-G6),0)</f>
        <v>604.670272580583</v>
      </c>
      <c r="G8" s="1" t="n">
        <f aca="false">IF(F8+B8&gt;0,F8+B8,0)</f>
        <v>1007.82188292297</v>
      </c>
      <c r="H8" s="1"/>
      <c r="I8" s="1" t="n">
        <f aca="false">+G8-G7</f>
        <v>-0.0571429329961575</v>
      </c>
      <c r="J8" s="1" t="n">
        <f aca="false">+(I8+I7)/2</f>
        <v>-0.133592942077257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3.128753169187</v>
      </c>
      <c r="C9" s="1"/>
      <c r="D9" s="1" t="n">
        <f aca="true">RAND()*$F$1+D8-$F$1/2+$D$1</f>
        <v>609.632181701448</v>
      </c>
      <c r="E9" s="1" t="n">
        <f aca="false">IF(D9&gt;0,D9,0)</f>
        <v>609.632181701448</v>
      </c>
      <c r="F9" s="1" t="n">
        <f aca="false">IF(E9+$B$1*(G8-G7)&gt;0,E9+$B$1*(G8-G7),0)</f>
        <v>609.615038821549</v>
      </c>
      <c r="G9" s="1" t="n">
        <f aca="false">IF(F9+B9&gt;0,F9+B9,0)</f>
        <v>1012.74379199074</v>
      </c>
      <c r="H9" s="1"/>
      <c r="I9" s="1" t="n">
        <f aca="false">+G9-G8</f>
        <v>4.9219090677683</v>
      </c>
      <c r="J9" s="1" t="n">
        <f aca="false">+(I9+I8)/2</f>
        <v>2.43238306738607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5.097516796295</v>
      </c>
      <c r="C10" s="1"/>
      <c r="D10" s="1" t="n">
        <f aca="true">RAND()*$F$1+D9-$F$1/2+$D$1</f>
        <v>605.947918620742</v>
      </c>
      <c r="E10" s="1" t="n">
        <f aca="false">IF(D10&gt;0,D10,0)</f>
        <v>605.947918620742</v>
      </c>
      <c r="F10" s="1" t="n">
        <f aca="false">IF(E10+$B$1*(G9-G8)&gt;0,E10+$B$1*(G9-G8),0)</f>
        <v>607.424491341072</v>
      </c>
      <c r="G10" s="1" t="n">
        <f aca="false">IF(F10+B10&gt;0,F10+B10,0)</f>
        <v>1012.52200813737</v>
      </c>
      <c r="H10" s="1"/>
      <c r="I10" s="1" t="n">
        <f aca="false">+G10-G9</f>
        <v>-0.221783853370084</v>
      </c>
      <c r="J10" s="1" t="n">
        <f aca="false">+(I10+I9)/2</f>
        <v>2.35006260719911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5.008803254947</v>
      </c>
      <c r="C11" s="1"/>
      <c r="D11" s="1" t="n">
        <f aca="true">RAND()*$F$1+D10-$F$1/2+$D$1</f>
        <v>605.839855120991</v>
      </c>
      <c r="E11" s="1" t="n">
        <f aca="false">IF(D11&gt;0,D11,0)</f>
        <v>605.839855120991</v>
      </c>
      <c r="F11" s="1" t="n">
        <f aca="false">IF(E11+$B$1*(G10-G9)&gt;0,E11+$B$1*(G10-G9),0)</f>
        <v>605.77331996498</v>
      </c>
      <c r="G11" s="1" t="n">
        <f aca="false">IF(F11+B11&gt;0,F11+B11,0)</f>
        <v>1010.78212321993</v>
      </c>
      <c r="H11" s="1"/>
      <c r="I11" s="1" t="n">
        <f aca="false">+G11-G10</f>
        <v>-1.73988491743967</v>
      </c>
      <c r="J11" s="1" t="n">
        <f aca="false">+(I11+I10)/2</f>
        <v>-0.980834385404876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4.312849287971</v>
      </c>
      <c r="C12" s="1"/>
      <c r="D12" s="1" t="n">
        <f aca="true">RAND()*$F$1+D11-$F$1/2+$D$1</f>
        <v>610.178506611454</v>
      </c>
      <c r="E12" s="1" t="n">
        <f aca="false">IF(D12&gt;0,D12,0)</f>
        <v>610.178506611454</v>
      </c>
      <c r="F12" s="1" t="n">
        <f aca="false">IF(E12+$B$1*(G11-G10)&gt;0,E12+$B$1*(G11-G10),0)</f>
        <v>609.656541136222</v>
      </c>
      <c r="G12" s="1" t="n">
        <f aca="false">IF(F12+B12&gt;0,F12+B12,0)</f>
        <v>1013.96939042419</v>
      </c>
      <c r="H12" s="1"/>
      <c r="I12" s="1" t="n">
        <f aca="false">+G12-G11</f>
        <v>3.18726720426616</v>
      </c>
      <c r="J12" s="1" t="n">
        <f aca="false">+(I12+I11)/2</f>
        <v>0.723691143413248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5.587756169677</v>
      </c>
      <c r="C13" s="1"/>
      <c r="D13" s="1" t="n">
        <f aca="true">RAND()*$F$1+D12-$F$1/2+$D$1</f>
        <v>614.343145728597</v>
      </c>
      <c r="E13" s="1" t="n">
        <f aca="false">IF(D13&gt;0,D13,0)</f>
        <v>614.343145728597</v>
      </c>
      <c r="F13" s="1" t="n">
        <f aca="false">IF(E13+$B$1*(G12-G11)&gt;0,E13+$B$1*(G12-G11),0)</f>
        <v>615.299325889877</v>
      </c>
      <c r="G13" s="1" t="n">
        <f aca="false">IF(F13+B13&gt;0,F13+B13,0)</f>
        <v>1020.88708205955</v>
      </c>
      <c r="H13" s="1"/>
      <c r="I13" s="1" t="n">
        <f aca="false">+G13-G12</f>
        <v>6.91769163536128</v>
      </c>
      <c r="J13" s="1" t="n">
        <f aca="false">+(I13+I12)/2</f>
        <v>5.05247941981372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8.354832823822</v>
      </c>
      <c r="C14" s="1"/>
      <c r="D14" s="1" t="n">
        <f aca="true">RAND()*$F$1+D13-$F$1/2+$D$1</f>
        <v>617.473877316196</v>
      </c>
      <c r="E14" s="1" t="n">
        <f aca="false">IF(D14&gt;0,D14,0)</f>
        <v>617.473877316196</v>
      </c>
      <c r="F14" s="1" t="n">
        <f aca="false">IF(E14+$B$1*(G13-G12)&gt;0,E14+$B$1*(G13-G12),0)</f>
        <v>619.549184806805</v>
      </c>
      <c r="G14" s="1" t="n">
        <f aca="false">IF(F14+B14&gt;0,F14+B14,0)</f>
        <v>1027.90401763063</v>
      </c>
      <c r="H14" s="1"/>
      <c r="I14" s="1" t="n">
        <f aca="false">+G14-G13</f>
        <v>7.01693557107183</v>
      </c>
      <c r="J14" s="1" t="n">
        <f aca="false">+(I14+I13)/2</f>
        <v>6.96731360321655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11.161607052251</v>
      </c>
      <c r="C15" s="1"/>
      <c r="D15" s="1" t="n">
        <f aca="true">RAND()*$F$1+D14-$F$1/2+$D$1</f>
        <v>622.65894191495</v>
      </c>
      <c r="E15" s="1" t="n">
        <f aca="false">IF(D15&gt;0,D15,0)</f>
        <v>622.65894191495</v>
      </c>
      <c r="F15" s="1" t="n">
        <f aca="false">IF(E15+$B$1*(G14-G13)&gt;0,E15+$B$1*(G14-G13),0)</f>
        <v>624.764022586271</v>
      </c>
      <c r="G15" s="1" t="n">
        <f aca="false">IF(F15+B15&gt;0,F15+B15,0)</f>
        <v>1035.92562963852</v>
      </c>
      <c r="H15" s="1"/>
      <c r="I15" s="1" t="n">
        <f aca="false">+G15-G14</f>
        <v>8.0216120078951</v>
      </c>
      <c r="J15" s="1" t="n">
        <f aca="false">+(I15+I14)/2</f>
        <v>7.51927378948346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14.370251855409</v>
      </c>
      <c r="C16" s="1"/>
      <c r="D16" s="1" t="n">
        <f aca="true">RAND()*$F$1+D15-$F$1/2+$D$1</f>
        <v>620.640405764324</v>
      </c>
      <c r="E16" s="1" t="n">
        <f aca="false">IF(D16&gt;0,D16,0)</f>
        <v>620.640405764324</v>
      </c>
      <c r="F16" s="1" t="n">
        <f aca="false">IF(E16+$B$1*(G15-G14)&gt;0,E16+$B$1*(G15-G14),0)</f>
        <v>623.046889366692</v>
      </c>
      <c r="G16" s="1" t="n">
        <f aca="false">IF(F16+B16&gt;0,F16+B16,0)</f>
        <v>1037.4171412221</v>
      </c>
      <c r="H16" s="1"/>
      <c r="I16" s="1" t="n">
        <f aca="false">+G16-G15</f>
        <v>1.49151158357927</v>
      </c>
      <c r="J16" s="1" t="n">
        <f aca="false">+(I16+I15)/2</f>
        <v>4.75656179573718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14.96685648884</v>
      </c>
      <c r="C17" s="1"/>
      <c r="D17" s="1" t="n">
        <f aca="true">RAND()*$F$1+D16-$F$1/2+$D$1</f>
        <v>623.502840779035</v>
      </c>
      <c r="E17" s="1" t="n">
        <f aca="false">IF(D17&gt;0,D17,0)</f>
        <v>623.502840779035</v>
      </c>
      <c r="F17" s="1" t="n">
        <f aca="false">IF(E17+$B$1*(G16-G15)&gt;0,E17+$B$1*(G16-G15),0)</f>
        <v>623.950294254109</v>
      </c>
      <c r="G17" s="1" t="n">
        <f aca="false">IF(F17+B17&gt;0,F17+B17,0)</f>
        <v>1038.91715074295</v>
      </c>
      <c r="H17" s="1"/>
      <c r="I17" s="1" t="n">
        <f aca="false">+G17-G16</f>
        <v>1.50000952084793</v>
      </c>
      <c r="J17" s="1" t="n">
        <f aca="false">+(I17+I16)/2</f>
        <v>1.4957605522136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15.56686029718</v>
      </c>
      <c r="C18" s="1"/>
      <c r="D18" s="1" t="n">
        <f aca="true">RAND()*$F$1+D17-$F$1/2+$D$1</f>
        <v>619.370858935013</v>
      </c>
      <c r="E18" s="1" t="n">
        <f aca="false">IF(D18&gt;0,D18,0)</f>
        <v>619.370858935013</v>
      </c>
      <c r="F18" s="1" t="n">
        <f aca="false">IF(E18+$B$1*(G17-G16)&gt;0,E18+$B$1*(G17-G16),0)</f>
        <v>619.820861791268</v>
      </c>
      <c r="G18" s="1" t="n">
        <f aca="false">IF(F18+B18&gt;0,F18+B18,0)</f>
        <v>1035.38772208845</v>
      </c>
      <c r="H18" s="1"/>
      <c r="I18" s="1" t="n">
        <f aca="false">+G18-G17</f>
        <v>-3.52942865450132</v>
      </c>
      <c r="J18" s="1" t="n">
        <f aca="false">+(I18+I17)/2</f>
        <v>-1.0147095668267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14.155088835379</v>
      </c>
      <c r="C19" s="1"/>
      <c r="D19" s="1" t="n">
        <f aca="true">RAND()*$F$1+D18-$F$1/2+$D$1</f>
        <v>619.586544434046</v>
      </c>
      <c r="E19" s="1" t="n">
        <f aca="false">IF(D19&gt;0,D19,0)</f>
        <v>619.586544434046</v>
      </c>
      <c r="F19" s="1" t="n">
        <f aca="false">IF(E19+$B$1*(G18-G17)&gt;0,E19+$B$1*(G18-G17),0)</f>
        <v>618.527715837696</v>
      </c>
      <c r="G19" s="1" t="n">
        <f aca="false">IF(F19+B19&gt;0,F19+B19,0)</f>
        <v>1032.68280467308</v>
      </c>
      <c r="H19" s="1"/>
      <c r="I19" s="1" t="n">
        <f aca="false">+G19-G18</f>
        <v>-2.70491741537239</v>
      </c>
      <c r="J19" s="1" t="n">
        <f aca="false">+(I19+I18)/2</f>
        <v>-3.11717303493685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3.07312186923</v>
      </c>
      <c r="C20" s="1"/>
      <c r="D20" s="1" t="n">
        <f aca="true">RAND()*$F$1+D19-$F$1/2+$D$1</f>
        <v>622.985158929956</v>
      </c>
      <c r="E20" s="1" t="n">
        <f aca="false">IF(D20&gt;0,D20,0)</f>
        <v>622.985158929956</v>
      </c>
      <c r="F20" s="1" t="n">
        <f aca="false">IF(E20+$B$1*(G19-G18)&gt;0,E20+$B$1*(G19-G18),0)</f>
        <v>622.173683705345</v>
      </c>
      <c r="G20" s="1" t="n">
        <f aca="false">IF(F20+B20&gt;0,F20+B20,0)</f>
        <v>1035.24680557457</v>
      </c>
      <c r="H20" s="1"/>
      <c r="I20" s="1" t="n">
        <f aca="false">+G20-G19</f>
        <v>2.56400090149941</v>
      </c>
      <c r="J20" s="1" t="n">
        <f aca="false">+(I20+I19)/2</f>
        <v>-0.0704582569364902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4.09872222983</v>
      </c>
      <c r="C21" s="1"/>
      <c r="D21" s="1" t="n">
        <f aca="true">RAND()*$F$1+D20-$F$1/2+$D$1</f>
        <v>620.499473917476</v>
      </c>
      <c r="E21" s="1" t="n">
        <f aca="false">IF(D21&gt;0,D21,0)</f>
        <v>620.499473917476</v>
      </c>
      <c r="F21" s="1" t="n">
        <f aca="false">IF(E21+$B$1*(G20-G19)&gt;0,E21+$B$1*(G20-G19),0)</f>
        <v>621.268674187926</v>
      </c>
      <c r="G21" s="1" t="n">
        <f aca="false">IF(F21+B21&gt;0,F21+B21,0)</f>
        <v>1035.36739641776</v>
      </c>
      <c r="H21" s="1"/>
      <c r="I21" s="1" t="n">
        <f aca="false">+G21-G20</f>
        <v>0.120590843180935</v>
      </c>
      <c r="J21" s="1" t="n">
        <f aca="false">+(I21+I20)/2</f>
        <v>1.34229587234017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4.146958567102</v>
      </c>
      <c r="C22" s="1"/>
      <c r="D22" s="1" t="n">
        <f aca="true">RAND()*$F$1+D21-$F$1/2+$D$1</f>
        <v>617.560116893968</v>
      </c>
      <c r="E22" s="1" t="n">
        <f aca="false">IF(D22&gt;0,D22,0)</f>
        <v>617.560116893968</v>
      </c>
      <c r="F22" s="1" t="n">
        <f aca="false">IF(E22+$B$1*(G21-G20)&gt;0,E22+$B$1*(G21-G20),0)</f>
        <v>617.596294146923</v>
      </c>
      <c r="G22" s="1" t="n">
        <f aca="false">IF(F22+B22&gt;0,F22+B22,0)</f>
        <v>1031.74325271403</v>
      </c>
      <c r="H22" s="1"/>
      <c r="I22" s="1" t="n">
        <f aca="false">+G22-G21</f>
        <v>-3.6241437037304</v>
      </c>
      <c r="J22" s="1" t="n">
        <f aca="false">+(I22+I21)/2</f>
        <v>-1.75177643027473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2.69730108561</v>
      </c>
      <c r="C23" s="1"/>
      <c r="D23" s="1" t="n">
        <f aca="true">RAND()*$F$1+D22-$F$1/2+$D$1</f>
        <v>618.651512612317</v>
      </c>
      <c r="E23" s="1" t="n">
        <f aca="false">IF(D23&gt;0,D23,0)</f>
        <v>618.651512612317</v>
      </c>
      <c r="F23" s="1" t="n">
        <f aca="false">IF(E23+$B$1*(G22-G21)&gt;0,E23+$B$1*(G22-G21),0)</f>
        <v>617.564269501198</v>
      </c>
      <c r="G23" s="1" t="n">
        <f aca="false">IF(F23+B23&gt;0,F23+B23,0)</f>
        <v>1030.26157058681</v>
      </c>
      <c r="H23" s="1"/>
      <c r="I23" s="1" t="n">
        <f aca="false">+G23-G22</f>
        <v>-1.48168212721725</v>
      </c>
      <c r="J23" s="1" t="n">
        <f aca="false">+(I23+I22)/2</f>
        <v>-2.55291291547383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2.104628234723</v>
      </c>
      <c r="C24" s="1"/>
      <c r="D24" s="1" t="n">
        <f aca="true">RAND()*$F$1+D23-$F$1/2+$D$1</f>
        <v>620.964465020583</v>
      </c>
      <c r="E24" s="1" t="n">
        <f aca="false">IF(D24&gt;0,D24,0)</f>
        <v>620.964465020583</v>
      </c>
      <c r="F24" s="1" t="n">
        <f aca="false">IF(E24+$B$1*(G23-G22)&gt;0,E24+$B$1*(G23-G22),0)</f>
        <v>620.519960382417</v>
      </c>
      <c r="G24" s="1" t="n">
        <f aca="false">IF(F24+B24&gt;0,F24+B24,0)</f>
        <v>1032.62458861714</v>
      </c>
      <c r="H24" s="1"/>
      <c r="I24" s="1" t="n">
        <f aca="false">+G24-G23</f>
        <v>2.3630180303328</v>
      </c>
      <c r="J24" s="1" t="n">
        <f aca="false">+(I24+I23)/2</f>
        <v>0.440667951557771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3.049835446856</v>
      </c>
      <c r="C25" s="1"/>
      <c r="D25" s="1" t="n">
        <f aca="true">RAND()*$F$1+D24-$F$1/2+$D$1</f>
        <v>622.79359763604</v>
      </c>
      <c r="E25" s="1" t="n">
        <f aca="false">IF(D25&gt;0,D25,0)</f>
        <v>622.79359763604</v>
      </c>
      <c r="F25" s="1" t="n">
        <f aca="false">IF(E25+$B$1*(G24-G23)&gt;0,E25+$B$1*(G24-G23),0)</f>
        <v>623.50250304514</v>
      </c>
      <c r="G25" s="1" t="n">
        <f aca="false">IF(F25+B25&gt;0,F25+B25,0)</f>
        <v>1036.552338492</v>
      </c>
      <c r="H25" s="1"/>
      <c r="I25" s="1" t="n">
        <f aca="false">+G25-G24</f>
        <v>3.92774987485586</v>
      </c>
      <c r="J25" s="1" t="n">
        <f aca="false">+(I25+I24)/2</f>
        <v>3.14538395259433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4.620935396799</v>
      </c>
      <c r="C26" s="1"/>
      <c r="D26" s="1" t="n">
        <f aca="true">RAND()*$F$1+D25-$F$1/2+$D$1</f>
        <v>623.648619114162</v>
      </c>
      <c r="E26" s="1" t="n">
        <f aca="false">IF(D26&gt;0,D26,0)</f>
        <v>623.648619114162</v>
      </c>
      <c r="F26" s="1" t="n">
        <f aca="false">IF(E26+$B$1*(G25-G24)&gt;0,E26+$B$1*(G25-G24),0)</f>
        <v>624.826944076619</v>
      </c>
      <c r="G26" s="1" t="n">
        <f aca="false">IF(F26+B26&gt;0,F26+B26,0)</f>
        <v>1039.44787947342</v>
      </c>
      <c r="H26" s="1"/>
      <c r="I26" s="1" t="n">
        <f aca="false">+G26-G25</f>
        <v>2.89554098142139</v>
      </c>
      <c r="J26" s="1" t="n">
        <f aca="false">+(I26+I25)/2</f>
        <v>3.41164542813863</v>
      </c>
      <c r="K26" s="14" t="n">
        <f aca="false">SUM(G15:G26)/SUM(G3:G14)-1</f>
        <v>0.0244584230128944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5.779151789367</v>
      </c>
      <c r="C27" s="1"/>
      <c r="D27" s="1" t="n">
        <f aca="true">RAND()*$F$1+D26-$F$1/2+$D$1</f>
        <v>628.985918682327</v>
      </c>
      <c r="E27" s="1" t="n">
        <f aca="false">IF(D27&gt;0,D27,0)</f>
        <v>628.985918682327</v>
      </c>
      <c r="F27" s="1" t="n">
        <f aca="false">IF(E27+$B$1*(G26-G25)&gt;0,E27+$B$1*(G26-G25),0)</f>
        <v>629.854580976753</v>
      </c>
      <c r="G27" s="1" t="n">
        <f aca="false">IF(F27+B27&gt;0,F27+B27,0)</f>
        <v>1045.63373276612</v>
      </c>
      <c r="H27" s="1"/>
      <c r="I27" s="1" t="n">
        <f aca="false">+G27-G26</f>
        <v>6.18585329270263</v>
      </c>
      <c r="J27" s="1" t="n">
        <f aca="false">+(I27+I26)/2</f>
        <v>4.54069713706201</v>
      </c>
      <c r="K27" s="14" t="n">
        <f aca="false">SUM(G16:G27)/SUM(G4:G15)-1</f>
        <v>0.0222302886587602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8.253493106448</v>
      </c>
      <c r="C28" s="1"/>
      <c r="D28" s="1" t="n">
        <f aca="true">RAND()*$F$1+D27-$F$1/2+$D$1</f>
        <v>626.916911533853</v>
      </c>
      <c r="E28" s="1" t="n">
        <f aca="false">IF(D28&gt;0,D28,0)</f>
        <v>626.916911533853</v>
      </c>
      <c r="F28" s="1" t="n">
        <f aca="false">IF(E28+$B$1*(G27-G26)&gt;0,E28+$B$1*(G27-G26),0)</f>
        <v>628.772667521664</v>
      </c>
      <c r="G28" s="1" t="n">
        <f aca="false">IF(F28+B28&gt;0,F28+B28,0)</f>
        <v>1047.02616062811</v>
      </c>
      <c r="H28" s="1"/>
      <c r="I28" s="1" t="n">
        <f aca="false">+G28-G27</f>
        <v>1.39242786199202</v>
      </c>
      <c r="J28" s="1" t="n">
        <f aca="false">+(I28+I27)/2</f>
        <v>3.78914057734733</v>
      </c>
      <c r="K28" s="14" t="n">
        <f aca="false">SUM(G17:G28)/SUM(G5:G16)-1</f>
        <v>0.0199198391467494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8.810464251245</v>
      </c>
      <c r="C29" s="1"/>
      <c r="D29" s="1" t="n">
        <f aca="true">RAND()*$F$1+D28-$F$1/2+$D$1</f>
        <v>623.527146772399</v>
      </c>
      <c r="E29" s="1" t="n">
        <f aca="false">IF(D29&gt;0,D29,0)</f>
        <v>623.527146772399</v>
      </c>
      <c r="F29" s="1" t="n">
        <f aca="false">IF(E29+$B$1*(G28-G27)&gt;0,E29+$B$1*(G28-G27),0)</f>
        <v>623.944875130996</v>
      </c>
      <c r="G29" s="1" t="n">
        <f aca="false">IF(F29+B29&gt;0,F29+B29,0)</f>
        <v>1042.75533938224</v>
      </c>
      <c r="H29" s="1"/>
      <c r="I29" s="1" t="n">
        <f aca="false">+G29-G28</f>
        <v>-4.27082124587105</v>
      </c>
      <c r="J29" s="1" t="n">
        <f aca="false">+(I29+I28)/2</f>
        <v>-1.43919669193951</v>
      </c>
      <c r="K29" s="14" t="n">
        <f aca="false">SUM(G18:G29)/SUM(G6:G17)-1</f>
        <v>0.017153552039475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7.102135752897</v>
      </c>
      <c r="C30" s="1"/>
      <c r="D30" s="1" t="n">
        <f aca="true">RAND()*$F$1+D29-$F$1/2+$D$1</f>
        <v>619.023182127844</v>
      </c>
      <c r="E30" s="1" t="n">
        <f aca="false">IF(D30&gt;0,D30,0)</f>
        <v>619.023182127844</v>
      </c>
      <c r="F30" s="1" t="n">
        <f aca="false">IF(E30+$B$1*(G29-G28)&gt;0,E30+$B$1*(G29-G28),0)</f>
        <v>617.741935754082</v>
      </c>
      <c r="G30" s="1" t="n">
        <f aca="false">IF(F30+B30&gt;0,F30+B30,0)</f>
        <v>1034.84407150698</v>
      </c>
      <c r="H30" s="1"/>
      <c r="I30" s="1" t="n">
        <f aca="false">+G30-G29</f>
        <v>-7.91126787526241</v>
      </c>
      <c r="J30" s="1" t="n">
        <f aca="false">+(I30+I29)/2</f>
        <v>-6.09104456056673</v>
      </c>
      <c r="K30" s="14" t="n">
        <f aca="false">SUM(G19:G30)/SUM(G7:G18)-1</f>
        <v>0.0148447761192914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3.937628602792</v>
      </c>
      <c r="C31" s="1"/>
      <c r="D31" s="1" t="n">
        <f aca="true">RAND()*$F$1+D30-$F$1/2+$D$1</f>
        <v>623.451651019799</v>
      </c>
      <c r="E31" s="1" t="n">
        <f aca="false">IF(D31&gt;0,D31,0)</f>
        <v>623.451651019799</v>
      </c>
      <c r="F31" s="1" t="n">
        <f aca="false">IF(E31+$B$1*(G30-G29)&gt;0,E31+$B$1*(G30-G29),0)</f>
        <v>621.078270657221</v>
      </c>
      <c r="G31" s="1" t="n">
        <f aca="false">IF(F31+B31&gt;0,F31+B31,0)</f>
        <v>1035.01589926001</v>
      </c>
      <c r="H31" s="1"/>
      <c r="I31" s="1" t="n">
        <f aca="false">+G31-G30</f>
        <v>0.171827753033313</v>
      </c>
      <c r="J31" s="1" t="n">
        <f aca="false">+(I31+I30)/2</f>
        <v>-3.86972006111455</v>
      </c>
      <c r="K31" s="14" t="n">
        <f aca="false">SUM(G20:G31)/SUM(G8:G19)-1</f>
        <v>0.0129859852231469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4.006359704005</v>
      </c>
      <c r="C32" s="1"/>
      <c r="D32" s="1" t="n">
        <f aca="true">RAND()*$F$1+D31-$F$1/2+$D$1</f>
        <v>624.248521341247</v>
      </c>
      <c r="E32" s="1" t="n">
        <f aca="false">IF(D32&gt;0,D32,0)</f>
        <v>624.248521341247</v>
      </c>
      <c r="F32" s="1" t="n">
        <f aca="false">IF(E32+$B$1*(G31-G30)&gt;0,E32+$B$1*(G31-G30),0)</f>
        <v>624.300069667157</v>
      </c>
      <c r="G32" s="1" t="n">
        <f aca="false">IF(F32+B32&gt;0,F32+B32,0)</f>
        <v>1038.30642937116</v>
      </c>
      <c r="H32" s="1"/>
      <c r="I32" s="1" t="n">
        <f aca="false">+G32-G31</f>
        <v>3.29053011115002</v>
      </c>
      <c r="J32" s="1" t="n">
        <f aca="false">+(I32+I31)/2</f>
        <v>1.73117893209167</v>
      </c>
      <c r="K32" s="14" t="n">
        <f aca="false">SUM(G21:G32)/SUM(G9:G20)-1</f>
        <v>0.0109784601087792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5.322571748465</v>
      </c>
      <c r="C33" s="1"/>
      <c r="D33" s="1" t="n">
        <f aca="true">RAND()*$F$1+D32-$F$1/2+$D$1</f>
        <v>626.601879857128</v>
      </c>
      <c r="E33" s="1" t="n">
        <f aca="false">IF(D33&gt;0,D33,0)</f>
        <v>626.601879857128</v>
      </c>
      <c r="F33" s="1" t="n">
        <f aca="false">IF(E33+$B$1*(G32-G31)&gt;0,E33+$B$1*(G32-G31),0)</f>
        <v>627.589038890473</v>
      </c>
      <c r="G33" s="1" t="n">
        <f aca="false">IF(F33+B33&gt;0,F33+B33,0)</f>
        <v>1042.91161063894</v>
      </c>
      <c r="H33" s="1"/>
      <c r="I33" s="1" t="n">
        <f aca="false">+G33-G32</f>
        <v>4.60518126777606</v>
      </c>
      <c r="J33" s="1" t="n">
        <f aca="false">+(I33+I32)/2</f>
        <v>3.94785568946304</v>
      </c>
      <c r="K33" s="14" t="n">
        <f aca="false">SUM(G22:G33)/SUM(G10:G21)-1</f>
        <v>0.00973603885360896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7.164644255575</v>
      </c>
      <c r="C34" s="1"/>
      <c r="D34" s="1" t="n">
        <f aca="true">RAND()*$F$1+D33-$F$1/2+$D$1</f>
        <v>622.953876607411</v>
      </c>
      <c r="E34" s="1" t="n">
        <f aca="false">IF(D34&gt;0,D34,0)</f>
        <v>622.953876607411</v>
      </c>
      <c r="F34" s="1" t="n">
        <f aca="false">IF(E34+$B$1*(G33-G32)&gt;0,E34+$B$1*(G33-G32),0)</f>
        <v>624.335430987744</v>
      </c>
      <c r="G34" s="1" t="n">
        <f aca="false">IF(F34+B34&gt;0,F34+B34,0)</f>
        <v>1041.50007524332</v>
      </c>
      <c r="H34" s="1"/>
      <c r="I34" s="1" t="n">
        <f aca="false">+G34-G33</f>
        <v>-1.41153539561924</v>
      </c>
      <c r="J34" s="1" t="n">
        <f aca="false">+(I34+I33)/2</f>
        <v>1.59682293607841</v>
      </c>
      <c r="K34" s="14" t="n">
        <f aca="false">SUM(G23:G34)/SUM(G11:G22)-1</f>
        <v>0.00895493001798453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16.600030097328</v>
      </c>
      <c r="C35" s="1"/>
      <c r="D35" s="1" t="n">
        <f aca="true">RAND()*$F$1+D34-$F$1/2+$D$1</f>
        <v>625.960685756775</v>
      </c>
      <c r="E35" s="1" t="n">
        <f aca="false">IF(D35&gt;0,D35,0)</f>
        <v>625.960685756775</v>
      </c>
      <c r="F35" s="1" t="n">
        <f aca="false">IF(E35+$B$1*(G34-G33)&gt;0,E35+$B$1*(G34-G33),0)</f>
        <v>625.53722513809</v>
      </c>
      <c r="G35" s="1" t="n">
        <f aca="false">IF(F35+B35&gt;0,F35+B35,0)</f>
        <v>1042.13725523542</v>
      </c>
      <c r="H35" s="1"/>
      <c r="I35" s="1" t="n">
        <f aca="false">+G35-G34</f>
        <v>0.637179992098254</v>
      </c>
      <c r="J35" s="1" t="n">
        <f aca="false">+(I35+I34)/2</f>
        <v>-0.387177701760493</v>
      </c>
      <c r="K35" s="14" t="n">
        <f aca="false">SUM(G24:G35)/SUM(G12:G23)-1</f>
        <v>0.00832642467736178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16.854902094167</v>
      </c>
      <c r="C36" s="1"/>
      <c r="D36" s="1" t="n">
        <f aca="true">RAND()*$F$1+D35-$F$1/2+$D$1</f>
        <v>623.739575803066</v>
      </c>
      <c r="E36" s="1" t="n">
        <f aca="false">IF(D36&gt;0,D36,0)</f>
        <v>623.739575803066</v>
      </c>
      <c r="F36" s="1" t="n">
        <f aca="false">IF(E36+$B$1*(G35-G34)&gt;0,E36+$B$1*(G35-G34),0)</f>
        <v>623.930729800695</v>
      </c>
      <c r="G36" s="1" t="n">
        <f aca="false">IF(F36+B36&gt;0,F36+B36,0)</f>
        <v>1040.78563189486</v>
      </c>
      <c r="H36" s="1"/>
      <c r="I36" s="1" t="n">
        <f aca="false">+G36-G35</f>
        <v>-1.35162334055508</v>
      </c>
      <c r="J36" s="1" t="n">
        <f aca="false">+(I36+I35)/2</f>
        <v>-0.357221674228413</v>
      </c>
      <c r="K36" s="14" t="n">
        <f aca="false">SUM(G25:G36)/SUM(G13:G24)-1</f>
        <v>0.00746720471097717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16.314252757945</v>
      </c>
      <c r="C37" s="1"/>
      <c r="D37" s="1" t="n">
        <f aca="true">RAND()*$F$1+D36-$F$1/2+$D$1</f>
        <v>624.970454190269</v>
      </c>
      <c r="E37" s="1" t="n">
        <f aca="false">IF(D37&gt;0,D37,0)</f>
        <v>624.970454190269</v>
      </c>
      <c r="F37" s="1" t="n">
        <f aca="false">IF(E37+$B$1*(G36-G35)&gt;0,E37+$B$1*(G36-G35),0)</f>
        <v>624.564967188103</v>
      </c>
      <c r="G37" s="1" t="n">
        <f aca="false">IF(F37+B37&gt;0,F37+B37,0)</f>
        <v>1040.87921994605</v>
      </c>
      <c r="H37" s="1"/>
      <c r="I37" s="1" t="n">
        <f aca="false">+G37-G36</f>
        <v>0.0935880511854066</v>
      </c>
      <c r="J37" s="1" t="n">
        <f aca="false">+(I37+I36)/2</f>
        <v>-0.629017644684836</v>
      </c>
      <c r="K37" s="14" t="n">
        <f aca="false">SUM(G26:G37)/SUM(G14:G25)-1</f>
        <v>0.0065441327869924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16.351687978419</v>
      </c>
      <c r="C38" s="1"/>
      <c r="D38" s="1" t="n">
        <f aca="true">RAND()*$F$1+D37-$F$1/2+$D$1</f>
        <v>628.549681740175</v>
      </c>
      <c r="E38" s="1" t="n">
        <f aca="false">IF(D38&gt;0,D38,0)</f>
        <v>628.549681740175</v>
      </c>
      <c r="F38" s="1" t="n">
        <f aca="false">IF(E38+$B$1*(G37-G36)&gt;0,E38+$B$1*(G37-G36),0)</f>
        <v>628.57775815553</v>
      </c>
      <c r="G38" s="1" t="n">
        <f aca="false">IF(F38+B38&gt;0,F38+B38,0)</f>
        <v>1044.92944613395</v>
      </c>
      <c r="H38" s="1"/>
      <c r="I38" s="1" t="n">
        <f aca="false">+G38-G37</f>
        <v>4.05022618790144</v>
      </c>
      <c r="J38" s="1" t="n">
        <f aca="false">+(I38+I37)/2</f>
        <v>2.07190711954343</v>
      </c>
      <c r="K38" s="14" t="n">
        <f aca="false">SUM(G27:G38)/SUM(G15:G26)-1</f>
        <v>0.00605000542370027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7.97177845358</v>
      </c>
      <c r="C39" s="1"/>
      <c r="D39" s="1" t="n">
        <f aca="true">RAND()*$F$1+D38-$F$1/2+$D$1</f>
        <v>624.635033747134</v>
      </c>
      <c r="E39" s="1" t="n">
        <f aca="false">IF(D39&gt;0,D39,0)</f>
        <v>624.635033747134</v>
      </c>
      <c r="F39" s="1" t="n">
        <f aca="false">IF(E39+$B$1*(G38-G37)&gt;0,E39+$B$1*(G38-G37),0)</f>
        <v>625.850101603504</v>
      </c>
      <c r="G39" s="1" t="n">
        <f aca="false">IF(F39+B39&gt;0,F39+B39,0)</f>
        <v>1043.82188005708</v>
      </c>
      <c r="H39" s="1"/>
      <c r="I39" s="1" t="n">
        <f aca="false">+G39-G38</f>
        <v>-1.10756607686517</v>
      </c>
      <c r="J39" s="1" t="n">
        <f aca="false">+(I39+I38)/2</f>
        <v>1.47133005551814</v>
      </c>
      <c r="K39" s="14" t="n">
        <f aca="false">SUM(G28:G39)/SUM(G16:G27)-1</f>
        <v>0.00511858985802194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7.528752022834</v>
      </c>
      <c r="C40" s="1"/>
      <c r="D40" s="1" t="n">
        <f aca="true">RAND()*$F$1+D39-$F$1/2+$D$1</f>
        <v>624.33143447523</v>
      </c>
      <c r="E40" s="1" t="n">
        <f aca="false">IF(D40&gt;0,D40,0)</f>
        <v>624.33143447523</v>
      </c>
      <c r="F40" s="1" t="n">
        <f aca="false">IF(E40+$B$1*(G39-G38)&gt;0,E40+$B$1*(G39-G38),0)</f>
        <v>623.99916465217</v>
      </c>
      <c r="G40" s="1" t="n">
        <f aca="false">IF(F40+B40&gt;0,F40+B40,0)</f>
        <v>1041.527916675</v>
      </c>
      <c r="H40" s="1"/>
      <c r="I40" s="1" t="n">
        <f aca="false">+G40-G39</f>
        <v>-2.29396338208016</v>
      </c>
      <c r="J40" s="1" t="n">
        <f aca="false">+(I40+I39)/2</f>
        <v>-1.70076472947267</v>
      </c>
      <c r="K40" s="14" t="n">
        <f aca="false">SUM(G29:G40)/SUM(G17:G28)-1</f>
        <v>0.00390031316885975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6.611166670002</v>
      </c>
      <c r="C41" s="1"/>
      <c r="D41" s="1" t="n">
        <f aca="true">RAND()*$F$1+D40-$F$1/2+$D$1</f>
        <v>620.498886488405</v>
      </c>
      <c r="E41" s="1" t="n">
        <f aca="false">IF(D41&gt;0,D41,0)</f>
        <v>620.498886488405</v>
      </c>
      <c r="F41" s="1" t="n">
        <f aca="false">IF(E41+$B$1*(G40-G39)&gt;0,E41+$B$1*(G40-G39),0)</f>
        <v>619.810697473781</v>
      </c>
      <c r="G41" s="1" t="n">
        <f aca="false">IF(F41+B41&gt;0,F41+B41,0)</f>
        <v>1036.42186414378</v>
      </c>
      <c r="H41" s="1"/>
      <c r="I41" s="1" t="n">
        <f aca="false">+G41-G40</f>
        <v>-5.10605253122117</v>
      </c>
      <c r="J41" s="1" t="n">
        <f aca="false">+(I41+I40)/2</f>
        <v>-3.70000795665067</v>
      </c>
      <c r="K41" s="14" t="n">
        <f aca="false">SUM(G30:G41)/SUM(G18:G29)-1</f>
        <v>0.00308176311997199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4.568745657513</v>
      </c>
      <c r="C42" s="1"/>
      <c r="D42" s="1" t="n">
        <f aca="true">RAND()*$F$1+D41-$F$1/2+$D$1</f>
        <v>624.830206648573</v>
      </c>
      <c r="E42" s="1" t="n">
        <f aca="false">IF(D42&gt;0,D42,0)</f>
        <v>624.830206648573</v>
      </c>
      <c r="F42" s="1" t="n">
        <f aca="false">IF(E42+$B$1*(G41-G40)&gt;0,E42+$B$1*(G41-G40),0)</f>
        <v>623.298390889207</v>
      </c>
      <c r="G42" s="1" t="n">
        <f aca="false">IF(F42+B42&gt;0,F42+B42,0)</f>
        <v>1037.86713654672</v>
      </c>
      <c r="H42" s="1"/>
      <c r="I42" s="1" t="n">
        <f aca="false">+G42-G41</f>
        <v>1.44527240293723</v>
      </c>
      <c r="J42" s="1" t="n">
        <f aca="false">+(I42+I41)/2</f>
        <v>-1.83039006414197</v>
      </c>
      <c r="K42" s="14" t="n">
        <f aca="false">SUM(G31:G42)/SUM(G19:G30)-1</f>
        <v>0.00336851478380029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15.146854618688</v>
      </c>
      <c r="C43" s="1"/>
      <c r="D43" s="1" t="n">
        <f aca="true">RAND()*$F$1+D42-$F$1/2+$D$1</f>
        <v>623.661343416116</v>
      </c>
      <c r="E43" s="1" t="n">
        <f aca="false">IF(D43&gt;0,D43,0)</f>
        <v>623.661343416116</v>
      </c>
      <c r="F43" s="1" t="n">
        <f aca="false">IF(E43+$B$1*(G42-G41)&gt;0,E43+$B$1*(G42-G41),0)</f>
        <v>624.094925136997</v>
      </c>
      <c r="G43" s="1" t="n">
        <f aca="false">IF(F43+B43&gt;0,F43+B43,0)</f>
        <v>1039.24177975569</v>
      </c>
      <c r="H43" s="1"/>
      <c r="I43" s="1" t="n">
        <f aca="false">+G43-G42</f>
        <v>1.37464320896515</v>
      </c>
      <c r="J43" s="1" t="n">
        <f aca="false">+(I43+I42)/2</f>
        <v>1.40995780595119</v>
      </c>
      <c r="K43" s="14" t="n">
        <f aca="false">SUM(G32:G43)/SUM(G20:G31)-1</f>
        <v>0.00351995687293094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15.696711902274</v>
      </c>
      <c r="C44" s="1"/>
      <c r="D44" s="1" t="n">
        <f aca="true">RAND()*$F$1+D43-$F$1/2+$D$1</f>
        <v>627.776227103714</v>
      </c>
      <c r="E44" s="1" t="n">
        <f aca="false">IF(D44&gt;0,D44,0)</f>
        <v>627.776227103714</v>
      </c>
      <c r="F44" s="1" t="n">
        <f aca="false">IF(E44+$B$1*(G43-G42)&gt;0,E44+$B$1*(G43-G42),0)</f>
        <v>628.188620066404</v>
      </c>
      <c r="G44" s="1" t="n">
        <f aca="false">IF(F44+B44&gt;0,F44+B44,0)</f>
        <v>1043.88533196868</v>
      </c>
      <c r="H44" s="1"/>
      <c r="I44" s="1" t="n">
        <f aca="false">+G44-G43</f>
        <v>4.64355221299297</v>
      </c>
      <c r="J44" s="1" t="n">
        <f aca="false">+(I44+I43)/2</f>
        <v>3.00909771097906</v>
      </c>
      <c r="K44" s="14" t="n">
        <f aca="false">SUM(G33:G44)/SUM(G21:G32)-1</f>
        <v>0.00372145036325544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17.554132787471</v>
      </c>
      <c r="C45" s="1"/>
      <c r="D45" s="1" t="n">
        <f aca="true">RAND()*$F$1+D44-$F$1/2+$D$1</f>
        <v>624.144522515267</v>
      </c>
      <c r="E45" s="1" t="n">
        <f aca="false">IF(D45&gt;0,D45,0)</f>
        <v>624.144522515267</v>
      </c>
      <c r="F45" s="1" t="n">
        <f aca="false">IF(E45+$B$1*(G44-G43)&gt;0,E45+$B$1*(G44-G43),0)</f>
        <v>625.537588179165</v>
      </c>
      <c r="G45" s="1" t="n">
        <f aca="false">IF(F45+B45&gt;0,F45+B45,0)</f>
        <v>1043.09172096664</v>
      </c>
      <c r="H45" s="1"/>
      <c r="I45" s="1" t="n">
        <f aca="false">+G45-G44</f>
        <v>-0.793611002042326</v>
      </c>
      <c r="J45" s="1" t="n">
        <f aca="false">+(I45+I44)/2</f>
        <v>1.92497060547532</v>
      </c>
      <c r="K45" s="14" t="n">
        <f aca="false">SUM(G34:G45)/SUM(G22:G33)-1</f>
        <v>0.00312804052156568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17.236688386654</v>
      </c>
      <c r="C46" s="1"/>
      <c r="D46" s="1" t="n">
        <f aca="true">RAND()*$F$1+D45-$F$1/2+$D$1</f>
        <v>620.730860819903</v>
      </c>
      <c r="E46" s="1" t="n">
        <f aca="false">IF(D46&gt;0,D46,0)</f>
        <v>620.730860819903</v>
      </c>
      <c r="F46" s="1" t="n">
        <f aca="false">IF(E46+$B$1*(G45-G44)&gt;0,E46+$B$1*(G45-G44),0)</f>
        <v>620.49277751929</v>
      </c>
      <c r="G46" s="1" t="n">
        <f aca="false">IF(F46+B46&gt;0,F46+B46,0)</f>
        <v>1037.72946590594</v>
      </c>
      <c r="H46" s="1"/>
      <c r="I46" s="1" t="n">
        <f aca="false">+G46-G45</f>
        <v>-5.36225506069104</v>
      </c>
      <c r="J46" s="1" t="n">
        <f aca="false">+(I46+I45)/2</f>
        <v>-3.07793303136668</v>
      </c>
      <c r="K46" s="14" t="n">
        <f aca="false">SUM(G35:G46)/SUM(G23:G34)-1</f>
        <v>0.00204052288013923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15.091786362378</v>
      </c>
      <c r="C47" s="1"/>
      <c r="D47" s="1" t="n">
        <f aca="true">RAND()*$F$1+D46-$F$1/2+$D$1</f>
        <v>617.488950269961</v>
      </c>
      <c r="E47" s="1" t="n">
        <f aca="false">IF(D47&gt;0,D47,0)</f>
        <v>617.488950269961</v>
      </c>
      <c r="F47" s="1" t="n">
        <f aca="false">IF(E47+$B$1*(G46-G45)&gt;0,E47+$B$1*(G46-G45),0)</f>
        <v>615.880273751754</v>
      </c>
      <c r="G47" s="1" t="n">
        <f aca="false">IF(F47+B47&gt;0,F47+B47,0)</f>
        <v>1030.97206011413</v>
      </c>
      <c r="H47" s="1"/>
      <c r="I47" s="1" t="n">
        <f aca="false">+G47-G46</f>
        <v>-6.7574057918132</v>
      </c>
      <c r="J47" s="1" t="n">
        <f aca="false">+(I47+I46)/2</f>
        <v>-6.05983042625212</v>
      </c>
      <c r="K47" s="14" t="n">
        <f aca="false">SUM(G36:G47)/SUM(G24:G35)-1</f>
        <v>0.000192172490005804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12.388824045653</v>
      </c>
      <c r="C48" s="1"/>
      <c r="D48" s="1" t="n">
        <f aca="true">RAND()*$F$1+D47-$F$1/2+$D$1</f>
        <v>614.802149867624</v>
      </c>
      <c r="E48" s="1" t="n">
        <f aca="false">IF(D48&gt;0,D48,0)</f>
        <v>614.802149867624</v>
      </c>
      <c r="F48" s="1" t="n">
        <f aca="false">IF(E48+$B$1*(G47-G46)&gt;0,E48+$B$1*(G47-G46),0)</f>
        <v>612.77492813008</v>
      </c>
      <c r="G48" s="1" t="n">
        <f aca="false">IF(F48+B48&gt;0,F48+B48,0)</f>
        <v>1025.16375217573</v>
      </c>
      <c r="H48" s="1"/>
      <c r="I48" s="1" t="n">
        <f aca="false">+G48-G47</f>
        <v>-5.80830793839868</v>
      </c>
      <c r="J48" s="1" t="n">
        <f aca="false">+(I48+I47)/2</f>
        <v>-6.28285686510594</v>
      </c>
      <c r="K48" s="14" t="n">
        <f aca="false">SUM(G37:G48)/SUM(G25:G36)-1</f>
        <v>-0.00171258049443379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10.065500870293</v>
      </c>
      <c r="C49" s="1"/>
      <c r="D49" s="1" t="n">
        <f aca="true">RAND()*$F$1+D48-$F$1/2+$D$1</f>
        <v>611.197302563028</v>
      </c>
      <c r="E49" s="1" t="n">
        <f aca="false">IF(D49&gt;0,D49,0)</f>
        <v>611.197302563028</v>
      </c>
      <c r="F49" s="1" t="n">
        <f aca="false">IF(E49+$B$1*(G48-G47)&gt;0,E49+$B$1*(G48-G47),0)</f>
        <v>609.454810181508</v>
      </c>
      <c r="G49" s="1" t="n">
        <f aca="false">IF(F49+B49&gt;0,F49+B49,0)</f>
        <v>1019.5203110518</v>
      </c>
      <c r="H49" s="1"/>
      <c r="I49" s="1" t="n">
        <f aca="false">+G49-G48</f>
        <v>-5.64344112393133</v>
      </c>
      <c r="J49" s="1" t="n">
        <f aca="false">+(I49+I48)/2</f>
        <v>-5.725874531165</v>
      </c>
      <c r="K49" s="14" t="n">
        <f aca="false">SUM(G38:G49)/SUM(G26:G37)-1</f>
        <v>-0.00376829101001763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07.808124420721</v>
      </c>
      <c r="C50" s="1"/>
      <c r="D50" s="1" t="n">
        <f aca="true">RAND()*$F$1+D49-$F$1/2+$D$1</f>
        <v>612.77685844214</v>
      </c>
      <c r="E50" s="1" t="n">
        <f aca="false">IF(D50&gt;0,D50,0)</f>
        <v>612.77685844214</v>
      </c>
      <c r="F50" s="1" t="n">
        <f aca="false">IF(E50+$B$1*(G49-G48)&gt;0,E50+$B$1*(G49-G48),0)</f>
        <v>611.08382610496</v>
      </c>
      <c r="G50" s="1" t="n">
        <f aca="false">IF(F50+B50&gt;0,F50+B50,0)</f>
        <v>1018.89195052568</v>
      </c>
      <c r="H50" s="1"/>
      <c r="I50" s="1" t="n">
        <f aca="false">+G50-G49</f>
        <v>-0.628360526120673</v>
      </c>
      <c r="J50" s="1" t="n">
        <f aca="false">+(I50+I49)/2</f>
        <v>-3.135900825026</v>
      </c>
      <c r="K50" s="14" t="n">
        <f aca="false">SUM(G39:G50)/SUM(G27:G38)-1</f>
        <v>-0.00628882390587981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07.556780210272</v>
      </c>
      <c r="C51" s="1"/>
      <c r="D51" s="1" t="n">
        <f aca="true">RAND()*$F$1+D50-$F$1/2+$D$1</f>
        <v>611.278748318241</v>
      </c>
      <c r="E51" s="1" t="n">
        <f aca="false">IF(D51&gt;0,D51,0)</f>
        <v>611.278748318241</v>
      </c>
      <c r="F51" s="1" t="n">
        <f aca="false">IF(E51+$B$1*(G50-G49)&gt;0,E51+$B$1*(G50-G49),0)</f>
        <v>611.090240160405</v>
      </c>
      <c r="G51" s="1" t="n">
        <f aca="false">IF(F51+B51&gt;0,F51+B51,0)</f>
        <v>1018.64702037068</v>
      </c>
      <c r="H51" s="1"/>
      <c r="I51" s="1" t="n">
        <f aca="false">+G51-G50</f>
        <v>-0.244930155003885</v>
      </c>
      <c r="J51" s="1" t="n">
        <f aca="false">+(I51+I50)/2</f>
        <v>-0.436645340562279</v>
      </c>
      <c r="K51" s="14" t="n">
        <f aca="false">SUM(G40:G51)/SUM(G28:G39)-1</f>
        <v>-0.00815953732052299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07.458808148271</v>
      </c>
      <c r="C52" s="1"/>
      <c r="D52" s="1" t="n">
        <f aca="true">RAND()*$F$1+D51-$F$1/2+$D$1</f>
        <v>609.20137867506</v>
      </c>
      <c r="E52" s="1" t="n">
        <f aca="false">IF(D52&gt;0,D52,0)</f>
        <v>609.20137867506</v>
      </c>
      <c r="F52" s="1" t="n">
        <f aca="false">IF(E52+$B$1*(G51-G50)&gt;0,E52+$B$1*(G51-G50),0)</f>
        <v>609.127899628559</v>
      </c>
      <c r="G52" s="1" t="n">
        <f aca="false">IF(F52+B52&gt;0,F52+B52,0)</f>
        <v>1016.58670777683</v>
      </c>
      <c r="H52" s="1"/>
      <c r="I52" s="1" t="n">
        <f aca="false">+G52-G51</f>
        <v>-2.06031259384747</v>
      </c>
      <c r="J52" s="1" t="n">
        <f aca="false">+(I52+I51)/2</f>
        <v>-1.15262137442568</v>
      </c>
      <c r="K52" s="14" t="n">
        <f aca="false">SUM(G41:G52)/SUM(G29:G40)-1</f>
        <v>-0.00971988489663755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06.634683110732</v>
      </c>
      <c r="C53" s="1"/>
      <c r="D53" s="1" t="n">
        <f aca="true">RAND()*$F$1+D52-$F$1/2+$D$1</f>
        <v>612.127506471046</v>
      </c>
      <c r="E53" s="1" t="n">
        <f aca="false">IF(D53&gt;0,D53,0)</f>
        <v>612.127506471046</v>
      </c>
      <c r="F53" s="1" t="n">
        <f aca="false">IF(E53+$B$1*(G52-G51)&gt;0,E53+$B$1*(G52-G51),0)</f>
        <v>611.509412692892</v>
      </c>
      <c r="G53" s="1" t="n">
        <f aca="false">IF(F53+B53&gt;0,F53+B53,0)</f>
        <v>1018.14409580362</v>
      </c>
      <c r="H53" s="1"/>
      <c r="I53" s="1" t="n">
        <f aca="false">+G53-G52</f>
        <v>1.55738802679446</v>
      </c>
      <c r="J53" s="1" t="n">
        <f aca="false">+(I53+I52)/2</f>
        <v>-0.251462283526507</v>
      </c>
      <c r="K53" s="14" t="n">
        <f aca="false">SUM(G42:G53)/SUM(G30:G41)-1</f>
        <v>-0.0106816549487089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07.25763832145</v>
      </c>
      <c r="C54" s="1"/>
      <c r="D54" s="1" t="n">
        <f aca="true">RAND()*$F$1+D53-$F$1/2+$D$1</f>
        <v>610.58719386145</v>
      </c>
      <c r="E54" s="1" t="n">
        <f aca="false">IF(D54&gt;0,D54,0)</f>
        <v>610.58719386145</v>
      </c>
      <c r="F54" s="1" t="n">
        <f aca="false">IF(E54+$B$1*(G53-G52)&gt;0,E54+$B$1*(G53-G52),0)</f>
        <v>611.054410269489</v>
      </c>
      <c r="G54" s="1" t="n">
        <f aca="false">IF(F54+B54&gt;0,F54+B54,0)</f>
        <v>1018.31204859094</v>
      </c>
      <c r="H54" s="1"/>
      <c r="I54" s="1" t="n">
        <f aca="false">+G54-G53</f>
        <v>0.167952787314448</v>
      </c>
      <c r="J54" s="1" t="n">
        <f aca="false">+(I54+I53)/2</f>
        <v>0.862670407054452</v>
      </c>
      <c r="K54" s="14" t="n">
        <f aca="false">SUM(G43:G54)/SUM(G31:G42)-1</f>
        <v>-0.012487331162726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07.324819436375</v>
      </c>
      <c r="C55" s="1"/>
      <c r="D55" s="1" t="n">
        <f aca="true">RAND()*$F$1+D54-$F$1/2+$D$1</f>
        <v>612.668069903721</v>
      </c>
      <c r="E55" s="1" t="n">
        <f aca="false">IF(D55&gt;0,D55,0)</f>
        <v>612.668069903721</v>
      </c>
      <c r="F55" s="1" t="n">
        <f aca="false">IF(E55+$B$1*(G54-G53)&gt;0,E55+$B$1*(G54-G53),0)</f>
        <v>612.718455739916</v>
      </c>
      <c r="G55" s="1" t="n">
        <f aca="false">IF(F55+B55&gt;0,F55+B55,0)</f>
        <v>1020.04327517629</v>
      </c>
      <c r="H55" s="1"/>
      <c r="I55" s="1" t="n">
        <f aca="false">+G55-G54</f>
        <v>1.73122658535249</v>
      </c>
      <c r="J55" s="1" t="n">
        <f aca="false">+(I55+I54)/2</f>
        <v>0.949589686333468</v>
      </c>
      <c r="K55" s="14" t="n">
        <f aca="false">SUM(G44:G55)/SUM(G32:G43)-1</f>
        <v>-0.01435850787673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08.017310070516</v>
      </c>
      <c r="C56" s="1"/>
      <c r="D56" s="1" t="n">
        <f aca="true">RAND()*$F$1+D55-$F$1/2+$D$1</f>
        <v>610.481142470057</v>
      </c>
      <c r="E56" s="1" t="n">
        <f aca="false">IF(D56&gt;0,D56,0)</f>
        <v>610.481142470057</v>
      </c>
      <c r="F56" s="1" t="n">
        <f aca="false">IF(E56+$B$1*(G55-G54)&gt;0,E56+$B$1*(G55-G54),0)</f>
        <v>611.000510445663</v>
      </c>
      <c r="G56" s="1" t="n">
        <f aca="false">IF(F56+B56&gt;0,F56+B56,0)</f>
        <v>1019.01782051618</v>
      </c>
      <c r="H56" s="1"/>
      <c r="I56" s="1" t="n">
        <f aca="false">+G56-G55</f>
        <v>-1.02545466011202</v>
      </c>
      <c r="J56" s="1" t="n">
        <f aca="false">+(I56+I55)/2</f>
        <v>0.352885962620235</v>
      </c>
      <c r="K56" s="14" t="n">
        <f aca="false">SUM(G45:G56)/SUM(G33:G44)-1</f>
        <v>-0.0167886079177023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07.607128206472</v>
      </c>
      <c r="C57" s="1"/>
      <c r="D57" s="1" t="n">
        <f aca="true">RAND()*$F$1+D56-$F$1/2+$D$1</f>
        <v>612.514108628366</v>
      </c>
      <c r="E57" s="1" t="n">
        <f aca="false">IF(D57&gt;0,D57,0)</f>
        <v>612.514108628366</v>
      </c>
      <c r="F57" s="1" t="n">
        <f aca="false">IF(E57+$B$1*(G56-G55)&gt;0,E57+$B$1*(G56-G55),0)</f>
        <v>612.206472230332</v>
      </c>
      <c r="G57" s="1" t="n">
        <f aca="false">IF(F57+B57&gt;0,F57+B57,0)</f>
        <v>1019.8136004368</v>
      </c>
      <c r="H57" s="1"/>
      <c r="I57" s="1" t="n">
        <f aca="false">+G57-G56</f>
        <v>0.795779920624909</v>
      </c>
      <c r="J57" s="1" t="n">
        <f aca="false">+(I57+I56)/2</f>
        <v>-0.114837369743555</v>
      </c>
      <c r="K57" s="14" t="n">
        <f aca="false">SUM(G46:G57)/SUM(G34:G45)-1</f>
        <v>-0.018665611720294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07.925440174722</v>
      </c>
      <c r="C58" s="1"/>
      <c r="D58" s="1" t="n">
        <f aca="true">RAND()*$F$1+D57-$F$1/2+$D$1</f>
        <v>608.157141450353</v>
      </c>
      <c r="E58" s="1" t="n">
        <f aca="false">IF(D58&gt;0,D58,0)</f>
        <v>608.157141450353</v>
      </c>
      <c r="F58" s="1" t="n">
        <f aca="false">IF(E58+$B$1*(G57-G56)&gt;0,E58+$B$1*(G57-G56),0)</f>
        <v>608.39587542654</v>
      </c>
      <c r="G58" s="1" t="n">
        <f aca="false">IF(F58+B58&gt;0,F58+B58,0)</f>
        <v>1016.32131560126</v>
      </c>
      <c r="H58" s="1"/>
      <c r="I58" s="1" t="n">
        <f aca="false">+G58-G57</f>
        <v>-3.49228483554225</v>
      </c>
      <c r="J58" s="1" t="n">
        <f aca="false">+(I58+I57)/2</f>
        <v>-1.34825245745867</v>
      </c>
      <c r="K58" s="14" t="n">
        <f aca="false">SUM(G47:G58)/SUM(G35:G46)-1</f>
        <v>-0.0200831165241954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06.528526240505</v>
      </c>
      <c r="C59" s="1"/>
      <c r="D59" s="1" t="n">
        <f aca="true">RAND()*$F$1+D58-$F$1/2+$D$1</f>
        <v>604.844399263229</v>
      </c>
      <c r="E59" s="1" t="n">
        <f aca="false">IF(D59&gt;0,D59,0)</f>
        <v>604.844399263229</v>
      </c>
      <c r="F59" s="1" t="n">
        <f aca="false">IF(E59+$B$1*(G58-G57)&gt;0,E59+$B$1*(G58-G57),0)</f>
        <v>603.796713812566</v>
      </c>
      <c r="G59" s="1" t="n">
        <f aca="false">IF(F59+B59&gt;0,F59+B59,0)</f>
        <v>1010.32524005307</v>
      </c>
      <c r="H59" s="1"/>
      <c r="I59" s="1" t="n">
        <f aca="false">+G59-G58</f>
        <v>-5.99607554819056</v>
      </c>
      <c r="J59" s="1" t="n">
        <f aca="false">+(I59+I58)/2</f>
        <v>-4.74418019186641</v>
      </c>
      <c r="K59" s="14" t="n">
        <f aca="false">SUM(G48:G59)/SUM(G36:G47)-1</f>
        <v>-0.0208607575403159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04.130096021228</v>
      </c>
      <c r="C60" s="1"/>
      <c r="D60" s="1" t="n">
        <f aca="true">RAND()*$F$1+D59-$F$1/2+$D$1</f>
        <v>609.189459687715</v>
      </c>
      <c r="E60" s="1" t="n">
        <f aca="false">IF(D60&gt;0,D60,0)</f>
        <v>609.189459687715</v>
      </c>
      <c r="F60" s="1" t="n">
        <f aca="false">IF(E60+$B$1*(G59-G58)&gt;0,E60+$B$1*(G59-G58),0)</f>
        <v>607.390637023258</v>
      </c>
      <c r="G60" s="1" t="n">
        <f aca="false">IF(F60+B60&gt;0,F60+B60,0)</f>
        <v>1011.52073304449</v>
      </c>
      <c r="H60" s="1"/>
      <c r="I60" s="1" t="n">
        <f aca="false">+G60-G59</f>
        <v>1.19549299141511</v>
      </c>
      <c r="J60" s="1" t="n">
        <f aca="false">+(I60+I59)/2</f>
        <v>-2.40029127838773</v>
      </c>
      <c r="K60" s="14" t="n">
        <f aca="false">SUM(G49:G60)/SUM(G37:G48)-1</f>
        <v>-0.0207281537814732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04.608293217794</v>
      </c>
      <c r="C61" s="1"/>
      <c r="D61" s="1" t="n">
        <f aca="true">RAND()*$F$1+D60-$F$1/2+$D$1</f>
        <v>607.00737601116</v>
      </c>
      <c r="E61" s="1" t="n">
        <f aca="false">IF(D61&gt;0,D61,0)</f>
        <v>607.00737601116</v>
      </c>
      <c r="F61" s="1" t="n">
        <f aca="false">IF(E61+$B$1*(G60-G59)&gt;0,E61+$B$1*(G60-G59),0)</f>
        <v>607.366023908585</v>
      </c>
      <c r="G61" s="1" t="n">
        <f aca="false">IF(F61+B61&gt;0,F61+B61,0)</f>
        <v>1011.97431712638</v>
      </c>
      <c r="H61" s="1"/>
      <c r="I61" s="1" t="n">
        <f aca="false">+G61-G60</f>
        <v>0.453584081893268</v>
      </c>
      <c r="J61" s="1" t="n">
        <f aca="false">+(I61+I60)/2</f>
        <v>0.824538536654188</v>
      </c>
      <c r="K61" s="14" t="n">
        <f aca="false">SUM(G50:G61)/SUM(G38:G49)-1</f>
        <v>-0.0196537405135079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04.789726850552</v>
      </c>
      <c r="C62" s="1"/>
      <c r="D62" s="1" t="n">
        <f aca="true">RAND()*$F$1+D61-$F$1/2+$D$1</f>
        <v>610.563759659212</v>
      </c>
      <c r="E62" s="1" t="n">
        <f aca="false">IF(D62&gt;0,D62,0)</f>
        <v>610.563759659212</v>
      </c>
      <c r="F62" s="1" t="n">
        <f aca="false">IF(E62+$B$1*(G61-G60)&gt;0,E62+$B$1*(G61-G60),0)</f>
        <v>610.69983488378</v>
      </c>
      <c r="G62" s="1" t="n">
        <f aca="false">IF(F62+B62&gt;0,F62+B62,0)</f>
        <v>1015.48956173433</v>
      </c>
      <c r="H62" s="1"/>
      <c r="I62" s="1" t="n">
        <f aca="false">+G62-G61</f>
        <v>3.51524460795235</v>
      </c>
      <c r="J62" s="1" t="n">
        <f aca="false">+(I62+I61)/2</f>
        <v>1.98441434492281</v>
      </c>
      <c r="K62" s="14" t="n">
        <f aca="false">SUM(G51:G62)/SUM(G39:G50)-1</f>
        <v>-0.0178722030820052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06.195824693733</v>
      </c>
      <c r="C63" s="1"/>
      <c r="D63" s="1" t="n">
        <f aca="true">RAND()*$F$1+D62-$F$1/2+$D$1</f>
        <v>614.339238651443</v>
      </c>
      <c r="E63" s="1" t="n">
        <f aca="false">IF(D63&gt;0,D63,0)</f>
        <v>614.339238651443</v>
      </c>
      <c r="F63" s="1" t="n">
        <f aca="false">IF(E63+$B$1*(G62-G61)&gt;0,E63+$B$1*(G62-G61),0)</f>
        <v>615.393812033829</v>
      </c>
      <c r="G63" s="1" t="n">
        <f aca="false">IF(F63+B63&gt;0,F63+B63,0)</f>
        <v>1021.58963672756</v>
      </c>
      <c r="H63" s="1"/>
      <c r="I63" s="1" t="n">
        <f aca="false">+G63-G62</f>
        <v>6.10007499322978</v>
      </c>
      <c r="J63" s="1" t="n">
        <f aca="false">+(I63+I62)/2</f>
        <v>4.80765980059107</v>
      </c>
      <c r="K63" s="14" t="n">
        <f aca="false">SUM(G52:G63)/SUM(G40:G51)-1</f>
        <v>-0.0156396819453368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08.635854691025</v>
      </c>
      <c r="C64" s="1"/>
      <c r="D64" s="1" t="n">
        <f aca="true">RAND()*$F$1+D63-$F$1/2+$D$1</f>
        <v>613.636420478411</v>
      </c>
      <c r="E64" s="1" t="n">
        <f aca="false">IF(D64&gt;0,D64,0)</f>
        <v>613.636420478411</v>
      </c>
      <c r="F64" s="1" t="n">
        <f aca="false">IF(E64+$B$1*(G63-G62)&gt;0,E64+$B$1*(G63-G62),0)</f>
        <v>615.46644297638</v>
      </c>
      <c r="G64" s="1" t="n">
        <f aca="false">IF(F64+B64&gt;0,F64+B64,0)</f>
        <v>1024.1022976674</v>
      </c>
      <c r="H64" s="1"/>
      <c r="I64" s="1" t="n">
        <f aca="false">+G64-G63</f>
        <v>2.5126609398435</v>
      </c>
      <c r="J64" s="1" t="n">
        <f aca="false">+(I64+I63)/2</f>
        <v>4.30636796653664</v>
      </c>
      <c r="K64" s="14" t="n">
        <f aca="false">SUM(G53:G64)/SUM(G41:G52)-1</f>
        <v>-0.0130469687588837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09.640919066962</v>
      </c>
      <c r="C65" s="1"/>
      <c r="D65" s="1" t="n">
        <f aca="true">RAND()*$F$1+D64-$F$1/2+$D$1</f>
        <v>613.29867498003</v>
      </c>
      <c r="E65" s="1" t="n">
        <f aca="false">IF(D65&gt;0,D65,0)</f>
        <v>613.29867498003</v>
      </c>
      <c r="F65" s="1" t="n">
        <f aca="false">IF(E65+$B$1*(G64-G63)&gt;0,E65+$B$1*(G64-G63),0)</f>
        <v>614.052473261983</v>
      </c>
      <c r="G65" s="1" t="n">
        <f aca="false">IF(F65+B65&gt;0,F65+B65,0)</f>
        <v>1023.69339232895</v>
      </c>
      <c r="H65" s="1"/>
      <c r="I65" s="1" t="n">
        <f aca="false">+G65-G64</f>
        <v>-0.40890533845959</v>
      </c>
      <c r="J65" s="1" t="n">
        <f aca="false">+(I65+I64)/2</f>
        <v>1.05187780069195</v>
      </c>
      <c r="K65" s="14" t="n">
        <f aca="false">SUM(G54:G65)/SUM(G42:G53)-1</f>
        <v>-0.0111369210293816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09.477356931578</v>
      </c>
      <c r="C66" s="1"/>
      <c r="D66" s="1" t="n">
        <f aca="true">RAND()*$F$1+D65-$F$1/2+$D$1</f>
        <v>617.707174190178</v>
      </c>
      <c r="E66" s="1" t="n">
        <f aca="false">IF(D66&gt;0,D66,0)</f>
        <v>617.707174190178</v>
      </c>
      <c r="F66" s="1" t="n">
        <f aca="false">IF(E66+$B$1*(G65-G64)&gt;0,E66+$B$1*(G65-G64),0)</f>
        <v>617.58450258864</v>
      </c>
      <c r="G66" s="1" t="n">
        <f aca="false">IF(F66+B66&gt;0,F66+B66,0)</f>
        <v>1027.06185952022</v>
      </c>
      <c r="H66" s="1"/>
      <c r="I66" s="1" t="n">
        <f aca="false">+G66-G65</f>
        <v>3.36846719127334</v>
      </c>
      <c r="J66" s="1" t="n">
        <f aca="false">+(I66+I65)/2</f>
        <v>1.47978092640687</v>
      </c>
      <c r="K66" s="14" t="n">
        <f aca="false">SUM(G55:G66)/SUM(G43:G54)-1</f>
        <v>-0.00885900609308843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10.824743808088</v>
      </c>
      <c r="C67" s="1"/>
      <c r="D67" s="1" t="n">
        <f aca="true">RAND()*$F$1+D66-$F$1/2+$D$1</f>
        <v>619.760733053754</v>
      </c>
      <c r="E67" s="1" t="n">
        <f aca="false">IF(D67&gt;0,D67,0)</f>
        <v>619.760733053754</v>
      </c>
      <c r="F67" s="1" t="n">
        <f aca="false">IF(E67+$B$1*(G66-G65)&gt;0,E67+$B$1*(G66-G65),0)</f>
        <v>620.771273211136</v>
      </c>
      <c r="G67" s="1" t="n">
        <f aca="false">IF(F67+B67&gt;0,F67+B67,0)</f>
        <v>1031.59601701922</v>
      </c>
      <c r="H67" s="1"/>
      <c r="I67" s="1" t="n">
        <f aca="false">+G67-G66</f>
        <v>4.53415749900478</v>
      </c>
      <c r="J67" s="1" t="n">
        <f aca="false">+(I67+I66)/2</f>
        <v>3.95131234513906</v>
      </c>
      <c r="K67" s="14" t="n">
        <f aca="false">SUM(G56:G67)/SUM(G44:G55)-1</f>
        <v>-0.00637495140973776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12.638406807689</v>
      </c>
      <c r="C68" s="1"/>
      <c r="D68" s="1" t="n">
        <f aca="true">RAND()*$F$1+D67-$F$1/2+$D$1</f>
        <v>618.385381016161</v>
      </c>
      <c r="E68" s="1" t="n">
        <f aca="false">IF(D68&gt;0,D68,0)</f>
        <v>618.385381016161</v>
      </c>
      <c r="F68" s="1" t="n">
        <f aca="false">IF(E68+$B$1*(G67-G66)&gt;0,E68+$B$1*(G67-G66),0)</f>
        <v>619.745628265862</v>
      </c>
      <c r="G68" s="1" t="n">
        <f aca="false">IF(F68+B68&gt;0,F68+B68,0)</f>
        <v>1032.38403507355</v>
      </c>
      <c r="H68" s="1"/>
      <c r="I68" s="1" t="n">
        <f aca="false">+G68-G67</f>
        <v>0.788018054327949</v>
      </c>
      <c r="J68" s="1" t="n">
        <f aca="false">+(I68+I67)/2</f>
        <v>2.66108777666636</v>
      </c>
      <c r="K68" s="14" t="n">
        <f aca="false">SUM(G57:G68)/SUM(G45:G56)-1</f>
        <v>-0.00327590987969584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12.953614029421</v>
      </c>
      <c r="C69" s="1"/>
      <c r="D69" s="1" t="n">
        <f aca="true">RAND()*$F$1+D68-$F$1/2+$D$1</f>
        <v>618.336074923617</v>
      </c>
      <c r="E69" s="1" t="n">
        <f aca="false">IF(D69&gt;0,D69,0)</f>
        <v>618.336074923617</v>
      </c>
      <c r="F69" s="1" t="n">
        <f aca="false">IF(E69+$B$1*(G68-G67)&gt;0,E69+$B$1*(G68-G67),0)</f>
        <v>618.572480339915</v>
      </c>
      <c r="G69" s="1" t="n">
        <f aca="false">IF(F69+B69&gt;0,F69+B69,0)</f>
        <v>1031.52609436934</v>
      </c>
      <c r="H69" s="1"/>
      <c r="I69" s="1" t="n">
        <f aca="false">+G69-G68</f>
        <v>-0.857940704215253</v>
      </c>
      <c r="J69" s="1" t="n">
        <f aca="false">+(I69+I68)/2</f>
        <v>-0.0349613249436516</v>
      </c>
      <c r="K69" s="14" t="n">
        <f aca="false">SUM(G58:G69)/SUM(G46:G57)-1</f>
        <v>-0.000428743037900081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12.610437747734</v>
      </c>
      <c r="C70" s="1"/>
      <c r="D70" s="1" t="n">
        <f aca="true">RAND()*$F$1+D69-$F$1/2+$D$1</f>
        <v>614.172169782531</v>
      </c>
      <c r="E70" s="1" t="n">
        <f aca="false">IF(D70&gt;0,D70,0)</f>
        <v>614.172169782531</v>
      </c>
      <c r="F70" s="1" t="n">
        <f aca="false">IF(E70+$B$1*(G69-G68)&gt;0,E70+$B$1*(G69-G68),0)</f>
        <v>613.914787571266</v>
      </c>
      <c r="G70" s="1" t="n">
        <f aca="false">IF(F70+B70&gt;0,F70+B70,0)</f>
        <v>1026.525225319</v>
      </c>
      <c r="H70" s="1"/>
      <c r="I70" s="1" t="n">
        <f aca="false">+G70-G69</f>
        <v>-5.00086905033527</v>
      </c>
      <c r="J70" s="1" t="n">
        <f aca="false">+(I70+I69)/2</f>
        <v>-2.92940487727526</v>
      </c>
      <c r="K70" s="14" t="n">
        <f aca="false">SUM(G59:G70)/SUM(G47:G58)-1</f>
        <v>0.00215288927209678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10.6100901276</v>
      </c>
      <c r="C71" s="1"/>
      <c r="D71" s="1" t="n">
        <f aca="true">RAND()*$F$1+D70-$F$1/2+$D$1</f>
        <v>610.73221171315</v>
      </c>
      <c r="E71" s="1" t="n">
        <f aca="false">IF(D71&gt;0,D71,0)</f>
        <v>610.73221171315</v>
      </c>
      <c r="F71" s="1" t="n">
        <f aca="false">IF(E71+$B$1*(G70-G69)&gt;0,E71+$B$1*(G70-G69),0)</f>
        <v>609.231950998049</v>
      </c>
      <c r="G71" s="1" t="n">
        <f aca="false">IF(F71+B71&gt;0,F71+B71,0)</f>
        <v>1019.84204112565</v>
      </c>
      <c r="H71" s="1"/>
      <c r="I71" s="1" t="n">
        <f aca="false">+G71-G70</f>
        <v>-6.68318419335151</v>
      </c>
      <c r="J71" s="1" t="n">
        <f aca="false">+(I71+I70)/2</f>
        <v>-5.84202662184339</v>
      </c>
      <c r="K71" s="14" t="n">
        <f aca="false">SUM(G60:G71)/SUM(G48:G59)-1</f>
        <v>0.0046247489902751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07.93681645026</v>
      </c>
      <c r="C72" s="1"/>
      <c r="D72" s="1" t="n">
        <f aca="true">RAND()*$F$1+D71-$F$1/2+$D$1</f>
        <v>614.045759244149</v>
      </c>
      <c r="E72" s="1" t="n">
        <f aca="false">IF(D72&gt;0,D72,0)</f>
        <v>614.045759244149</v>
      </c>
      <c r="F72" s="1" t="n">
        <f aca="false">IF(E72+$B$1*(G71-G70)&gt;0,E72+$B$1*(G71-G70),0)</f>
        <v>612.040803986144</v>
      </c>
      <c r="G72" s="1" t="n">
        <f aca="false">IF(F72+B72&gt;0,F72+B72,0)</f>
        <v>1019.9776204364</v>
      </c>
      <c r="H72" s="1"/>
      <c r="I72" s="1" t="n">
        <f aca="false">+G72-G71</f>
        <v>0.135579310754338</v>
      </c>
      <c r="J72" s="1" t="n">
        <f aca="false">+(I72+I71)/2</f>
        <v>-3.27380244129859</v>
      </c>
      <c r="K72" s="14" t="n">
        <f aca="false">SUM(G61:G72)/SUM(G49:G60)-1</f>
        <v>0.0064403253319778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07.991048174561</v>
      </c>
      <c r="C73" s="1"/>
      <c r="D73" s="1" t="n">
        <f aca="true">RAND()*$F$1+D72-$F$1/2+$D$1</f>
        <v>613.063055303354</v>
      </c>
      <c r="E73" s="1" t="n">
        <f aca="false">IF(D73&gt;0,D73,0)</f>
        <v>613.063055303354</v>
      </c>
      <c r="F73" s="1" t="n">
        <f aca="false">IF(E73+$B$1*(G72-G71)&gt;0,E73+$B$1*(G72-G71),0)</f>
        <v>613.10372909658</v>
      </c>
      <c r="G73" s="1" t="n">
        <f aca="false">IF(F73+B73&gt;0,F73+B73,0)</f>
        <v>1021.09477727114</v>
      </c>
      <c r="H73" s="1"/>
      <c r="I73" s="1" t="n">
        <f aca="false">+G73-G72</f>
        <v>1.11715683473824</v>
      </c>
      <c r="J73" s="1" t="n">
        <f aca="false">+(I73+I72)/2</f>
        <v>0.626368072746288</v>
      </c>
      <c r="K73" s="14" t="n">
        <f aca="false">SUM(G62:G73)/SUM(G50:G61)-1</f>
        <v>0.00781045675390835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08.437910908457</v>
      </c>
      <c r="C74" s="1"/>
      <c r="D74" s="1" t="n">
        <f aca="true">RAND()*$F$1+D73-$F$1/2+$D$1</f>
        <v>616.038980945836</v>
      </c>
      <c r="E74" s="1" t="n">
        <f aca="false">IF(D74&gt;0,D74,0)</f>
        <v>616.038980945836</v>
      </c>
      <c r="F74" s="1" t="n">
        <f aca="false">IF(E74+$B$1*(G73-G72)&gt;0,E74+$B$1*(G73-G72),0)</f>
        <v>616.374127996258</v>
      </c>
      <c r="G74" s="1" t="n">
        <f aca="false">IF(F74+B74&gt;0,F74+B74,0)</f>
        <v>1024.81203890471</v>
      </c>
      <c r="H74" s="1"/>
      <c r="I74" s="1" t="n">
        <f aca="false">+G74-G73</f>
        <v>3.71726163357232</v>
      </c>
      <c r="J74" s="1" t="n">
        <f aca="false">+(I74+I73)/2</f>
        <v>2.41720923415528</v>
      </c>
      <c r="K74" s="14" t="n">
        <f aca="false">SUM(G63:G74)/SUM(G51:G62)-1</f>
        <v>0.0088559827890772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09.924815561886</v>
      </c>
      <c r="C75" s="1"/>
      <c r="D75" s="1" t="n">
        <f aca="true">RAND()*$F$1+D74-$F$1/2+$D$1</f>
        <v>616.143767685554</v>
      </c>
      <c r="E75" s="1" t="n">
        <f aca="false">IF(D75&gt;0,D75,0)</f>
        <v>616.143767685554</v>
      </c>
      <c r="F75" s="1" t="n">
        <f aca="false">IF(E75+$B$1*(G74-G73)&gt;0,E75+$B$1*(G74-G73),0)</f>
        <v>617.258946175625</v>
      </c>
      <c r="G75" s="1" t="n">
        <f aca="false">IF(F75+B75&gt;0,F75+B75,0)</f>
        <v>1027.18376173751</v>
      </c>
      <c r="H75" s="1"/>
      <c r="I75" s="1" t="n">
        <f aca="false">+G75-G74</f>
        <v>2.37172283279665</v>
      </c>
      <c r="J75" s="1" t="n">
        <f aca="false">+(I75+I74)/2</f>
        <v>3.04449223318449</v>
      </c>
      <c r="K75" s="14" t="n">
        <f aca="false">SUM(G64:G75)/SUM(G52:G63)-1</f>
        <v>0.00907119871805295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10.873504695004</v>
      </c>
      <c r="C76" s="1"/>
      <c r="D76" s="1" t="n">
        <f aca="true">RAND()*$F$1+D75-$F$1/2+$D$1</f>
        <v>621.038690610235</v>
      </c>
      <c r="E76" s="1" t="n">
        <f aca="false">IF(D76&gt;0,D76,0)</f>
        <v>621.038690610235</v>
      </c>
      <c r="F76" s="1" t="n">
        <f aca="false">IF(E76+$B$1*(G75-G74)&gt;0,E76+$B$1*(G75-G74),0)</f>
        <v>621.750207460074</v>
      </c>
      <c r="G76" s="1" t="n">
        <f aca="false">IF(F76+B76&gt;0,F76+B76,0)</f>
        <v>1032.62371215508</v>
      </c>
      <c r="H76" s="1"/>
      <c r="I76" s="1" t="n">
        <f aca="false">+G76-G75</f>
        <v>5.43995041756807</v>
      </c>
      <c r="J76" s="1" t="n">
        <f aca="false">+(I76+I75)/2</f>
        <v>3.90583662518236</v>
      </c>
      <c r="K76" s="14" t="n">
        <f aca="false">SUM(G65:G76)/SUM(G53:G64)-1</f>
        <v>0.00914801331377557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13.049484862032</v>
      </c>
      <c r="C77" s="1"/>
      <c r="D77" s="1" t="n">
        <f aca="true">RAND()*$F$1+D76-$F$1/2+$D$1</f>
        <v>624.362249027581</v>
      </c>
      <c r="E77" s="1" t="n">
        <f aca="false">IF(D77&gt;0,D77,0)</f>
        <v>624.362249027581</v>
      </c>
      <c r="F77" s="1" t="n">
        <f aca="false">IF(E77+$B$1*(G76-G75)&gt;0,E77+$B$1*(G76-G75),0)</f>
        <v>625.994234152851</v>
      </c>
      <c r="G77" s="1" t="n">
        <f aca="false">IF(F77+B77&gt;0,F77+B77,0)</f>
        <v>1039.04371901488</v>
      </c>
      <c r="H77" s="1"/>
      <c r="I77" s="1" t="n">
        <f aca="false">+G77-G76</f>
        <v>6.42000685980383</v>
      </c>
      <c r="J77" s="1" t="n">
        <f aca="false">+(I77+I76)/2</f>
        <v>5.92997863868595</v>
      </c>
      <c r="K77" s="14" t="n">
        <f aca="false">SUM(G66:G77)/SUM(G54:G65)-1</f>
        <v>0.00994641675755248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15.617487605953</v>
      </c>
      <c r="C78" s="1"/>
      <c r="D78" s="1" t="n">
        <f aca="true">RAND()*$F$1+D77-$F$1/2+$D$1</f>
        <v>620.706521155416</v>
      </c>
      <c r="E78" s="1" t="n">
        <f aca="false">IF(D78&gt;0,D78,0)</f>
        <v>620.706521155416</v>
      </c>
      <c r="F78" s="1" t="n">
        <f aca="false">IF(E78+$B$1*(G77-G76)&gt;0,E78+$B$1*(G77-G76),0)</f>
        <v>622.632523213357</v>
      </c>
      <c r="G78" s="1" t="n">
        <f aca="false">IF(F78+B78&gt;0,F78+B78,0)</f>
        <v>1038.25001081931</v>
      </c>
      <c r="H78" s="1"/>
      <c r="I78" s="1" t="n">
        <f aca="false">+G78-G77</f>
        <v>-0.79370819557289</v>
      </c>
      <c r="J78" s="1" t="n">
        <f aca="false">+(I78+I77)/2</f>
        <v>2.81314933211547</v>
      </c>
      <c r="K78" s="14" t="n">
        <f aca="false">SUM(G67:G78)/SUM(G55:G66)-1</f>
        <v>0.0101388167360279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15.300004327724</v>
      </c>
      <c r="C79" s="1"/>
      <c r="D79" s="1" t="n">
        <f aca="true">RAND()*$F$1+D78-$F$1/2+$D$1</f>
        <v>620.799527743521</v>
      </c>
      <c r="E79" s="1" t="n">
        <f aca="false">IF(D79&gt;0,D79,0)</f>
        <v>620.799527743521</v>
      </c>
      <c r="F79" s="1" t="n">
        <f aca="false">IF(E79+$B$1*(G78-G77)&gt;0,E79+$B$1*(G78-G77),0)</f>
        <v>620.561415284849</v>
      </c>
      <c r="G79" s="1" t="n">
        <f aca="false">IF(F79+B79&gt;0,F79+B79,0)</f>
        <v>1035.86141961257</v>
      </c>
      <c r="H79" s="1"/>
      <c r="I79" s="1" t="n">
        <f aca="false">+G79-G78</f>
        <v>-2.38859120673715</v>
      </c>
      <c r="J79" s="1" t="n">
        <f aca="false">+(I79+I78)/2</f>
        <v>-1.59114970115502</v>
      </c>
      <c r="K79" s="14" t="n">
        <f aca="false">SUM(G68:G79)/SUM(G56:G67)-1</f>
        <v>0.00953350573041978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14.344567845029</v>
      </c>
      <c r="C80" s="1"/>
      <c r="D80" s="1" t="n">
        <f aca="true">RAND()*$F$1+D79-$F$1/2+$D$1</f>
        <v>619.23884058458</v>
      </c>
      <c r="E80" s="1" t="n">
        <f aca="false">IF(D80&gt;0,D80,0)</f>
        <v>619.23884058458</v>
      </c>
      <c r="F80" s="1" t="n">
        <f aca="false">IF(E80+$B$1*(G79-G78)&gt;0,E80+$B$1*(G79-G78),0)</f>
        <v>618.522263222559</v>
      </c>
      <c r="G80" s="1" t="n">
        <f aca="false">IF(F80+B80&gt;0,F80+B80,0)</f>
        <v>1032.86683106759</v>
      </c>
      <c r="H80" s="1"/>
      <c r="I80" s="1" t="n">
        <f aca="false">+G80-G79</f>
        <v>-2.99458854498516</v>
      </c>
      <c r="J80" s="1" t="n">
        <f aca="false">+(I80+I79)/2</f>
        <v>-2.69158987586115</v>
      </c>
      <c r="K80" s="14" t="n">
        <f aca="false">SUM(G69:G80)/SUM(G57:G68)-1</f>
        <v>0.00847103786862258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13.146732427035</v>
      </c>
      <c r="C81" s="1"/>
      <c r="D81" s="1" t="n">
        <f aca="true">RAND()*$F$1+D80-$F$1/2+$D$1</f>
        <v>622.950900522663</v>
      </c>
      <c r="E81" s="1" t="n">
        <f aca="false">IF(D81&gt;0,D81,0)</f>
        <v>622.950900522663</v>
      </c>
      <c r="F81" s="1" t="n">
        <f aca="false">IF(E81+$B$1*(G80-G79)&gt;0,E81+$B$1*(G80-G79),0)</f>
        <v>622.052523959168</v>
      </c>
      <c r="G81" s="1" t="n">
        <f aca="false">IF(F81+B81&gt;0,F81+B81,0)</f>
        <v>1035.1992563862</v>
      </c>
      <c r="H81" s="1"/>
      <c r="I81" s="1" t="n">
        <f aca="false">+G81-G80</f>
        <v>2.33242531861515</v>
      </c>
      <c r="J81" s="1" t="n">
        <f aca="false">+(I81+I80)/2</f>
        <v>-0.331081613185006</v>
      </c>
      <c r="K81" s="14" t="n">
        <f aca="false">SUM(G70:G81)/SUM(G58:G69)-1</f>
        <v>0.00780707761649224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14.079702554481</v>
      </c>
      <c r="C82" s="1"/>
      <c r="D82" s="1" t="n">
        <f aca="true">RAND()*$F$1+D81-$F$1/2+$D$1</f>
        <v>620.090660879787</v>
      </c>
      <c r="E82" s="1" t="n">
        <f aca="false">IF(D82&gt;0,D82,0)</f>
        <v>620.090660879787</v>
      </c>
      <c r="F82" s="1" t="n">
        <f aca="false">IF(E82+$B$1*(G81-G80)&gt;0,E82+$B$1*(G81-G80),0)</f>
        <v>620.790388475371</v>
      </c>
      <c r="G82" s="1" t="n">
        <f aca="false">IF(F82+B82&gt;0,F82+B82,0)</f>
        <v>1034.87009102985</v>
      </c>
      <c r="H82" s="1"/>
      <c r="I82" s="1" t="n">
        <f aca="false">+G82-G81</f>
        <v>-0.329165356350586</v>
      </c>
      <c r="J82" s="1" t="n">
        <f aca="false">+(I82+I81)/2</f>
        <v>1.00162998113228</v>
      </c>
      <c r="K82" s="14" t="n">
        <f aca="false">SUM(G71:G82)/SUM(G59:G70)-1</f>
        <v>0.00764904532434163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13.948036411941</v>
      </c>
      <c r="C83" s="1"/>
      <c r="D83" s="1" t="n">
        <f aca="true">RAND()*$F$1+D82-$F$1/2+$D$1</f>
        <v>618.935353533787</v>
      </c>
      <c r="E83" s="1" t="n">
        <f aca="false">IF(D83&gt;0,D83,0)</f>
        <v>618.935353533787</v>
      </c>
      <c r="F83" s="1" t="n">
        <f aca="false">IF(E83+$B$1*(G82-G81)&gt;0,E83+$B$1*(G82-G81),0)</f>
        <v>618.836603926881</v>
      </c>
      <c r="G83" s="1" t="n">
        <f aca="false">IF(F83+B83&gt;0,F83+B83,0)</f>
        <v>1032.78464033882</v>
      </c>
      <c r="H83" s="1"/>
      <c r="I83" s="1" t="n">
        <f aca="false">+G83-G82</f>
        <v>-2.08545069103002</v>
      </c>
      <c r="J83" s="1" t="n">
        <f aca="false">+(I83+I82)/2</f>
        <v>-1.2073080236903</v>
      </c>
      <c r="K83" s="14" t="n">
        <f aca="false">SUM(G72:G83)/SUM(G60:G71)-1</f>
        <v>0.00792215115988193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13.113856135529</v>
      </c>
      <c r="C84" s="1"/>
      <c r="D84" s="1" t="n">
        <f aca="true">RAND()*$F$1+D83-$F$1/2+$D$1</f>
        <v>624.108742140689</v>
      </c>
      <c r="E84" s="1" t="n">
        <f aca="false">IF(D84&gt;0,D84,0)</f>
        <v>624.108742140689</v>
      </c>
      <c r="F84" s="1" t="n">
        <f aca="false">IF(E84+$B$1*(G83-G82)&gt;0,E84+$B$1*(G83-G82),0)</f>
        <v>623.48310693338</v>
      </c>
      <c r="G84" s="1" t="n">
        <f aca="false">IF(F84+B84&gt;0,F84+B84,0)</f>
        <v>1036.59696306891</v>
      </c>
      <c r="H84" s="1"/>
      <c r="I84" s="1" t="n">
        <f aca="false">+G84-G83</f>
        <v>3.81232273008663</v>
      </c>
      <c r="J84" s="1" t="n">
        <f aca="false">+(I84+I83)/2</f>
        <v>0.863436019528308</v>
      </c>
      <c r="K84" s="14" t="n">
        <f aca="false">SUM(G73:G84)/SUM(G61:G72)-1</f>
        <v>0.00858108126413226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14.638785227564</v>
      </c>
      <c r="C85" s="1"/>
      <c r="D85" s="1" t="n">
        <f aca="true">RAND()*$F$1+D84-$F$1/2+$D$1</f>
        <v>626.727768285578</v>
      </c>
      <c r="E85" s="1" t="n">
        <f aca="false">IF(D85&gt;0,D85,0)</f>
        <v>626.727768285578</v>
      </c>
      <c r="F85" s="1" t="n">
        <f aca="false">IF(E85+$B$1*(G84-G83)&gt;0,E85+$B$1*(G84-G83),0)</f>
        <v>627.871465104604</v>
      </c>
      <c r="G85" s="1" t="n">
        <f aca="false">IF(F85+B85&gt;0,F85+B85,0)</f>
        <v>1042.51025033217</v>
      </c>
      <c r="H85" s="1"/>
      <c r="I85" s="1" t="n">
        <f aca="false">+G85-G84</f>
        <v>5.91328726325901</v>
      </c>
      <c r="J85" s="1" t="n">
        <f aca="false">+(I85+I84)/2</f>
        <v>4.86280499667282</v>
      </c>
      <c r="K85" s="14" t="n">
        <f aca="false">SUM(G74:G85)/SUM(G62:G73)-1</f>
        <v>0.00957472633950207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17.004100132867</v>
      </c>
      <c r="C86" s="1"/>
      <c r="D86" s="1" t="n">
        <f aca="true">RAND()*$F$1+D85-$F$1/2+$D$1</f>
        <v>630.452350987174</v>
      </c>
      <c r="E86" s="1" t="n">
        <f aca="false">IF(D86&gt;0,D86,0)</f>
        <v>630.452350987174</v>
      </c>
      <c r="F86" s="1" t="n">
        <f aca="false">IF(E86+$B$1*(G85-G84)&gt;0,E86+$B$1*(G85-G84),0)</f>
        <v>632.226337166151</v>
      </c>
      <c r="G86" s="1" t="n">
        <f aca="false">IF(F86+B86&gt;0,F86+B86,0)</f>
        <v>1049.23043729902</v>
      </c>
      <c r="H86" s="1"/>
      <c r="I86" s="1" t="n">
        <f aca="false">+G86-G85</f>
        <v>6.72018696685063</v>
      </c>
      <c r="J86" s="1" t="n">
        <f aca="false">+(I86+I85)/2</f>
        <v>6.31673711505482</v>
      </c>
      <c r="K86" s="14" t="n">
        <f aca="false">SUM(G75:G86)/SUM(G63:G74)-1</f>
        <v>0.010794363123235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19.692174919607</v>
      </c>
      <c r="C87" s="1"/>
      <c r="D87" s="1" t="n">
        <f aca="true">RAND()*$F$1+D86-$F$1/2+$D$1</f>
        <v>627.879813515367</v>
      </c>
      <c r="E87" s="1" t="n">
        <f aca="false">IF(D87&gt;0,D87,0)</f>
        <v>627.879813515367</v>
      </c>
      <c r="F87" s="1" t="n">
        <f aca="false">IF(E87+$B$1*(G86-G85)&gt;0,E87+$B$1*(G86-G85),0)</f>
        <v>629.895869605423</v>
      </c>
      <c r="G87" s="1" t="n">
        <f aca="false">IF(F87+B87&gt;0,F87+B87,0)</f>
        <v>1049.58804452503</v>
      </c>
      <c r="H87" s="1"/>
      <c r="I87" s="1" t="n">
        <f aca="false">+G87-G86</f>
        <v>0.357607226011623</v>
      </c>
      <c r="J87" s="1" t="n">
        <f aca="false">+(I87+I86)/2</f>
        <v>3.53889709643113</v>
      </c>
      <c r="K87" s="14" t="n">
        <f aca="false">SUM(G76:G87)/SUM(G64:G75)-1</f>
        <v>0.0121550492353391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19.835217810012</v>
      </c>
      <c r="C88" s="1"/>
      <c r="D88" s="1" t="n">
        <f aca="true">RAND()*$F$1+D87-$F$1/2+$D$1</f>
        <v>628.393247833909</v>
      </c>
      <c r="E88" s="1" t="n">
        <f aca="false">IF(D88&gt;0,D88,0)</f>
        <v>628.393247833909</v>
      </c>
      <c r="F88" s="1" t="n">
        <f aca="false">IF(E88+$B$1*(G87-G86)&gt;0,E88+$B$1*(G87-G86),0)</f>
        <v>628.500530001712</v>
      </c>
      <c r="G88" s="1" t="n">
        <f aca="false">IF(F88+B88&gt;0,F88+B88,0)</f>
        <v>1048.33574781172</v>
      </c>
      <c r="H88" s="1"/>
      <c r="I88" s="1" t="n">
        <f aca="false">+G88-G87</f>
        <v>-1.25229671330567</v>
      </c>
      <c r="J88" s="1" t="n">
        <f aca="false">+(I88+I87)/2</f>
        <v>-0.447344743647022</v>
      </c>
      <c r="K88" s="14" t="n">
        <f aca="false">SUM(G77:G88)/SUM(G65:G76)-1</f>
        <v>0.0127303746551495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19.33429912469</v>
      </c>
      <c r="C89" s="1"/>
      <c r="D89" s="1" t="n">
        <f aca="true">RAND()*$F$1+D88-$F$1/2+$D$1</f>
        <v>625.755693238927</v>
      </c>
      <c r="E89" s="1" t="n">
        <f aca="false">IF(D89&gt;0,D89,0)</f>
        <v>625.755693238927</v>
      </c>
      <c r="F89" s="1" t="n">
        <f aca="false">IF(E89+$B$1*(G88-G87)&gt;0,E89+$B$1*(G88-G87),0)</f>
        <v>625.380004224935</v>
      </c>
      <c r="G89" s="1" t="n">
        <f aca="false">IF(F89+B89&gt;0,F89+B89,0)</f>
        <v>1044.71430334963</v>
      </c>
      <c r="H89" s="1"/>
      <c r="I89" s="1" t="n">
        <f aca="false">+G89-G88</f>
        <v>-3.62144446209913</v>
      </c>
      <c r="J89" s="1" t="n">
        <f aca="false">+(I89+I88)/2</f>
        <v>-2.4368705877024</v>
      </c>
      <c r="K89" s="14" t="n">
        <f aca="false">SUM(G78:G89)/SUM(G66:G77)-1</f>
        <v>0.0119297081026286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17.88572133985</v>
      </c>
      <c r="C90" s="1"/>
      <c r="D90" s="1" t="n">
        <f aca="true">RAND()*$F$1+D89-$F$1/2+$D$1</f>
        <v>627.591674399696</v>
      </c>
      <c r="E90" s="1" t="n">
        <f aca="false">IF(D90&gt;0,D90,0)</f>
        <v>627.591674399696</v>
      </c>
      <c r="F90" s="1" t="n">
        <f aca="false">IF(E90+$B$1*(G89-G88)&gt;0,E90+$B$1*(G89-G88),0)</f>
        <v>626.505241061066</v>
      </c>
      <c r="G90" s="1" t="n">
        <f aca="false">IF(F90+B90&gt;0,F90+B90,0)</f>
        <v>1044.39096240092</v>
      </c>
      <c r="H90" s="1"/>
      <c r="I90" s="1" t="n">
        <f aca="false">+G90-G89</f>
        <v>-0.323340948708847</v>
      </c>
      <c r="J90" s="1" t="n">
        <f aca="false">+(I90+I89)/2</f>
        <v>-1.97239270540399</v>
      </c>
      <c r="K90" s="14" t="n">
        <f aca="false">SUM(G79:G90)/SUM(G67:G78)-1</f>
        <v>0.0115100458712216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17.756384960367</v>
      </c>
      <c r="C91" s="1"/>
      <c r="D91" s="1" t="n">
        <f aca="true">RAND()*$F$1+D90-$F$1/2+$D$1</f>
        <v>632.385137283408</v>
      </c>
      <c r="E91" s="1" t="n">
        <f aca="false">IF(D91&gt;0,D91,0)</f>
        <v>632.385137283408</v>
      </c>
      <c r="F91" s="1" t="n">
        <f aca="false">IF(E91+$B$1*(G90-G89)&gt;0,E91+$B$1*(G90-G89),0)</f>
        <v>632.288134998795</v>
      </c>
      <c r="G91" s="1" t="n">
        <f aca="false">IF(F91+B91&gt;0,F91+B91,0)</f>
        <v>1050.04451995916</v>
      </c>
      <c r="H91" s="1"/>
      <c r="I91" s="1" t="n">
        <f aca="false">+G91-G90</f>
        <v>5.65355755824567</v>
      </c>
      <c r="J91" s="1" t="n">
        <f aca="false">+(I91+I90)/2</f>
        <v>2.66510830476841</v>
      </c>
      <c r="K91" s="14" t="n">
        <f aca="false">SUM(G80:G91)/SUM(G68:G79)-1</f>
        <v>0.0123091796728949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20.017807983665</v>
      </c>
      <c r="C92" s="1"/>
      <c r="D92" s="1" t="n">
        <f aca="true">RAND()*$F$1+D91-$F$1/2+$D$1</f>
        <v>632.864568864211</v>
      </c>
      <c r="E92" s="1" t="n">
        <f aca="false">IF(D92&gt;0,D92,0)</f>
        <v>632.864568864211</v>
      </c>
      <c r="F92" s="1" t="n">
        <f aca="false">IF(E92+$B$1*(G91-G90)&gt;0,E92+$B$1*(G91-G90),0)</f>
        <v>634.560636131684</v>
      </c>
      <c r="G92" s="1" t="n">
        <f aca="false">IF(F92+B92&gt;0,F92+B92,0)</f>
        <v>1054.57844411535</v>
      </c>
      <c r="H92" s="1"/>
      <c r="I92" s="1" t="n">
        <f aca="false">+G92-G91</f>
        <v>4.53392415618714</v>
      </c>
      <c r="J92" s="1" t="n">
        <f aca="false">+(I92+I91)/2</f>
        <v>5.0937408572164</v>
      </c>
      <c r="K92" s="14" t="n">
        <f aca="false">SUM(G81:G92)/SUM(G69:G80)-1</f>
        <v>0.0140276856786579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21.83137764614</v>
      </c>
      <c r="C93" s="1"/>
      <c r="D93" s="1" t="n">
        <f aca="true">RAND()*$F$1+D92-$F$1/2+$D$1</f>
        <v>630.388536735543</v>
      </c>
      <c r="E93" s="1" t="n">
        <f aca="false">IF(D93&gt;0,D93,0)</f>
        <v>630.388536735543</v>
      </c>
      <c r="F93" s="1" t="n">
        <f aca="false">IF(E93+$B$1*(G92-G91)&gt;0,E93+$B$1*(G92-G91),0)</f>
        <v>631.748713982399</v>
      </c>
      <c r="G93" s="1" t="n">
        <f aca="false">IF(F93+B93&gt;0,F93+B93,0)</f>
        <v>1053.58009162854</v>
      </c>
      <c r="H93" s="1"/>
      <c r="I93" s="1" t="n">
        <f aca="false">+G93-G92</f>
        <v>-0.99835248681029</v>
      </c>
      <c r="J93" s="1" t="n">
        <f aca="false">+(I93+I92)/2</f>
        <v>1.76778583468843</v>
      </c>
      <c r="K93" s="14" t="n">
        <f aca="false">SUM(G82:G93)/SUM(G70:G81)-1</f>
        <v>0.0152141031137238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21.432036651416</v>
      </c>
      <c r="C94" s="1"/>
      <c r="D94" s="1" t="n">
        <f aca="true">RAND()*$F$1+D93-$F$1/2+$D$1</f>
        <v>630.809707031701</v>
      </c>
      <c r="E94" s="1" t="n">
        <f aca="false">IF(D94&gt;0,D94,0)</f>
        <v>630.809707031701</v>
      </c>
      <c r="F94" s="1" t="n">
        <f aca="false">IF(E94+$B$1*(G93-G92)&gt;0,E94+$B$1*(G93-G92),0)</f>
        <v>630.510201285658</v>
      </c>
      <c r="G94" s="1" t="n">
        <f aca="false">IF(F94+B94&gt;0,F94+B94,0)</f>
        <v>1051.94223793707</v>
      </c>
      <c r="H94" s="1"/>
      <c r="I94" s="1" t="n">
        <f aca="false">+G94-G93</f>
        <v>-1.63785369146513</v>
      </c>
      <c r="J94" s="1" t="n">
        <f aca="false">+(I94+I93)/2</f>
        <v>-1.31810308913771</v>
      </c>
      <c r="K94" s="14" t="n">
        <f aca="false">SUM(G83:G94)/SUM(G71:G82)-1</f>
        <v>0.0159098305245193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20.77689517483</v>
      </c>
      <c r="C95" s="1"/>
      <c r="D95" s="1" t="n">
        <f aca="true">RAND()*$F$1+D94-$F$1/2+$D$1</f>
        <v>627.661378088839</v>
      </c>
      <c r="E95" s="1" t="n">
        <f aca="false">IF(D95&gt;0,D95,0)</f>
        <v>627.661378088839</v>
      </c>
      <c r="F95" s="1" t="n">
        <f aca="false">IF(E95+$B$1*(G94-G93)&gt;0,E95+$B$1*(G94-G93),0)</f>
        <v>627.1700219814</v>
      </c>
      <c r="G95" s="1" t="n">
        <f aca="false">IF(F95+B95&gt;0,F95+B95,0)</f>
        <v>1047.94691715623</v>
      </c>
      <c r="H95" s="1"/>
      <c r="I95" s="1" t="n">
        <f aca="false">+G95-G94</f>
        <v>-3.99532078084462</v>
      </c>
      <c r="J95" s="1" t="n">
        <f aca="false">+(I95+I94)/2</f>
        <v>-2.81658723615487</v>
      </c>
      <c r="K95" s="14" t="n">
        <f aca="false">SUM(G84:G95)/SUM(G72:G83)-1</f>
        <v>0.0160725645338145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19.178766862492</v>
      </c>
      <c r="C96" s="1"/>
      <c r="D96" s="1" t="n">
        <f aca="true">RAND()*$F$1+D95-$F$1/2+$D$1</f>
        <v>631.342341471878</v>
      </c>
      <c r="E96" s="1" t="n">
        <f aca="false">IF(D96&gt;0,D96,0)</f>
        <v>631.342341471878</v>
      </c>
      <c r="F96" s="1" t="n">
        <f aca="false">IF(E96+$B$1*(G95-G94)&gt;0,E96+$B$1*(G95-G94),0)</f>
        <v>630.143745237625</v>
      </c>
      <c r="G96" s="1" t="n">
        <f aca="false">IF(F96+B96&gt;0,F96+B96,0)</f>
        <v>1049.32251210012</v>
      </c>
      <c r="H96" s="1"/>
      <c r="I96" s="1" t="n">
        <f aca="false">+G96-G95</f>
        <v>1.37559494388734</v>
      </c>
      <c r="J96" s="1" t="n">
        <f aca="false">+(I96+I95)/2</f>
        <v>-1.30986291847864</v>
      </c>
      <c r="K96" s="14" t="n">
        <f aca="false">SUM(G85:G96)/SUM(G73:G84)-1</f>
        <v>0.0157367686989263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19.729004840047</v>
      </c>
      <c r="C97" s="1"/>
      <c r="D97" s="1" t="n">
        <f aca="true">RAND()*$F$1+D96-$F$1/2+$D$1</f>
        <v>635.885593885183</v>
      </c>
      <c r="E97" s="1" t="n">
        <f aca="false">IF(D97&gt;0,D97,0)</f>
        <v>635.885593885183</v>
      </c>
      <c r="F97" s="1" t="n">
        <f aca="false">IF(E97+$B$1*(G96-G95)&gt;0,E97+$B$1*(G96-G95),0)</f>
        <v>636.298272368349</v>
      </c>
      <c r="G97" s="1" t="n">
        <f aca="false">IF(F97+B97&gt;0,F97+B97,0)</f>
        <v>1056.0272772084</v>
      </c>
      <c r="H97" s="1"/>
      <c r="I97" s="1" t="n">
        <f aca="false">+G97-G96</f>
        <v>6.70476510827893</v>
      </c>
      <c r="J97" s="1" t="n">
        <f aca="false">+(I97+I96)/2</f>
        <v>4.04018002608314</v>
      </c>
      <c r="K97" s="14" t="n">
        <f aca="false">SUM(G86:G97)/SUM(G74:G85)-1</f>
        <v>0.0150732932994755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22.410910883358</v>
      </c>
      <c r="C98" s="1"/>
      <c r="D98" s="1" t="n">
        <f aca="true">RAND()*$F$1+D97-$F$1/2+$D$1</f>
        <v>638.124769764616</v>
      </c>
      <c r="E98" s="1" t="n">
        <f aca="false">IF(D98&gt;0,D98,0)</f>
        <v>638.124769764616</v>
      </c>
      <c r="F98" s="1" t="n">
        <f aca="false">IF(E98+$B$1*(G97-G96)&gt;0,E98+$B$1*(G97-G96),0)</f>
        <v>640.136199297099</v>
      </c>
      <c r="G98" s="1" t="n">
        <f aca="false">IF(F98+B98&gt;0,F98+B98,0)</f>
        <v>1062.54711018046</v>
      </c>
      <c r="H98" s="1"/>
      <c r="I98" s="1" t="n">
        <f aca="false">+G98-G97</f>
        <v>6.51983297206198</v>
      </c>
      <c r="J98" s="1" t="n">
        <f aca="false">+(I98+I97)/2</f>
        <v>6.61229904017046</v>
      </c>
      <c r="K98" s="14" t="n">
        <f aca="false">SUM(G87:G98)/SUM(G75:G86)-1</f>
        <v>0.0141510635220934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25.018844072183</v>
      </c>
      <c r="C99" s="1"/>
      <c r="D99" s="1" t="n">
        <f aca="true">RAND()*$F$1+D98-$F$1/2+$D$1</f>
        <v>641.526975269211</v>
      </c>
      <c r="E99" s="1" t="n">
        <f aca="false">IF(D99&gt;0,D99,0)</f>
        <v>641.526975269211</v>
      </c>
      <c r="F99" s="1" t="n">
        <f aca="false">IF(E99+$B$1*(G98-G97)&gt;0,E99+$B$1*(G98-G97),0)</f>
        <v>643.48292516083</v>
      </c>
      <c r="G99" s="1" t="n">
        <f aca="false">IF(F99+B99&gt;0,F99+B99,0)</f>
        <v>1068.50176923301</v>
      </c>
      <c r="H99" s="1"/>
      <c r="I99" s="1" t="n">
        <f aca="false">+G99-G98</f>
        <v>5.9546590525556</v>
      </c>
      <c r="J99" s="1" t="n">
        <f aca="false">+(I99+I98)/2</f>
        <v>6.23724601230879</v>
      </c>
      <c r="K99" s="14" t="n">
        <f aca="false">SUM(G88:G99)/SUM(G76:G87)-1</f>
        <v>0.0138454633524523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27.400707693205</v>
      </c>
      <c r="C100" s="1"/>
      <c r="D100" s="1" t="n">
        <f aca="true">RAND()*$F$1+D99-$F$1/2+$D$1</f>
        <v>641.413520582928</v>
      </c>
      <c r="E100" s="1" t="n">
        <f aca="false">IF(D100&gt;0,D100,0)</f>
        <v>641.413520582928</v>
      </c>
      <c r="F100" s="1" t="n">
        <f aca="false">IF(E100+$B$1*(G99-G98)&gt;0,E100+$B$1*(G99-G98),0)</f>
        <v>643.199918298694</v>
      </c>
      <c r="G100" s="1" t="n">
        <f aca="false">IF(F100+B100&gt;0,F100+B100,0)</f>
        <v>1070.6006259919</v>
      </c>
      <c r="H100" s="1"/>
      <c r="I100" s="1" t="n">
        <f aca="false">+G100-G99</f>
        <v>2.09885675888654</v>
      </c>
      <c r="J100" s="1" t="n">
        <f aca="false">+(I100+I99)/2</f>
        <v>4.02675790572107</v>
      </c>
      <c r="K100" s="14" t="n">
        <f aca="false">SUM(G89:G100)/SUM(G77:G88)-1</f>
        <v>0.0143532976071605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28.24025039676</v>
      </c>
      <c r="C101" s="1"/>
      <c r="D101" s="1" t="n">
        <f aca="true">RAND()*$F$1+D100-$F$1/2+$D$1</f>
        <v>642.16340536051</v>
      </c>
      <c r="E101" s="1" t="n">
        <f aca="false">IF(D101&gt;0,D101,0)</f>
        <v>642.16340536051</v>
      </c>
      <c r="F101" s="1" t="n">
        <f aca="false">IF(E101+$B$1*(G100-G99)&gt;0,E101+$B$1*(G100-G99),0)</f>
        <v>642.793062388176</v>
      </c>
      <c r="G101" s="1" t="n">
        <f aca="false">IF(F101+B101&gt;0,F101+B101,0)</f>
        <v>1071.03331278494</v>
      </c>
      <c r="H101" s="1"/>
      <c r="I101" s="1" t="n">
        <f aca="false">+G101-G100</f>
        <v>0.432686793035828</v>
      </c>
      <c r="J101" s="1" t="n">
        <f aca="false">+(I101+I100)/2</f>
        <v>1.26577177596118</v>
      </c>
      <c r="K101" s="14" t="n">
        <f aca="false">SUM(G90:G101)/SUM(G78:G89)-1</f>
        <v>0.0160011903976904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28.413325113974</v>
      </c>
      <c r="C102" s="1"/>
      <c r="D102" s="1" t="n">
        <f aca="true">RAND()*$F$1+D101-$F$1/2+$D$1</f>
        <v>640.526297466849</v>
      </c>
      <c r="E102" s="1" t="n">
        <f aca="false">IF(D102&gt;0,D102,0)</f>
        <v>640.526297466849</v>
      </c>
      <c r="F102" s="1" t="n">
        <f aca="false">IF(E102+$B$1*(G101-G100)&gt;0,E102+$B$1*(G101-G100),0)</f>
        <v>640.656103504759</v>
      </c>
      <c r="G102" s="1" t="n">
        <f aca="false">IF(F102+B102&gt;0,F102+B102,0)</f>
        <v>1069.06942861873</v>
      </c>
      <c r="H102" s="1"/>
      <c r="I102" s="1" t="n">
        <f aca="false">+G102-G101</f>
        <v>-1.96388416620175</v>
      </c>
      <c r="J102" s="1" t="n">
        <f aca="false">+(I102+I101)/2</f>
        <v>-0.765598686582962</v>
      </c>
      <c r="K102" s="14" t="n">
        <f aca="false">SUM(G91:G102)/SUM(G79:G90)-1</f>
        <v>0.0174778723460722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27.627771447493</v>
      </c>
      <c r="C103" s="1"/>
      <c r="D103" s="1" t="n">
        <f aca="true">RAND()*$F$1+D102-$F$1/2+$D$1</f>
        <v>641.403563096326</v>
      </c>
      <c r="E103" s="1" t="n">
        <f aca="false">IF(D103&gt;0,D103,0)</f>
        <v>641.403563096326</v>
      </c>
      <c r="F103" s="1" t="n">
        <f aca="false">IF(E103+$B$1*(G102-G101)&gt;0,E103+$B$1*(G102-G101),0)</f>
        <v>640.814397846466</v>
      </c>
      <c r="G103" s="1" t="n">
        <f aca="false">IF(F103+B103&gt;0,F103+B103,0)</f>
        <v>1068.44216929396</v>
      </c>
      <c r="H103" s="1"/>
      <c r="I103" s="1" t="n">
        <f aca="false">+G103-G102</f>
        <v>-0.627259324774514</v>
      </c>
      <c r="J103" s="1" t="n">
        <f aca="false">+(I103+I102)/2</f>
        <v>-1.29557174548813</v>
      </c>
      <c r="K103" s="14" t="n">
        <f aca="false">SUM(G92:G103)/SUM(G80:G91)-1</f>
        <v>0.0177951762954895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27.376867717584</v>
      </c>
      <c r="C104" s="1"/>
      <c r="D104" s="1" t="n">
        <f aca="true">RAND()*$F$1+D103-$F$1/2+$D$1</f>
        <v>644.099738466631</v>
      </c>
      <c r="E104" s="1" t="n">
        <f aca="false">IF(D104&gt;0,D104,0)</f>
        <v>644.099738466631</v>
      </c>
      <c r="F104" s="1" t="n">
        <f aca="false">IF(E104+$B$1*(G103-G102)&gt;0,E104+$B$1*(G103-G102),0)</f>
        <v>643.911560669199</v>
      </c>
      <c r="G104" s="1" t="n">
        <f aca="false">IF(F104+B104&gt;0,F104+B104,0)</f>
        <v>1071.28842838678</v>
      </c>
      <c r="H104" s="1"/>
      <c r="I104" s="1" t="n">
        <f aca="false">+G104-G103</f>
        <v>2.84625909282318</v>
      </c>
      <c r="J104" s="1" t="n">
        <f aca="false">+(I104+I103)/2</f>
        <v>1.10949988402433</v>
      </c>
      <c r="K104" s="14" t="n">
        <f aca="false">SUM(G93:G104)/SUM(G81:G92)-1</f>
        <v>0.0173649233190736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28.515371354713</v>
      </c>
      <c r="C105" s="1"/>
      <c r="D105" s="1" t="n">
        <f aca="true">RAND()*$F$1+D104-$F$1/2+$D$1</f>
        <v>640.877591805075</v>
      </c>
      <c r="E105" s="1" t="n">
        <f aca="false">IF(D105&gt;0,D105,0)</f>
        <v>640.877591805075</v>
      </c>
      <c r="F105" s="1" t="n">
        <f aca="false">IF(E105+$B$1*(G104-G103)&gt;0,E105+$B$1*(G104-G103),0)</f>
        <v>641.731469532922</v>
      </c>
      <c r="G105" s="1" t="n">
        <f aca="false">IF(F105+B105&gt;0,F105+B105,0)</f>
        <v>1070.24684088763</v>
      </c>
      <c r="H105" s="1"/>
      <c r="I105" s="1" t="n">
        <f aca="false">+G105-G104</f>
        <v>-1.04158749914791</v>
      </c>
      <c r="J105" s="1" t="n">
        <f aca="false">+(I105+I104)/2</f>
        <v>0.902335796837633</v>
      </c>
      <c r="K105" s="14" t="n">
        <f aca="false">SUM(G94:G105)/SUM(G82:G93)-1</f>
        <v>0.017202796584284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28.098736355054</v>
      </c>
      <c r="C106" s="1"/>
      <c r="D106" s="1" t="n">
        <f aca="true">RAND()*$F$1+D105-$F$1/2+$D$1</f>
        <v>641.61365675274</v>
      </c>
      <c r="E106" s="1" t="n">
        <f aca="false">IF(D106&gt;0,D106,0)</f>
        <v>641.61365675274</v>
      </c>
      <c r="F106" s="1" t="n">
        <f aca="false">IF(E106+$B$1*(G105-G104)&gt;0,E106+$B$1*(G105-G104),0)</f>
        <v>641.301180502996</v>
      </c>
      <c r="G106" s="1" t="n">
        <f aca="false">IF(F106+B106&gt;0,F106+B106,0)</f>
        <v>1069.39991685805</v>
      </c>
      <c r="H106" s="1"/>
      <c r="I106" s="1" t="n">
        <f aca="false">+G106-G105</f>
        <v>-0.846924029584443</v>
      </c>
      <c r="J106" s="1" t="n">
        <f aca="false">+(I106+I105)/2</f>
        <v>-0.944255764366176</v>
      </c>
      <c r="K106" s="14" t="n">
        <f aca="false">SUM(G95:G106)/SUM(G83:G94)-1</f>
        <v>0.0172101099441986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27.75996674322</v>
      </c>
      <c r="C107" s="1"/>
      <c r="D107" s="1" t="n">
        <f aca="true">RAND()*$F$1+D106-$F$1/2+$D$1</f>
        <v>642.314874560602</v>
      </c>
      <c r="E107" s="1" t="n">
        <f aca="false">IF(D107&gt;0,D107,0)</f>
        <v>642.314874560602</v>
      </c>
      <c r="F107" s="1" t="n">
        <f aca="false">IF(E107+$B$1*(G106-G105)&gt;0,E107+$B$1*(G106-G105),0)</f>
        <v>642.060797351727</v>
      </c>
      <c r="G107" s="1" t="n">
        <f aca="false">IF(F107+B107&gt;0,F107+B107,0)</f>
        <v>1069.82076409495</v>
      </c>
      <c r="H107" s="1"/>
      <c r="I107" s="1" t="n">
        <f aca="false">+G107-G106</f>
        <v>0.420847236897089</v>
      </c>
      <c r="J107" s="1" t="n">
        <f aca="false">+(I107+I106)/2</f>
        <v>-0.213038396343677</v>
      </c>
      <c r="K107" s="14" t="n">
        <f aca="false">SUM(G96:G107)/SUM(G84:G95)-1</f>
        <v>0.0177231450375277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27.928305637979</v>
      </c>
      <c r="C108" s="1"/>
      <c r="D108" s="1" t="n">
        <f aca="true">RAND()*$F$1+D107-$F$1/2+$D$1</f>
        <v>637.953672355303</v>
      </c>
      <c r="E108" s="1" t="n">
        <f aca="false">IF(D108&gt;0,D108,0)</f>
        <v>637.953672355303</v>
      </c>
      <c r="F108" s="1" t="n">
        <f aca="false">IF(E108+$B$1*(G107-G106)&gt;0,E108+$B$1*(G107-G106),0)</f>
        <v>638.079926526372</v>
      </c>
      <c r="G108" s="1" t="n">
        <f aca="false">IF(F108+B108&gt;0,F108+B108,0)</f>
        <v>1066.00823216435</v>
      </c>
      <c r="H108" s="1"/>
      <c r="I108" s="1" t="n">
        <f aca="false">+G108-G107</f>
        <v>-3.8125319305957</v>
      </c>
      <c r="J108" s="1" t="n">
        <f aca="false">+(I108+I107)/2</f>
        <v>-1.6958423468493</v>
      </c>
      <c r="K108" s="14" t="n">
        <f aca="false">SUM(G97:G108)/SUM(G85:G96)-1</f>
        <v>0.0180198699338756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26.403292865741</v>
      </c>
      <c r="C109" s="1"/>
      <c r="D109" s="1" t="n">
        <f aca="true">RAND()*$F$1+D108-$F$1/2+$D$1</f>
        <v>633.82763734141</v>
      </c>
      <c r="E109" s="1" t="n">
        <f aca="false">IF(D109&gt;0,D109,0)</f>
        <v>633.82763734141</v>
      </c>
      <c r="F109" s="1" t="n">
        <f aca="false">IF(E109+$B$1*(G108-G107)&gt;0,E109+$B$1*(G108-G107),0)</f>
        <v>632.683877762231</v>
      </c>
      <c r="G109" s="1" t="n">
        <f aca="false">IF(F109+B109&gt;0,F109+B109,0)</f>
        <v>1059.08717062797</v>
      </c>
      <c r="H109" s="1"/>
      <c r="I109" s="1" t="n">
        <f aca="false">+G109-G108</f>
        <v>-6.92106153637951</v>
      </c>
      <c r="J109" s="1" t="n">
        <f aca="false">+(I109+I108)/2</f>
        <v>-5.3667967334876</v>
      </c>
      <c r="K109" s="14" t="n">
        <f aca="false">SUM(G98:G109)/SUM(G86:G97)-1</f>
        <v>0.0171705872324812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23.634868251189</v>
      </c>
      <c r="C110" s="1"/>
      <c r="D110" s="1" t="n">
        <f aca="true">RAND()*$F$1+D109-$F$1/2+$D$1</f>
        <v>637.859228857229</v>
      </c>
      <c r="E110" s="1" t="n">
        <f aca="false">IF(D110&gt;0,D110,0)</f>
        <v>637.859228857229</v>
      </c>
      <c r="F110" s="1" t="n">
        <f aca="false">IF(E110+$B$1*(G109-G108)&gt;0,E110+$B$1*(G109-G108),0)</f>
        <v>635.782910396316</v>
      </c>
      <c r="G110" s="1" t="n">
        <f aca="false">IF(F110+B110&gt;0,F110+B110,0)</f>
        <v>1059.4177786475</v>
      </c>
      <c r="H110" s="1"/>
      <c r="I110" s="1" t="n">
        <f aca="false">+G110-G109</f>
        <v>0.330608019532519</v>
      </c>
      <c r="J110" s="1" t="n">
        <f aca="false">+(I110+I109)/2</f>
        <v>-3.2952267584235</v>
      </c>
      <c r="K110" s="14" t="n">
        <f aca="false">SUM(G99:G110)/SUM(G87:G98)-1</f>
        <v>0.0158485674521909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23.767111459002</v>
      </c>
      <c r="C111" s="1"/>
      <c r="D111" s="1" t="n">
        <f aca="true">RAND()*$F$1+D110-$F$1/2+$D$1</f>
        <v>643.126976886734</v>
      </c>
      <c r="E111" s="1" t="n">
        <f aca="false">IF(D111&gt;0,D111,0)</f>
        <v>643.126976886734</v>
      </c>
      <c r="F111" s="1" t="n">
        <f aca="false">IF(E111+$B$1*(G110-G109)&gt;0,E111+$B$1*(G110-G109),0)</f>
        <v>643.226159292594</v>
      </c>
      <c r="G111" s="1" t="n">
        <f aca="false">IF(F111+B111&gt;0,F111+B111,0)</f>
        <v>1066.9932707516</v>
      </c>
      <c r="H111" s="1"/>
      <c r="I111" s="1" t="n">
        <f aca="false">+G111-G110</f>
        <v>7.57549210409138</v>
      </c>
      <c r="J111" s="1" t="n">
        <f aca="false">+(I111+I110)/2</f>
        <v>3.95305006181195</v>
      </c>
      <c r="K111" s="14" t="n">
        <f aca="false">SUM(G100:G111)/SUM(G88:G99)-1</f>
        <v>0.0142081233137485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26.797308300638</v>
      </c>
      <c r="C112" s="1"/>
      <c r="D112" s="1" t="n">
        <f aca="true">RAND()*$F$1+D111-$F$1/2+$D$1</f>
        <v>642.162340991566</v>
      </c>
      <c r="E112" s="1" t="n">
        <f aca="false">IF(D112&gt;0,D112,0)</f>
        <v>642.162340991566</v>
      </c>
      <c r="F112" s="1" t="n">
        <f aca="false">IF(E112+$B$1*(G111-G110)&gt;0,E112+$B$1*(G111-G110),0)</f>
        <v>644.434988622793</v>
      </c>
      <c r="G112" s="1" t="n">
        <f aca="false">IF(F112+B112&gt;0,F112+B112,0)</f>
        <v>1071.23229692343</v>
      </c>
      <c r="H112" s="1"/>
      <c r="I112" s="1" t="n">
        <f aca="false">+G112-G111</f>
        <v>4.2390261718358</v>
      </c>
      <c r="J112" s="1" t="n">
        <f aca="false">+(I112+I111)/2</f>
        <v>5.90725913796359</v>
      </c>
      <c r="K112" s="14" t="n">
        <f aca="false">SUM(G101:G112)/SUM(G89:G100)-1</f>
        <v>0.0124735565308736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28.492918769373</v>
      </c>
      <c r="C113" s="1"/>
      <c r="D113" s="1" t="n">
        <f aca="true">RAND()*$F$1+D112-$F$1/2+$D$1</f>
        <v>643.518715211819</v>
      </c>
      <c r="E113" s="1" t="n">
        <f aca="false">IF(D113&gt;0,D113,0)</f>
        <v>643.518715211819</v>
      </c>
      <c r="F113" s="1" t="n">
        <f aca="false">IF(E113+$B$1*(G112-G111)&gt;0,E113+$B$1*(G112-G111),0)</f>
        <v>644.79042306337</v>
      </c>
      <c r="G113" s="1" t="n">
        <f aca="false">IF(F113+B113&gt;0,F113+B113,0)</f>
        <v>1073.28334183274</v>
      </c>
      <c r="H113" s="1"/>
      <c r="I113" s="1" t="n">
        <f aca="false">+G113-G112</f>
        <v>2.05104490931126</v>
      </c>
      <c r="J113" s="1" t="n">
        <f aca="false">+(I113+I112)/2</f>
        <v>3.14503554057353</v>
      </c>
      <c r="K113" s="14" t="n">
        <f aca="false">SUM(G102:G113)/SUM(G90:G101)-1</f>
        <v>0.0105495597107543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29.313336733097</v>
      </c>
      <c r="C114" s="1"/>
      <c r="D114" s="1" t="n">
        <f aca="true">RAND()*$F$1+D113-$F$1/2+$D$1</f>
        <v>639.154080377743</v>
      </c>
      <c r="E114" s="1" t="n">
        <f aca="false">IF(D114&gt;0,D114,0)</f>
        <v>639.154080377743</v>
      </c>
      <c r="F114" s="1" t="n">
        <f aca="false">IF(E114+$B$1*(G113-G112)&gt;0,E114+$B$1*(G113-G112),0)</f>
        <v>639.769393850537</v>
      </c>
      <c r="G114" s="1" t="n">
        <f aca="false">IF(F114+B114&gt;0,F114+B114,0)</f>
        <v>1069.08273058363</v>
      </c>
      <c r="H114" s="1"/>
      <c r="I114" s="1" t="n">
        <f aca="false">+G114-G113</f>
        <v>-4.20061124910899</v>
      </c>
      <c r="J114" s="1" t="n">
        <f aca="false">+(I114+I113)/2</f>
        <v>-1.07478316989886</v>
      </c>
      <c r="K114" s="14" t="n">
        <f aca="false">SUM(G103:G114)/SUM(G91:G102)-1</f>
        <v>0.00858772341597236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27.633092233454</v>
      </c>
      <c r="C115" s="1"/>
      <c r="D115" s="1" t="n">
        <f aca="true">RAND()*$F$1+D114-$F$1/2+$D$1</f>
        <v>636.879745903348</v>
      </c>
      <c r="E115" s="1" t="n">
        <f aca="false">IF(D115&gt;0,D115,0)</f>
        <v>636.879745903348</v>
      </c>
      <c r="F115" s="1" t="n">
        <f aca="false">IF(E115+$B$1*(G114-G113)&gt;0,E115+$B$1*(G114-G113),0)</f>
        <v>635.619562528615</v>
      </c>
      <c r="G115" s="1" t="n">
        <f aca="false">IF(F115+B115&gt;0,F115+B115,0)</f>
        <v>1063.25265476207</v>
      </c>
      <c r="H115" s="1"/>
      <c r="I115" s="1" t="n">
        <f aca="false">+G115-G114</f>
        <v>-5.83007582156506</v>
      </c>
      <c r="J115" s="1" t="n">
        <f aca="false">+(I115+I114)/2</f>
        <v>-5.01534353533702</v>
      </c>
      <c r="K115" s="14" t="n">
        <f aca="false">SUM(G104:G115)/SUM(G92:G103)-1</f>
        <v>0.0067214927175733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25.301061904828</v>
      </c>
      <c r="C116" s="1"/>
      <c r="D116" s="1" t="n">
        <f aca="true">RAND()*$F$1+D115-$F$1/2+$D$1</f>
        <v>642.159540726025</v>
      </c>
      <c r="E116" s="1" t="n">
        <f aca="false">IF(D116&gt;0,D116,0)</f>
        <v>642.159540726025</v>
      </c>
      <c r="F116" s="1" t="n">
        <f aca="false">IF(E116+$B$1*(G115-G114)&gt;0,E116+$B$1*(G115-G114),0)</f>
        <v>640.410517979555</v>
      </c>
      <c r="G116" s="1" t="n">
        <f aca="false">IF(F116+B116&gt;0,F116+B116,0)</f>
        <v>1065.71157988438</v>
      </c>
      <c r="H116" s="1"/>
      <c r="I116" s="1" t="n">
        <f aca="false">+G116-G115</f>
        <v>2.45892512231399</v>
      </c>
      <c r="J116" s="1" t="n">
        <f aca="false">+(I116+I115)/2</f>
        <v>-1.68557534962554</v>
      </c>
      <c r="K116" s="14" t="n">
        <f aca="false">SUM(G105:G116)/SUM(G93:G104)-1</f>
        <v>0.00496335943144843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26.284631953753</v>
      </c>
      <c r="C117" s="1"/>
      <c r="D117" s="1" t="n">
        <f aca="true">RAND()*$F$1+D116-$F$1/2+$D$1</f>
        <v>641.658464661347</v>
      </c>
      <c r="E117" s="1" t="n">
        <f aca="false">IF(D117&gt;0,D117,0)</f>
        <v>641.658464661347</v>
      </c>
      <c r="F117" s="1" t="n">
        <f aca="false">IF(E117+$B$1*(G116-G115)&gt;0,E117+$B$1*(G116-G115),0)</f>
        <v>642.396142198041</v>
      </c>
      <c r="G117" s="1" t="n">
        <f aca="false">IF(F117+B117&gt;0,F117+B117,0)</f>
        <v>1068.68077415179</v>
      </c>
      <c r="H117" s="1"/>
      <c r="I117" s="1" t="n">
        <f aca="false">+G117-G116</f>
        <v>2.96919426741101</v>
      </c>
      <c r="J117" s="1" t="n">
        <f aca="false">+(I117+I116)/2</f>
        <v>2.7140596948625</v>
      </c>
      <c r="K117" s="14" t="n">
        <f aca="false">SUM(G106:G117)/SUM(G94:G105)-1</f>
        <v>0.00352763127426625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27.472309660718</v>
      </c>
      <c r="C118" s="1"/>
      <c r="D118" s="1" t="n">
        <f aca="true">RAND()*$F$1+D117-$F$1/2+$D$1</f>
        <v>644.821417813822</v>
      </c>
      <c r="E118" s="1" t="n">
        <f aca="false">IF(D118&gt;0,D118,0)</f>
        <v>644.821417813822</v>
      </c>
      <c r="F118" s="1" t="n">
        <f aca="false">IF(E118+$B$1*(G117-G116)&gt;0,E118+$B$1*(G117-G116),0)</f>
        <v>645.712176094045</v>
      </c>
      <c r="G118" s="1" t="n">
        <f aca="false">IF(F118+B118&gt;0,F118+B118,0)</f>
        <v>1073.18448575476</v>
      </c>
      <c r="H118" s="1"/>
      <c r="I118" s="1" t="n">
        <f aca="false">+G118-G117</f>
        <v>4.50371160296891</v>
      </c>
      <c r="J118" s="1" t="n">
        <f aca="false">+(I118+I117)/2</f>
        <v>3.73645293518996</v>
      </c>
      <c r="K118" s="14" t="n">
        <f aca="false">SUM(G107:G118)/SUM(G95:G106)-1</f>
        <v>0.002452460151392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29.273794301905</v>
      </c>
      <c r="C119" s="1"/>
      <c r="D119" s="1" t="n">
        <f aca="true">RAND()*$F$1+D118-$F$1/2+$D$1</f>
        <v>649.825668265791</v>
      </c>
      <c r="E119" s="1" t="n">
        <f aca="false">IF(D119&gt;0,D119,0)</f>
        <v>649.825668265791</v>
      </c>
      <c r="F119" s="1" t="n">
        <f aca="false">IF(E119+$B$1*(G118-G117)&gt;0,E119+$B$1*(G118-G117),0)</f>
        <v>651.176781746681</v>
      </c>
      <c r="G119" s="1" t="n">
        <f aca="false">IF(F119+B119&gt;0,F119+B119,0)</f>
        <v>1080.45057604859</v>
      </c>
      <c r="H119" s="1"/>
      <c r="I119" s="1" t="n">
        <f aca="false">+G119-G118</f>
        <v>7.26609029382394</v>
      </c>
      <c r="J119" s="1" t="n">
        <f aca="false">+(I119+I118)/2</f>
        <v>5.88490094839642</v>
      </c>
      <c r="K119" s="14" t="n">
        <f aca="false">SUM(G108:G119)/SUM(G96:G107)-1</f>
        <v>0.00156957372440592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32.180230419435</v>
      </c>
      <c r="C120" s="1"/>
      <c r="D120" s="1" t="n">
        <f aca="true">RAND()*$F$1+D119-$F$1/2+$D$1</f>
        <v>651.910224543915</v>
      </c>
      <c r="E120" s="1" t="n">
        <f aca="false">IF(D120&gt;0,D120,0)</f>
        <v>651.910224543915</v>
      </c>
      <c r="F120" s="1" t="n">
        <f aca="false">IF(E120+$B$1*(G119-G118)&gt;0,E120+$B$1*(G119-G118),0)</f>
        <v>654.090051632062</v>
      </c>
      <c r="G120" s="1" t="n">
        <f aca="false">IF(F120+B120&gt;0,F120+B120,0)</f>
        <v>1086.2702820515</v>
      </c>
      <c r="H120" s="1"/>
      <c r="I120" s="1" t="n">
        <f aca="false">+G120-G119</f>
        <v>5.81970600291015</v>
      </c>
      <c r="J120" s="1" t="n">
        <f aca="false">+(I120+I119)/2</f>
        <v>6.54289814836704</v>
      </c>
      <c r="K120" s="14" t="n">
        <f aca="false">SUM(G109:G120)/SUM(G97:G108)-1</f>
        <v>0.00184664734249651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34.508112820599</v>
      </c>
      <c r="C121" s="1"/>
      <c r="D121" s="1" t="n">
        <f aca="true">RAND()*$F$1+D120-$F$1/2+$D$1</f>
        <v>648.516343341869</v>
      </c>
      <c r="E121" s="1" t="n">
        <f aca="false">IF(D121&gt;0,D121,0)</f>
        <v>648.516343341869</v>
      </c>
      <c r="F121" s="1" t="n">
        <f aca="false">IF(E121+$B$1*(G120-G119)&gt;0,E121+$B$1*(G120-G119),0)</f>
        <v>650.262255142742</v>
      </c>
      <c r="G121" s="1" t="n">
        <f aca="false">IF(F121+B121&gt;0,F121+B121,0)</f>
        <v>1084.77036796334</v>
      </c>
      <c r="H121" s="1"/>
      <c r="I121" s="1" t="n">
        <f aca="false">+G121-G120</f>
        <v>-1.49991408815617</v>
      </c>
      <c r="J121" s="1" t="n">
        <f aca="false">+(I121+I120)/2</f>
        <v>2.15989595737699</v>
      </c>
      <c r="K121" s="14" t="n">
        <f aca="false">SUM(G110:G121)/SUM(G98:G109)-1</f>
        <v>0.00361143921193818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33.908147185336</v>
      </c>
      <c r="C122" s="1"/>
      <c r="D122" s="1" t="n">
        <f aca="true">RAND()*$F$1+D121-$F$1/2+$D$1</f>
        <v>651.103978236835</v>
      </c>
      <c r="E122" s="1" t="n">
        <f aca="false">IF(D122&gt;0,D122,0)</f>
        <v>651.103978236835</v>
      </c>
      <c r="F122" s="1" t="n">
        <f aca="false">IF(E122+$B$1*(G121-G120)&gt;0,E122+$B$1*(G121-G120),0)</f>
        <v>650.654004010388</v>
      </c>
      <c r="G122" s="1" t="n">
        <f aca="false">IF(F122+B122&gt;0,F122+B122,0)</f>
        <v>1084.56215119572</v>
      </c>
      <c r="H122" s="1"/>
      <c r="I122" s="1" t="n">
        <f aca="false">+G122-G121</f>
        <v>-0.20821676761625</v>
      </c>
      <c r="J122" s="1" t="n">
        <f aca="false">+(I122+I121)/2</f>
        <v>-0.854065427886212</v>
      </c>
      <c r="K122" s="14" t="n">
        <f aca="false">SUM(G111:G122)/SUM(G99:G110)-1</f>
        <v>0.00581897764470263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33.82486047829</v>
      </c>
      <c r="C123" s="1"/>
      <c r="D123" s="1" t="n">
        <f aca="true">RAND()*$F$1+D122-$F$1/2+$D$1</f>
        <v>650.6908560211</v>
      </c>
      <c r="E123" s="1" t="n">
        <f aca="false">IF(D123&gt;0,D123,0)</f>
        <v>650.6908560211</v>
      </c>
      <c r="F123" s="1" t="n">
        <f aca="false">IF(E123+$B$1*(G122-G121)&gt;0,E123+$B$1*(G122-G121),0)</f>
        <v>650.628390990815</v>
      </c>
      <c r="G123" s="1" t="n">
        <f aca="false">IF(F123+B123&gt;0,F123+B123,0)</f>
        <v>1084.45325146911</v>
      </c>
      <c r="H123" s="1"/>
      <c r="I123" s="1" t="n">
        <f aca="false">+G123-G122</f>
        <v>-0.108899726619256</v>
      </c>
      <c r="J123" s="1" t="n">
        <f aca="false">+(I123+I122)/2</f>
        <v>-0.158558247117753</v>
      </c>
      <c r="K123" s="14" t="n">
        <f aca="false">SUM(G112:G123)/SUM(G100:G111)-1</f>
        <v>0.00730025567503811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33.781300587642</v>
      </c>
      <c r="C124" s="1"/>
      <c r="D124" s="1" t="n">
        <f aca="true">RAND()*$F$1+D123-$F$1/2+$D$1</f>
        <v>649.75231516778</v>
      </c>
      <c r="E124" s="1" t="n">
        <f aca="false">IF(D124&gt;0,D124,0)</f>
        <v>649.75231516778</v>
      </c>
      <c r="F124" s="1" t="n">
        <f aca="false">IF(E124+$B$1*(G123-G122)&gt;0,E124+$B$1*(G123-G122),0)</f>
        <v>649.719645249794</v>
      </c>
      <c r="G124" s="1" t="n">
        <f aca="false">IF(F124+B124&gt;0,F124+B124,0)</f>
        <v>1083.50094583744</v>
      </c>
      <c r="H124" s="1"/>
      <c r="I124" s="1" t="n">
        <f aca="false">+G124-G123</f>
        <v>-0.952305631668878</v>
      </c>
      <c r="J124" s="1" t="n">
        <f aca="false">+(I124+I123)/2</f>
        <v>-0.530602679144067</v>
      </c>
      <c r="K124" s="14" t="n">
        <f aca="false">SUM(G113:G124)/SUM(G101:G112)-1</f>
        <v>0.00820818032850679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33.400378334974</v>
      </c>
      <c r="C125" s="1"/>
      <c r="D125" s="1" t="n">
        <f aca="true">RAND()*$F$1+D124-$F$1/2+$D$1</f>
        <v>647.982082583764</v>
      </c>
      <c r="E125" s="1" t="n">
        <f aca="false">IF(D125&gt;0,D125,0)</f>
        <v>647.982082583764</v>
      </c>
      <c r="F125" s="1" t="n">
        <f aca="false">IF(E125+$B$1*(G124-G123)&gt;0,E125+$B$1*(G124-G123),0)</f>
        <v>647.696390894264</v>
      </c>
      <c r="G125" s="1" t="n">
        <f aca="false">IF(F125+B125&gt;0,F125+B125,0)</f>
        <v>1081.09676922924</v>
      </c>
      <c r="H125" s="1"/>
      <c r="I125" s="1" t="n">
        <f aca="false">+G125-G124</f>
        <v>-2.40417660819799</v>
      </c>
      <c r="J125" s="1" t="n">
        <f aca="false">+(I125+I124)/2</f>
        <v>-1.67824111993343</v>
      </c>
      <c r="K125" s="14" t="n">
        <f aca="false">SUM(G114:G125)/SUM(G102:G113)-1</f>
        <v>0.00864089488863384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32.438707691695</v>
      </c>
      <c r="C126" s="1"/>
      <c r="D126" s="1" t="n">
        <f aca="true">RAND()*$F$1+D125-$F$1/2+$D$1</f>
        <v>645.573230904567</v>
      </c>
      <c r="E126" s="1" t="n">
        <f aca="false">IF(D126&gt;0,D126,0)</f>
        <v>645.573230904567</v>
      </c>
      <c r="F126" s="1" t="n">
        <f aca="false">IF(E126+$B$1*(G125-G124)&gt;0,E126+$B$1*(G125-G124),0)</f>
        <v>644.851977922107</v>
      </c>
      <c r="G126" s="1" t="n">
        <f aca="false">IF(F126+B126&gt;0,F126+B126,0)</f>
        <v>1077.2906856138</v>
      </c>
      <c r="H126" s="1"/>
      <c r="I126" s="1" t="n">
        <f aca="false">+G126-G125</f>
        <v>-3.80608361543568</v>
      </c>
      <c r="J126" s="1" t="n">
        <f aca="false">+(I126+I125)/2</f>
        <v>-3.10513011181683</v>
      </c>
      <c r="K126" s="14" t="n">
        <f aca="false">SUM(G115:G126)/SUM(G103:G114)-1</f>
        <v>0.0092803786094481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30.916274245521</v>
      </c>
      <c r="C127" s="1"/>
      <c r="D127" s="1" t="n">
        <f aca="true">RAND()*$F$1+D126-$F$1/2+$D$1</f>
        <v>649.72108467683</v>
      </c>
      <c r="E127" s="1" t="n">
        <f aca="false">IF(D127&gt;0,D127,0)</f>
        <v>649.72108467683</v>
      </c>
      <c r="F127" s="1" t="n">
        <f aca="false">IF(E127+$B$1*(G126-G125)&gt;0,E127+$B$1*(G126-G125),0)</f>
        <v>648.5792595922</v>
      </c>
      <c r="G127" s="1" t="n">
        <f aca="false">IF(F127+B127&gt;0,F127+B127,0)</f>
        <v>1079.49553383772</v>
      </c>
      <c r="H127" s="1"/>
      <c r="I127" s="1" t="n">
        <f aca="false">+G127-G126</f>
        <v>2.20484822391791</v>
      </c>
      <c r="J127" s="1" t="n">
        <f aca="false">+(I127+I126)/2</f>
        <v>-0.800617695758888</v>
      </c>
      <c r="K127" s="14" t="n">
        <f aca="false">SUM(G116:G127)/SUM(G104:G115)-1</f>
        <v>0.010957352928586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31.798213535088</v>
      </c>
      <c r="C128" s="1"/>
      <c r="D128" s="1" t="n">
        <f aca="true">RAND()*$F$1+D127-$F$1/2+$D$1</f>
        <v>653.762940130841</v>
      </c>
      <c r="E128" s="1" t="n">
        <f aca="false">IF(D128&gt;0,D128,0)</f>
        <v>653.762940130841</v>
      </c>
      <c r="F128" s="1" t="n">
        <f aca="false">IF(E128+$B$1*(G127-G126)&gt;0,E128+$B$1*(G127-G126),0)</f>
        <v>654.424394598017</v>
      </c>
      <c r="G128" s="1" t="n">
        <f aca="false">IF(F128+B128&gt;0,F128+B128,0)</f>
        <v>1086.22260813311</v>
      </c>
      <c r="H128" s="1"/>
      <c r="I128" s="1" t="n">
        <f aca="false">+G128-G127</f>
        <v>6.72707429538468</v>
      </c>
      <c r="J128" s="1" t="n">
        <f aca="false">+(I128+I127)/2</f>
        <v>4.46596125965129</v>
      </c>
      <c r="K128" s="14" t="n">
        <f aca="false">SUM(G117:G128)/SUM(G105:G116)-1</f>
        <v>0.0129996780384534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34.489043253242</v>
      </c>
      <c r="C129" s="1"/>
      <c r="D129" s="1" t="n">
        <f aca="true">RAND()*$F$1+D128-$F$1/2+$D$1</f>
        <v>655.829816639745</v>
      </c>
      <c r="E129" s="1" t="n">
        <f aca="false">IF(D129&gt;0,D129,0)</f>
        <v>655.829816639745</v>
      </c>
      <c r="F129" s="1" t="n">
        <f aca="false">IF(E129+$B$1*(G128-G127)&gt;0,E129+$B$1*(G128-G127),0)</f>
        <v>657.847938928361</v>
      </c>
      <c r="G129" s="1" t="n">
        <f aca="false">IF(F129+B129&gt;0,F129+B129,0)</f>
        <v>1092.3369821816</v>
      </c>
      <c r="H129" s="1"/>
      <c r="I129" s="1" t="n">
        <f aca="false">+G129-G128</f>
        <v>6.11437404849767</v>
      </c>
      <c r="J129" s="1" t="n">
        <f aca="false">+(I129+I128)/2</f>
        <v>6.42072417194117</v>
      </c>
      <c r="K129" s="14" t="n">
        <f aca="false">SUM(G118:G129)/SUM(G106:G117)-1</f>
        <v>0.0149714552040667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36.934792872641</v>
      </c>
      <c r="C130" s="1"/>
      <c r="D130" s="1" t="n">
        <f aca="true">RAND()*$F$1+D129-$F$1/2+$D$1</f>
        <v>658.401259019852</v>
      </c>
      <c r="E130" s="1" t="n">
        <f aca="false">IF(D130&gt;0,D130,0)</f>
        <v>658.401259019852</v>
      </c>
      <c r="F130" s="1" t="n">
        <f aca="false">IF(E130+$B$1*(G129-G128)&gt;0,E130+$B$1*(G129-G128),0)</f>
        <v>660.235571234401</v>
      </c>
      <c r="G130" s="1" t="n">
        <f aca="false">IF(F130+B130&gt;0,F130+B130,0)</f>
        <v>1097.17036410704</v>
      </c>
      <c r="H130" s="1"/>
      <c r="I130" s="1" t="n">
        <f aca="false">+G130-G129</f>
        <v>4.83338192543988</v>
      </c>
      <c r="J130" s="1" t="n">
        <f aca="false">+(I130+I129)/2</f>
        <v>5.47387798696877</v>
      </c>
      <c r="K130" s="14" t="n">
        <f aca="false">SUM(G119:G130)/SUM(G107:G118)-1</f>
        <v>0.0165445486160312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38.868145642817</v>
      </c>
      <c r="C131" s="1"/>
      <c r="D131" s="1" t="n">
        <f aca="true">RAND()*$F$1+D130-$F$1/2+$D$1</f>
        <v>656.494829272819</v>
      </c>
      <c r="E131" s="1" t="n">
        <f aca="false">IF(D131&gt;0,D131,0)</f>
        <v>656.494829272819</v>
      </c>
      <c r="F131" s="1" t="n">
        <f aca="false">IF(E131+$B$1*(G130-G129)&gt;0,E131+$B$1*(G130-G129),0)</f>
        <v>657.944843850451</v>
      </c>
      <c r="G131" s="1" t="n">
        <f aca="false">IF(F131+B131&gt;0,F131+B131,0)</f>
        <v>1096.81298949327</v>
      </c>
      <c r="H131" s="1"/>
      <c r="I131" s="1" t="n">
        <f aca="false">+G131-G130</f>
        <v>-0.357374613774709</v>
      </c>
      <c r="J131" s="1" t="n">
        <f aca="false">+(I131+I130)/2</f>
        <v>2.23800365583259</v>
      </c>
      <c r="K131" s="14" t="n">
        <f aca="false">SUM(G120:G131)/SUM(G108:G119)-1</f>
        <v>0.0169781136265366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38.725195797307</v>
      </c>
      <c r="C132" s="1"/>
      <c r="D132" s="1" t="n">
        <f aca="true">RAND()*$F$1+D131-$F$1/2+$D$1</f>
        <v>656.957797598988</v>
      </c>
      <c r="E132" s="1" t="n">
        <f aca="false">IF(D132&gt;0,D132,0)</f>
        <v>656.957797598988</v>
      </c>
      <c r="F132" s="1" t="n">
        <f aca="false">IF(E132+$B$1*(G131-G130)&gt;0,E132+$B$1*(G131-G130),0)</f>
        <v>656.850585214856</v>
      </c>
      <c r="G132" s="1" t="n">
        <f aca="false">IF(F132+B132&gt;0,F132+B132,0)</f>
        <v>1095.57578101216</v>
      </c>
      <c r="H132" s="1"/>
      <c r="I132" s="1" t="n">
        <f aca="false">+G132-G131</f>
        <v>-1.2372084811052</v>
      </c>
      <c r="J132" s="1" t="n">
        <f aca="false">+(I132+I131)/2</f>
        <v>-0.797291547439954</v>
      </c>
      <c r="K132" s="14" t="n">
        <f aca="false">SUM(G121:G132)/SUM(G109:G120)-1</f>
        <v>0.016097777635151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38.230312404865</v>
      </c>
      <c r="C133" s="1"/>
      <c r="D133" s="1" t="n">
        <f aca="true">RAND()*$F$1+D132-$F$1/2+$D$1</f>
        <v>658.676096720568</v>
      </c>
      <c r="E133" s="1" t="n">
        <f aca="false">IF(D133&gt;0,D133,0)</f>
        <v>658.676096720568</v>
      </c>
      <c r="F133" s="1" t="n">
        <f aca="false">IF(E133+$B$1*(G132-G131)&gt;0,E133+$B$1*(G132-G131),0)</f>
        <v>658.304934176236</v>
      </c>
      <c r="G133" s="1" t="n">
        <f aca="false">IF(F133+B133&gt;0,F133+B133,0)</f>
        <v>1096.5352465811</v>
      </c>
      <c r="H133" s="1"/>
      <c r="I133" s="1" t="n">
        <f aca="false">+G133-G132</f>
        <v>0.95946556893864</v>
      </c>
      <c r="J133" s="1" t="n">
        <f aca="false">+(I133+I132)/2</f>
        <v>-0.13887145608328</v>
      </c>
      <c r="K133" s="14" t="n">
        <f aca="false">SUM(G122:G133)/SUM(G110:G121)-1</f>
        <v>0.0149835346510263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38.614098632441</v>
      </c>
      <c r="C134" s="1"/>
      <c r="D134" s="1" t="n">
        <f aca="true">RAND()*$F$1+D133-$F$1/2+$D$1</f>
        <v>662.414670775804</v>
      </c>
      <c r="E134" s="1" t="n">
        <f aca="false">IF(D134&gt;0,D134,0)</f>
        <v>662.414670775804</v>
      </c>
      <c r="F134" s="1" t="n">
        <f aca="false">IF(E134+$B$1*(G133-G132)&gt;0,E134+$B$1*(G133-G132),0)</f>
        <v>662.702510446486</v>
      </c>
      <c r="G134" s="1" t="n">
        <f aca="false">IF(F134+B134&gt;0,F134+B134,0)</f>
        <v>1101.31660907893</v>
      </c>
      <c r="H134" s="1"/>
      <c r="I134" s="1" t="n">
        <f aca="false">+G134-G133</f>
        <v>4.78136249782483</v>
      </c>
      <c r="J134" s="1" t="n">
        <f aca="false">+(I134+I133)/2</f>
        <v>2.87041403338174</v>
      </c>
      <c r="K134" s="14" t="n">
        <f aca="false">SUM(G123:G134)/SUM(G111:G122)-1</f>
        <v>0.0143032876224656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40.526643631571</v>
      </c>
      <c r="C135" s="1"/>
      <c r="D135" s="1" t="n">
        <f aca="true">RAND()*$F$1+D134-$F$1/2+$D$1</f>
        <v>662.916793056417</v>
      </c>
      <c r="E135" s="1" t="n">
        <f aca="false">IF(D135&gt;0,D135,0)</f>
        <v>662.916793056417</v>
      </c>
      <c r="F135" s="1" t="n">
        <f aca="false">IF(E135+$B$1*(G134-G133)&gt;0,E135+$B$1*(G134-G133),0)</f>
        <v>664.351201805764</v>
      </c>
      <c r="G135" s="1" t="n">
        <f aca="false">IF(F135+B135&gt;0,F135+B135,0)</f>
        <v>1104.87784543733</v>
      </c>
      <c r="H135" s="1"/>
      <c r="I135" s="1" t="n">
        <f aca="false">+G135-G134</f>
        <v>3.56123635840868</v>
      </c>
      <c r="J135" s="1" t="n">
        <f aca="false">+(I135+I134)/2</f>
        <v>4.17129942811675</v>
      </c>
      <c r="K135" s="14" t="n">
        <f aca="false">SUM(G124:G135)/SUM(G112:G123)-1</f>
        <v>0.0145136628185729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41.951138174934</v>
      </c>
      <c r="C136" s="1"/>
      <c r="D136" s="1" t="n">
        <f aca="true">RAND()*$F$1+D135-$F$1/2+$D$1</f>
        <v>660.772112680174</v>
      </c>
      <c r="E136" s="1" t="n">
        <f aca="false">IF(D136&gt;0,D136,0)</f>
        <v>660.772112680174</v>
      </c>
      <c r="F136" s="1" t="n">
        <f aca="false">IF(E136+$B$1*(G135-G134)&gt;0,E136+$B$1*(G135-G134),0)</f>
        <v>661.840483587697</v>
      </c>
      <c r="G136" s="1" t="n">
        <f aca="false">IF(F136+B136&gt;0,F136+B136,0)</f>
        <v>1103.79162176263</v>
      </c>
      <c r="H136" s="1"/>
      <c r="I136" s="1" t="n">
        <f aca="false">+G136-G135</f>
        <v>-1.08622367470434</v>
      </c>
      <c r="J136" s="1" t="n">
        <f aca="false">+(I136+I135)/2</f>
        <v>1.23750634185217</v>
      </c>
      <c r="K136" s="14" t="n">
        <f aca="false">SUM(G125:G136)/SUM(G113:G124)-1</f>
        <v>0.015120912227881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41.516648705052</v>
      </c>
      <c r="C137" s="1"/>
      <c r="D137" s="1" t="n">
        <f aca="true">RAND()*$F$1+D136-$F$1/2+$D$1</f>
        <v>666.171408759444</v>
      </c>
      <c r="E137" s="1" t="n">
        <f aca="false">IF(D137&gt;0,D137,0)</f>
        <v>666.171408759444</v>
      </c>
      <c r="F137" s="1" t="n">
        <f aca="false">IF(E137+$B$1*(G136-G135)&gt;0,E137+$B$1*(G136-G135),0)</f>
        <v>665.845541657033</v>
      </c>
      <c r="G137" s="1" t="n">
        <f aca="false">IF(F137+B137&gt;0,F137+B137,0)</f>
        <v>1107.36219036208</v>
      </c>
      <c r="H137" s="1"/>
      <c r="I137" s="1" t="n">
        <f aca="false">+G137-G136</f>
        <v>3.57056859945419</v>
      </c>
      <c r="J137" s="1" t="n">
        <f aca="false">+(I137+I136)/2</f>
        <v>1.24217246237492</v>
      </c>
      <c r="K137" s="14" t="n">
        <f aca="false">SUM(G126:G137)/SUM(G114:G125)-1</f>
        <v>0.016539389913283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42.944876144834</v>
      </c>
      <c r="C138" s="1"/>
      <c r="D138" s="1" t="n">
        <f aca="true">RAND()*$F$1+D137-$F$1/2+$D$1</f>
        <v>662.1544746614</v>
      </c>
      <c r="E138" s="1" t="n">
        <f aca="false">IF(D138&gt;0,D138,0)</f>
        <v>662.1544746614</v>
      </c>
      <c r="F138" s="1" t="n">
        <f aca="false">IF(E138+$B$1*(G137-G136)&gt;0,E138+$B$1*(G137-G136),0)</f>
        <v>663.225645241237</v>
      </c>
      <c r="G138" s="1" t="n">
        <f aca="false">IF(F138+B138&gt;0,F138+B138,0)</f>
        <v>1106.17052138607</v>
      </c>
      <c r="H138" s="1"/>
      <c r="I138" s="1" t="n">
        <f aca="false">+G138-G137</f>
        <v>-1.19166897601417</v>
      </c>
      <c r="J138" s="1" t="n">
        <f aca="false">+(I138+I137)/2</f>
        <v>1.18944981172001</v>
      </c>
      <c r="K138" s="14" t="n">
        <f aca="false">SUM(G127:G138)/SUM(G115:G126)-1</f>
        <v>0.0181272480793133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42.468208554428</v>
      </c>
      <c r="C139" s="1"/>
      <c r="D139" s="1" t="n">
        <f aca="true">RAND()*$F$1+D138-$F$1/2+$D$1</f>
        <v>666.518997077494</v>
      </c>
      <c r="E139" s="1" t="n">
        <f aca="false">IF(D139&gt;0,D139,0)</f>
        <v>666.518997077494</v>
      </c>
      <c r="F139" s="1" t="n">
        <f aca="false">IF(E139+$B$1*(G138-G137)&gt;0,E139+$B$1*(G138-G137),0)</f>
        <v>666.16149638469</v>
      </c>
      <c r="G139" s="1" t="n">
        <f aca="false">IF(F139+B139&gt;0,F139+B139,0)</f>
        <v>1108.62970493912</v>
      </c>
      <c r="H139" s="1"/>
      <c r="I139" s="1" t="n">
        <f aca="false">+G139-G138</f>
        <v>2.4591835530473</v>
      </c>
      <c r="J139" s="1" t="n">
        <f aca="false">+(I139+I138)/2</f>
        <v>0.633757288516563</v>
      </c>
      <c r="K139" s="14" t="n">
        <f aca="false">SUM(G128:G139)/SUM(G116:G127)-1</f>
        <v>0.0191000180732563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43.451881975647</v>
      </c>
      <c r="C140" s="1"/>
      <c r="D140" s="1" t="n">
        <f aca="true">RAND()*$F$1+D139-$F$1/2+$D$1</f>
        <v>668.89835882167</v>
      </c>
      <c r="E140" s="1" t="n">
        <f aca="false">IF(D140&gt;0,D140,0)</f>
        <v>668.89835882167</v>
      </c>
      <c r="F140" s="1" t="n">
        <f aca="false">IF(E140+$B$1*(G139-G138)&gt;0,E140+$B$1*(G139-G138),0)</f>
        <v>669.636113887584</v>
      </c>
      <c r="G140" s="1" t="n">
        <f aca="false">IF(F140+B140&gt;0,F140+B140,0)</f>
        <v>1113.08799586323</v>
      </c>
      <c r="H140" s="1"/>
      <c r="I140" s="1" t="n">
        <f aca="false">+G140-G139</f>
        <v>4.45829092411327</v>
      </c>
      <c r="J140" s="1" t="n">
        <f aca="false">+(I140+I139)/2</f>
        <v>3.45873723858028</v>
      </c>
      <c r="K140" s="14" t="n">
        <f aca="false">SUM(G129:G140)/SUM(G117:G128)-1</f>
        <v>0.0195597411562778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45.235198345293</v>
      </c>
      <c r="C141" s="1"/>
      <c r="D141" s="1" t="n">
        <f aca="true">RAND()*$F$1+D140-$F$1/2+$D$1</f>
        <v>672.453202065162</v>
      </c>
      <c r="E141" s="1" t="n">
        <f aca="false">IF(D141&gt;0,D141,0)</f>
        <v>672.453202065162</v>
      </c>
      <c r="F141" s="1" t="n">
        <f aca="false">IF(E141+$B$1*(G140-G139)&gt;0,E141+$B$1*(G140-G139),0)</f>
        <v>673.790689342396</v>
      </c>
      <c r="G141" s="1" t="n">
        <f aca="false">IF(F141+B141&gt;0,F141+B141,0)</f>
        <v>1119.02588768769</v>
      </c>
      <c r="H141" s="1"/>
      <c r="I141" s="1" t="n">
        <f aca="false">+G141-G140</f>
        <v>5.93789182445767</v>
      </c>
      <c r="J141" s="1" t="n">
        <f aca="false">+(I141+I140)/2</f>
        <v>5.19809137428547</v>
      </c>
      <c r="K141" s="14" t="n">
        <f aca="false">SUM(G130:G141)/SUM(G118:G129)-1</f>
        <v>0.019757529399661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47.610355075076</v>
      </c>
      <c r="C142" s="1"/>
      <c r="D142" s="1" t="n">
        <f aca="true">RAND()*$F$1+D141-$F$1/2+$D$1</f>
        <v>675.534011616654</v>
      </c>
      <c r="E142" s="1" t="n">
        <f aca="false">IF(D142&gt;0,D142,0)</f>
        <v>675.534011616654</v>
      </c>
      <c r="F142" s="1" t="n">
        <f aca="false">IF(E142+$B$1*(G141-G140)&gt;0,E142+$B$1*(G141-G140),0)</f>
        <v>677.315379163991</v>
      </c>
      <c r="G142" s="1" t="n">
        <f aca="false">IF(F142+B142&gt;0,F142+B142,0)</f>
        <v>1124.92573423907</v>
      </c>
      <c r="H142" s="1"/>
      <c r="I142" s="1" t="n">
        <f aca="false">+G142-G141</f>
        <v>5.89984655137801</v>
      </c>
      <c r="J142" s="1" t="n">
        <f aca="false">+(I142+I141)/2</f>
        <v>5.91886918791784</v>
      </c>
      <c r="K142" s="14" t="n">
        <f aca="false">SUM(G131:G142)/SUM(G119:G130)-1</f>
        <v>0.020010693184743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49.970293695627</v>
      </c>
      <c r="C143" s="1"/>
      <c r="D143" s="1" t="n">
        <f aca="true">RAND()*$F$1+D142-$F$1/2+$D$1</f>
        <v>678.294511390417</v>
      </c>
      <c r="E143" s="1" t="n">
        <f aca="false">IF(D143&gt;0,D143,0)</f>
        <v>678.294511390417</v>
      </c>
      <c r="F143" s="1" t="n">
        <f aca="false">IF(E143+$B$1*(G142-G141)&gt;0,E143+$B$1*(G142-G141),0)</f>
        <v>680.06446535583</v>
      </c>
      <c r="G143" s="1" t="n">
        <f aca="false">IF(F143+B143&gt;0,F143+B143,0)</f>
        <v>1130.03475905146</v>
      </c>
      <c r="H143" s="1"/>
      <c r="I143" s="1" t="n">
        <f aca="false">+G143-G142</f>
        <v>5.10902481239009</v>
      </c>
      <c r="J143" s="1" t="n">
        <f aca="false">+(I143+I142)/2</f>
        <v>5.50443568188405</v>
      </c>
      <c r="K143" s="14" t="n">
        <f aca="false">SUM(G132:G143)/SUM(G120:G131)-1</f>
        <v>0.0212790647152021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52.013903620583</v>
      </c>
      <c r="C144" s="1"/>
      <c r="D144" s="1" t="n">
        <f aca="true">RAND()*$F$1+D143-$F$1/2+$D$1</f>
        <v>675.146458234434</v>
      </c>
      <c r="E144" s="1" t="n">
        <f aca="false">IF(D144&gt;0,D144,0)</f>
        <v>675.146458234434</v>
      </c>
      <c r="F144" s="1" t="n">
        <f aca="false">IF(E144+$B$1*(G143-G142)&gt;0,E144+$B$1*(G143-G142),0)</f>
        <v>676.679165678151</v>
      </c>
      <c r="G144" s="1" t="n">
        <f aca="false">IF(F144+B144&gt;0,F144+B144,0)</f>
        <v>1128.69306929873</v>
      </c>
      <c r="H144" s="1"/>
      <c r="I144" s="1" t="n">
        <f aca="false">+G144-G143</f>
        <v>-1.34168975272291</v>
      </c>
      <c r="J144" s="1" t="n">
        <f aca="false">+(I144+I143)/2</f>
        <v>1.88366752983359</v>
      </c>
      <c r="K144" s="14" t="n">
        <f aca="false">SUM(G133:G144)/SUM(G121:G132)-1</f>
        <v>0.0230894806343094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51.477227719494</v>
      </c>
      <c r="C145" s="1"/>
      <c r="D145" s="1" t="n">
        <f aca="true">RAND()*$F$1+D144-$F$1/2+$D$1</f>
        <v>675.822596487248</v>
      </c>
      <c r="E145" s="1" t="n">
        <f aca="false">IF(D145&gt;0,D145,0)</f>
        <v>675.822596487248</v>
      </c>
      <c r="F145" s="1" t="n">
        <f aca="false">IF(E145+$B$1*(G144-G143)&gt;0,E145+$B$1*(G144-G143),0)</f>
        <v>675.420089561431</v>
      </c>
      <c r="G145" s="1" t="n">
        <f aca="false">IF(F145+B145&gt;0,F145+B145,0)</f>
        <v>1126.89731728092</v>
      </c>
      <c r="H145" s="1"/>
      <c r="I145" s="1" t="n">
        <f aca="false">+G145-G144</f>
        <v>-1.79575201780926</v>
      </c>
      <c r="J145" s="1" t="n">
        <f aca="false">+(I145+I144)/2</f>
        <v>-1.56872088526609</v>
      </c>
      <c r="K145" s="14" t="n">
        <f aca="false">SUM(G134:G145)/SUM(G122:G133)-1</f>
        <v>0.0244931935653667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50.75892691237</v>
      </c>
      <c r="C146" s="1"/>
      <c r="D146" s="1" t="n">
        <f aca="true">RAND()*$F$1+D145-$F$1/2+$D$1</f>
        <v>676.981340168245</v>
      </c>
      <c r="E146" s="1" t="n">
        <f aca="false">IF(D146&gt;0,D146,0)</f>
        <v>676.981340168245</v>
      </c>
      <c r="F146" s="1" t="n">
        <f aca="false">IF(E146+$B$1*(G145-G144)&gt;0,E146+$B$1*(G145-G144),0)</f>
        <v>676.442614562902</v>
      </c>
      <c r="G146" s="1" t="n">
        <f aca="false">IF(F146+B146&gt;0,F146+B146,0)</f>
        <v>1127.20154147527</v>
      </c>
      <c r="H146" s="1"/>
      <c r="I146" s="1" t="n">
        <f aca="false">+G146-G145</f>
        <v>0.304224194347171</v>
      </c>
      <c r="J146" s="1" t="n">
        <f aca="false">+(I146+I145)/2</f>
        <v>-0.745763911731046</v>
      </c>
      <c r="K146" s="14" t="n">
        <f aca="false">SUM(G135:G146)/SUM(G123:G134)-1</f>
        <v>0.0251602860202775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50.880616590109</v>
      </c>
      <c r="C147" s="1"/>
      <c r="D147" s="1" t="n">
        <f aca="true">RAND()*$F$1+D146-$F$1/2+$D$1</f>
        <v>678.04964453829</v>
      </c>
      <c r="E147" s="1" t="n">
        <f aca="false">IF(D147&gt;0,D147,0)</f>
        <v>678.04964453829</v>
      </c>
      <c r="F147" s="1" t="n">
        <f aca="false">IF(E147+$B$1*(G146-G145)&gt;0,E147+$B$1*(G146-G145),0)</f>
        <v>678.140911796595</v>
      </c>
      <c r="G147" s="1" t="n">
        <f aca="false">IF(F147+B147&gt;0,F147+B147,0)</f>
        <v>1129.0215283867</v>
      </c>
      <c r="H147" s="1"/>
      <c r="I147" s="1" t="n">
        <f aca="false">+G147-G146</f>
        <v>1.81998691143144</v>
      </c>
      <c r="J147" s="1" t="n">
        <f aca="false">+(I147+I146)/2</f>
        <v>1.06210555288931</v>
      </c>
      <c r="K147" s="14" t="n">
        <f aca="false">SUM(G136:G147)/SUM(G124:G135)-1</f>
        <v>0.0254051029672109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51.608611354681</v>
      </c>
      <c r="C148" s="1"/>
      <c r="D148" s="1" t="n">
        <f aca="true">RAND()*$F$1+D147-$F$1/2+$D$1</f>
        <v>682.756576256838</v>
      </c>
      <c r="E148" s="1" t="n">
        <f aca="false">IF(D148&gt;0,D148,0)</f>
        <v>682.756576256838</v>
      </c>
      <c r="F148" s="1" t="n">
        <f aca="false">IF(E148+$B$1*(G147-G146)&gt;0,E148+$B$1*(G147-G146),0)</f>
        <v>683.302572330268</v>
      </c>
      <c r="G148" s="1" t="n">
        <f aca="false">IF(F148+B148&gt;0,F148+B148,0)</f>
        <v>1134.91118368495</v>
      </c>
      <c r="H148" s="1"/>
      <c r="I148" s="1" t="n">
        <f aca="false">+G148-G147</f>
        <v>5.88965529824554</v>
      </c>
      <c r="J148" s="1" t="n">
        <f aca="false">+(I148+I147)/2</f>
        <v>3.85482110483849</v>
      </c>
      <c r="K148" s="14" t="n">
        <f aca="false">SUM(G137:G148)/SUM(G125:G136)-1</f>
        <v>0.0261916334661307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53.96447347398</v>
      </c>
      <c r="C149" s="1"/>
      <c r="D149" s="1" t="n">
        <f aca="true">RAND()*$F$1+D148-$F$1/2+$D$1</f>
        <v>681.141602095294</v>
      </c>
      <c r="E149" s="1" t="n">
        <f aca="false">IF(D149&gt;0,D149,0)</f>
        <v>681.141602095294</v>
      </c>
      <c r="F149" s="1" t="n">
        <f aca="false">IF(E149+$B$1*(G148-G147)&gt;0,E149+$B$1*(G148-G147),0)</f>
        <v>682.908498684768</v>
      </c>
      <c r="G149" s="1" t="n">
        <f aca="false">IF(F149+B149&gt;0,F149+B149,0)</f>
        <v>1136.87297215875</v>
      </c>
      <c r="H149" s="1"/>
      <c r="I149" s="1" t="n">
        <f aca="false">+G149-G148</f>
        <v>1.96178847379861</v>
      </c>
      <c r="J149" s="1" t="n">
        <f aca="false">+(I149+I148)/2</f>
        <v>3.92572188602207</v>
      </c>
      <c r="K149" s="14" t="n">
        <f aca="false">SUM(G138:G149)/SUM(G126:G137)-1</f>
        <v>0.0263862805136057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54.749188863499</v>
      </c>
      <c r="C150" s="1"/>
      <c r="D150" s="1" t="n">
        <f aca="true">RAND()*$F$1+D149-$F$1/2+$D$1</f>
        <v>679.26180232456</v>
      </c>
      <c r="E150" s="1" t="n">
        <f aca="false">IF(D150&gt;0,D150,0)</f>
        <v>679.26180232456</v>
      </c>
      <c r="F150" s="1" t="n">
        <f aca="false">IF(E150+$B$1*(G149-G148)&gt;0,E150+$B$1*(G149-G148),0)</f>
        <v>679.8503388667</v>
      </c>
      <c r="G150" s="1" t="n">
        <f aca="false">IF(F150+B150&gt;0,F150+B150,0)</f>
        <v>1134.5995277302</v>
      </c>
      <c r="H150" s="1"/>
      <c r="I150" s="1" t="n">
        <f aca="false">+G150-G149</f>
        <v>-2.27344442854883</v>
      </c>
      <c r="J150" s="1" t="n">
        <f aca="false">+(I150+I149)/2</f>
        <v>-0.155827977375111</v>
      </c>
      <c r="K150" s="14" t="n">
        <f aca="false">SUM(G139:G150)/SUM(G127:G138)-1</f>
        <v>0.0262941715047067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53.839811092079</v>
      </c>
      <c r="C151" s="1"/>
      <c r="D151" s="1" t="n">
        <f aca="true">RAND()*$F$1+D150-$F$1/2+$D$1</f>
        <v>681.617404019286</v>
      </c>
      <c r="E151" s="1" t="n">
        <f aca="false">IF(D151&gt;0,D151,0)</f>
        <v>681.617404019286</v>
      </c>
      <c r="F151" s="1" t="n">
        <f aca="false">IF(E151+$B$1*(G150-G149)&gt;0,E151+$B$1*(G150-G149),0)</f>
        <v>680.935370690722</v>
      </c>
      <c r="G151" s="1" t="n">
        <f aca="false">IF(F151+B151&gt;0,F151+B151,0)</f>
        <v>1134.7751817828</v>
      </c>
      <c r="H151" s="1"/>
      <c r="I151" s="1" t="n">
        <f aca="false">+G151-G150</f>
        <v>0.175654052602567</v>
      </c>
      <c r="J151" s="1" t="n">
        <f aca="false">+(I151+I150)/2</f>
        <v>-1.04889518797313</v>
      </c>
      <c r="K151" s="14" t="n">
        <f aca="false">SUM(G140:G151)/SUM(G128:G139)-1</f>
        <v>0.026009651587142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53.910072713121</v>
      </c>
      <c r="C152" s="1"/>
      <c r="D152" s="1" t="n">
        <f aca="true">RAND()*$F$1+D151-$F$1/2+$D$1</f>
        <v>680.282369648038</v>
      </c>
      <c r="E152" s="1" t="n">
        <f aca="false">IF(D152&gt;0,D152,0)</f>
        <v>680.282369648038</v>
      </c>
      <c r="F152" s="1" t="n">
        <f aca="false">IF(E152+$B$1*(G151-G150)&gt;0,E152+$B$1*(G151-G150),0)</f>
        <v>680.335065863819</v>
      </c>
      <c r="G152" s="1" t="n">
        <f aca="false">IF(F152+B152&gt;0,F152+B152,0)</f>
        <v>1134.24513857694</v>
      </c>
      <c r="H152" s="1"/>
      <c r="I152" s="1" t="n">
        <f aca="false">+G152-G151</f>
        <v>-0.530043205862057</v>
      </c>
      <c r="J152" s="1" t="n">
        <f aca="false">+(I152+I151)/2</f>
        <v>-0.177194576629745</v>
      </c>
      <c r="K152" s="14" t="n">
        <f aca="false">SUM(G141:G152)/SUM(G129:G140)-1</f>
        <v>0.025525141202986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53.698055430776</v>
      </c>
      <c r="C153" s="1"/>
      <c r="D153" s="1" t="n">
        <f aca="true">RAND()*$F$1+D152-$F$1/2+$D$1</f>
        <v>676.147533972676</v>
      </c>
      <c r="E153" s="1" t="n">
        <f aca="false">IF(D153&gt;0,D153,0)</f>
        <v>676.147533972676</v>
      </c>
      <c r="F153" s="1" t="n">
        <f aca="false">IF(E153+$B$1*(G152-G151)&gt;0,E153+$B$1*(G152-G151),0)</f>
        <v>675.988521010917</v>
      </c>
      <c r="G153" s="1" t="n">
        <f aca="false">IF(F153+B153&gt;0,F153+B153,0)</f>
        <v>1129.68657644169</v>
      </c>
      <c r="H153" s="1"/>
      <c r="I153" s="1" t="n">
        <f aca="false">+G153-G152</f>
        <v>-4.55856213524612</v>
      </c>
      <c r="J153" s="1" t="n">
        <f aca="false">+(I153+I152)/2</f>
        <v>-2.54430267055409</v>
      </c>
      <c r="K153" s="14" t="n">
        <f aca="false">SUM(G142:G153)/SUM(G130:G141)-1</f>
        <v>0.024264084226240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51.874630576677</v>
      </c>
      <c r="C154" s="1"/>
      <c r="D154" s="1" t="n">
        <f aca="true">RAND()*$F$1+D153-$F$1/2+$D$1</f>
        <v>677.679283811275</v>
      </c>
      <c r="E154" s="1" t="n">
        <f aca="false">IF(D154&gt;0,D154,0)</f>
        <v>677.679283811275</v>
      </c>
      <c r="F154" s="1" t="n">
        <f aca="false">IF(E154+$B$1*(G153-G152)&gt;0,E154+$B$1*(G153-G152),0)</f>
        <v>676.311715170701</v>
      </c>
      <c r="G154" s="1" t="n">
        <f aca="false">IF(F154+B154&gt;0,F154+B154,0)</f>
        <v>1128.18634574738</v>
      </c>
      <c r="H154" s="1"/>
      <c r="I154" s="1" t="n">
        <f aca="false">+G154-G153</f>
        <v>-1.50023069431427</v>
      </c>
      <c r="J154" s="1" t="n">
        <f aca="false">+(I154+I153)/2</f>
        <v>-3.02939641478019</v>
      </c>
      <c r="K154" s="14" t="n">
        <f aca="false">SUM(G143:G154)/SUM(G131:G142)-1</f>
        <v>0.0223686176855151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51.274538298952</v>
      </c>
      <c r="C155" s="1"/>
      <c r="D155" s="1" t="n">
        <f aca="true">RAND()*$F$1+D154-$F$1/2+$D$1</f>
        <v>673.6815208199</v>
      </c>
      <c r="E155" s="1" t="n">
        <f aca="false">IF(D155&gt;0,D155,0)</f>
        <v>673.6815208199</v>
      </c>
      <c r="F155" s="1" t="n">
        <f aca="false">IF(E155+$B$1*(G154-G153)&gt;0,E155+$B$1*(G154-G153),0)</f>
        <v>673.231451611606</v>
      </c>
      <c r="G155" s="1" t="n">
        <f aca="false">IF(F155+B155&gt;0,F155+B155,0)</f>
        <v>1124.50598991056</v>
      </c>
      <c r="H155" s="1"/>
      <c r="I155" s="1" t="n">
        <f aca="false">+G155-G154</f>
        <v>-3.68035583682172</v>
      </c>
      <c r="J155" s="1" t="n">
        <f aca="false">+(I155+I154)/2</f>
        <v>-2.59029326556799</v>
      </c>
      <c r="K155" s="14" t="n">
        <f aca="false">SUM(G144:G155)/SUM(G132:G143)-1</f>
        <v>0.0194016976108198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49.802395964223</v>
      </c>
      <c r="C156" s="1"/>
      <c r="D156" s="1" t="n">
        <f aca="true">RAND()*$F$1+D155-$F$1/2+$D$1</f>
        <v>676.351122134013</v>
      </c>
      <c r="E156" s="1" t="n">
        <f aca="false">IF(D156&gt;0,D156,0)</f>
        <v>676.351122134013</v>
      </c>
      <c r="F156" s="1" t="n">
        <f aca="false">IF(E156+$B$1*(G155-G154)&gt;0,E156+$B$1*(G155-G154),0)</f>
        <v>675.247015382967</v>
      </c>
      <c r="G156" s="1" t="n">
        <f aca="false">IF(F156+B156&gt;0,F156+B156,0)</f>
        <v>1125.04941134719</v>
      </c>
      <c r="H156" s="1"/>
      <c r="I156" s="1" t="n">
        <f aca="false">+G156-G155</f>
        <v>0.543421436632571</v>
      </c>
      <c r="J156" s="1" t="n">
        <f aca="false">+(I156+I155)/2</f>
        <v>-1.56846720009457</v>
      </c>
      <c r="K156" s="14" t="n">
        <f aca="false">SUM(G145:G156)/SUM(G133:G144)-1</f>
        <v>0.0165987739588331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50.019764538876</v>
      </c>
      <c r="C157" s="1"/>
      <c r="D157" s="1" t="n">
        <f aca="true">RAND()*$F$1+D156-$F$1/2+$D$1</f>
        <v>678.179301427667</v>
      </c>
      <c r="E157" s="1" t="n">
        <f aca="false">IF(D157&gt;0,D157,0)</f>
        <v>678.179301427667</v>
      </c>
      <c r="F157" s="1" t="n">
        <f aca="false">IF(E157+$B$1*(G156-G155)&gt;0,E157+$B$1*(G156-G155),0)</f>
        <v>678.342327858657</v>
      </c>
      <c r="G157" s="1" t="n">
        <f aca="false">IF(F157+B157&gt;0,F157+B157,0)</f>
        <v>1128.36209239753</v>
      </c>
      <c r="H157" s="1"/>
      <c r="I157" s="1" t="n">
        <f aca="false">+G157-G156</f>
        <v>3.31268105034337</v>
      </c>
      <c r="J157" s="1" t="n">
        <f aca="false">+(I157+I156)/2</f>
        <v>1.92805124348797</v>
      </c>
      <c r="K157" s="14" t="n">
        <f aca="false">SUM(G146:G157)/SUM(G134:G145)-1</f>
        <v>0.0144005175669062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51.344836959013</v>
      </c>
      <c r="C158" s="1"/>
      <c r="D158" s="1" t="n">
        <f aca="true">RAND()*$F$1+D157-$F$1/2+$D$1</f>
        <v>683.127507258954</v>
      </c>
      <c r="E158" s="1" t="n">
        <f aca="false">IF(D158&gt;0,D158,0)</f>
        <v>683.127507258954</v>
      </c>
      <c r="F158" s="1" t="n">
        <f aca="false">IF(E158+$B$1*(G157-G156)&gt;0,E158+$B$1*(G157-G156),0)</f>
        <v>684.121311574057</v>
      </c>
      <c r="G158" s="1" t="n">
        <f aca="false">IF(F158+B158&gt;0,F158+B158,0)</f>
        <v>1135.46614853307</v>
      </c>
      <c r="H158" s="1"/>
      <c r="I158" s="1" t="n">
        <f aca="false">+G158-G157</f>
        <v>7.10405613553689</v>
      </c>
      <c r="J158" s="1" t="n">
        <f aca="false">+(I158+I157)/2</f>
        <v>5.20836859294013</v>
      </c>
      <c r="K158" s="14" t="n">
        <f aca="false">SUM(G147:G158)/SUM(G135:G146)-1</f>
        <v>0.0130578202306362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54.186459413228</v>
      </c>
      <c r="C159" s="1"/>
      <c r="D159" s="1" t="n">
        <f aca="true">RAND()*$F$1+D158-$F$1/2+$D$1</f>
        <v>685.731705474826</v>
      </c>
      <c r="E159" s="1" t="n">
        <f aca="false">IF(D159&gt;0,D159,0)</f>
        <v>685.731705474826</v>
      </c>
      <c r="F159" s="1" t="n">
        <f aca="false">IF(E159+$B$1*(G158-G157)&gt;0,E159+$B$1*(G158-G157),0)</f>
        <v>687.862922315487</v>
      </c>
      <c r="G159" s="1" t="n">
        <f aca="false">IF(F159+B159&gt;0,F159+B159,0)</f>
        <v>1142.04938172872</v>
      </c>
      <c r="H159" s="1"/>
      <c r="I159" s="1" t="n">
        <f aca="false">+G159-G158</f>
        <v>6.58323319564556</v>
      </c>
      <c r="J159" s="1" t="n">
        <f aca="false">+(I159+I158)/2</f>
        <v>6.84364466559123</v>
      </c>
      <c r="K159" s="14" t="n">
        <f aca="false">SUM(G148:G159)/SUM(G136:G147)-1</f>
        <v>0.0122063321022667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56.819752691486</v>
      </c>
      <c r="C160" s="1"/>
      <c r="D160" s="1" t="n">
        <f aca="true">RAND()*$F$1+D159-$F$1/2+$D$1</f>
        <v>682.342295713813</v>
      </c>
      <c r="E160" s="1" t="n">
        <f aca="false">IF(D160&gt;0,D160,0)</f>
        <v>682.342295713813</v>
      </c>
      <c r="F160" s="1" t="n">
        <f aca="false">IF(E160+$B$1*(G159-G158)&gt;0,E160+$B$1*(G159-G158),0)</f>
        <v>684.317265672507</v>
      </c>
      <c r="G160" s="1" t="n">
        <f aca="false">IF(F160+B160&gt;0,F160+B160,0)</f>
        <v>1141.13701836399</v>
      </c>
      <c r="H160" s="1"/>
      <c r="I160" s="1" t="n">
        <f aca="false">+G160-G159</f>
        <v>-0.912363364722523</v>
      </c>
      <c r="J160" s="1" t="n">
        <f aca="false">+(I160+I159)/2</f>
        <v>2.83543491546152</v>
      </c>
      <c r="K160" s="14" t="n">
        <f aca="false">SUM(G149:G160)/SUM(G137:G148)-1</f>
        <v>0.010328087795787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56.454807345597</v>
      </c>
      <c r="C161" s="1"/>
      <c r="D161" s="1" t="n">
        <f aca="true">RAND()*$F$1+D160-$F$1/2+$D$1</f>
        <v>678.21086332349</v>
      </c>
      <c r="E161" s="1" t="n">
        <f aca="false">IF(D161&gt;0,D161,0)</f>
        <v>678.21086332349</v>
      </c>
      <c r="F161" s="1" t="n">
        <f aca="false">IF(E161+$B$1*(G160-G159)&gt;0,E161+$B$1*(G160-G159),0)</f>
        <v>677.937154314073</v>
      </c>
      <c r="G161" s="1" t="n">
        <f aca="false">IF(F161+B161&gt;0,F161+B161,0)</f>
        <v>1134.39196165967</v>
      </c>
      <c r="H161" s="1"/>
      <c r="I161" s="1" t="n">
        <f aca="false">+G161-G160</f>
        <v>-6.74505670432245</v>
      </c>
      <c r="J161" s="1" t="n">
        <f aca="false">+(I161+I160)/2</f>
        <v>-3.82871003452249</v>
      </c>
      <c r="K161" s="14" t="n">
        <f aca="false">SUM(G150:G161)/SUM(G138:G149)-1</f>
        <v>0.00793317112360326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53.756784663868</v>
      </c>
      <c r="C162" s="1"/>
      <c r="D162" s="1" t="n">
        <f aca="true">RAND()*$F$1+D161-$F$1/2+$D$1</f>
        <v>675.513138588337</v>
      </c>
      <c r="E162" s="1" t="n">
        <f aca="false">IF(D162&gt;0,D162,0)</f>
        <v>675.513138588337</v>
      </c>
      <c r="F162" s="1" t="n">
        <f aca="false">IF(E162+$B$1*(G161-G160)&gt;0,E162+$B$1*(G161-G160),0)</f>
        <v>673.489621577041</v>
      </c>
      <c r="G162" s="1" t="n">
        <f aca="false">IF(F162+B162&gt;0,F162+B162,0)</f>
        <v>1127.24640624091</v>
      </c>
      <c r="H162" s="1"/>
      <c r="I162" s="1" t="n">
        <f aca="false">+G162-G161</f>
        <v>-7.14555541876189</v>
      </c>
      <c r="J162" s="1" t="n">
        <f aca="false">+(I162+I161)/2</f>
        <v>-6.94530606154217</v>
      </c>
      <c r="K162" s="14" t="n">
        <f aca="false">SUM(G151:G162)/SUM(G139:G150)-1</f>
        <v>0.00526868072851694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50.898562496363</v>
      </c>
      <c r="C163" s="1"/>
      <c r="D163" s="1" t="n">
        <f aca="true">RAND()*$F$1+D162-$F$1/2+$D$1</f>
        <v>678.896951311533</v>
      </c>
      <c r="E163" s="1" t="n">
        <f aca="false">IF(D163&gt;0,D163,0)</f>
        <v>678.896951311533</v>
      </c>
      <c r="F163" s="1" t="n">
        <f aca="false">IF(E163+$B$1*(G162-G161)&gt;0,E163+$B$1*(G162-G161),0)</f>
        <v>676.753284685904</v>
      </c>
      <c r="G163" s="1" t="n">
        <f aca="false">IF(F163+B163&gt;0,F163+B163,0)</f>
        <v>1127.65184718227</v>
      </c>
      <c r="H163" s="1"/>
      <c r="I163" s="1" t="n">
        <f aca="false">+G163-G162</f>
        <v>0.405440941358847</v>
      </c>
      <c r="J163" s="1" t="n">
        <f aca="false">+(I163+I162)/2</f>
        <v>-3.37005723870152</v>
      </c>
      <c r="K163" s="14" t="n">
        <f aca="false">SUM(G152:G163)/SUM(G140:G151)-1</f>
        <v>0.00280143934023158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51.060738872907</v>
      </c>
      <c r="C164" s="1"/>
      <c r="D164" s="1" t="n">
        <f aca="true">RAND()*$F$1+D163-$F$1/2+$D$1</f>
        <v>683.012574527813</v>
      </c>
      <c r="E164" s="1" t="n">
        <f aca="false">IF(D164&gt;0,D164,0)</f>
        <v>683.012574527813</v>
      </c>
      <c r="F164" s="1" t="n">
        <f aca="false">IF(E164+$B$1*(G163-G162)&gt;0,E164+$B$1*(G163-G162),0)</f>
        <v>683.134206810221</v>
      </c>
      <c r="G164" s="1" t="n">
        <f aca="false">IF(F164+B164&gt;0,F164+B164,0)</f>
        <v>1134.19494568313</v>
      </c>
      <c r="H164" s="1"/>
      <c r="I164" s="1" t="n">
        <f aca="false">+G164-G163</f>
        <v>6.54309850086042</v>
      </c>
      <c r="J164" s="1" t="n">
        <f aca="false">+(I164+I163)/2</f>
        <v>3.47426972110964</v>
      </c>
      <c r="K164" s="14" t="n">
        <f aca="false">SUM(G153:G164)/SUM(G141:G152)-1</f>
        <v>0.00123324478256293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53.677978273251</v>
      </c>
      <c r="C165" s="1"/>
      <c r="D165" s="1" t="n">
        <f aca="true">RAND()*$F$1+D164-$F$1/2+$D$1</f>
        <v>685.418330118697</v>
      </c>
      <c r="E165" s="1" t="n">
        <f aca="false">IF(D165&gt;0,D165,0)</f>
        <v>685.418330118697</v>
      </c>
      <c r="F165" s="1" t="n">
        <f aca="false">IF(E165+$B$1*(G164-G163)&gt;0,E165+$B$1*(G164-G163),0)</f>
        <v>687.381259668956</v>
      </c>
      <c r="G165" s="1" t="n">
        <f aca="false">IF(F165+B165&gt;0,F165+B165,0)</f>
        <v>1141.05923794221</v>
      </c>
      <c r="H165" s="1"/>
      <c r="I165" s="1" t="n">
        <f aca="false">+G165-G164</f>
        <v>6.86429225907887</v>
      </c>
      <c r="J165" s="1" t="n">
        <f aca="false">+(I165+I164)/2</f>
        <v>6.70369537996965</v>
      </c>
      <c r="K165" s="14" t="n">
        <f aca="false">SUM(G154:G165)/SUM(G142:G153)-1</f>
        <v>0.0012847355343441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56.423695176883</v>
      </c>
      <c r="C166" s="1"/>
      <c r="D166" s="1" t="n">
        <f aca="true">RAND()*$F$1+D165-$F$1/2+$D$1</f>
        <v>689.259724328054</v>
      </c>
      <c r="E166" s="1" t="n">
        <f aca="false">IF(D166&gt;0,D166,0)</f>
        <v>689.259724328054</v>
      </c>
      <c r="F166" s="1" t="n">
        <f aca="false">IF(E166+$B$1*(G165-G164)&gt;0,E166+$B$1*(G165-G164),0)</f>
        <v>691.319012005778</v>
      </c>
      <c r="G166" s="1" t="n">
        <f aca="false">IF(F166+B166&gt;0,F166+B166,0)</f>
        <v>1147.74270718266</v>
      </c>
      <c r="H166" s="1"/>
      <c r="I166" s="1" t="n">
        <f aca="false">+G166-G165</f>
        <v>6.68346924045363</v>
      </c>
      <c r="J166" s="1" t="n">
        <f aca="false">+(I166+I165)/2</f>
        <v>6.77388074976625</v>
      </c>
      <c r="K166" s="14" t="n">
        <f aca="false">SUM(G155:G166)/SUM(G143:G154)-1</f>
        <v>0.00248483945482714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59.097082873064</v>
      </c>
      <c r="C167" s="1"/>
      <c r="D167" s="1" t="n">
        <f aca="true">RAND()*$F$1+D166-$F$1/2+$D$1</f>
        <v>690.375055005558</v>
      </c>
      <c r="E167" s="1" t="n">
        <f aca="false">IF(D167&gt;0,D167,0)</f>
        <v>690.375055005558</v>
      </c>
      <c r="F167" s="1" t="n">
        <f aca="false">IF(E167+$B$1*(G166-G165)&gt;0,E167+$B$1*(G166-G165),0)</f>
        <v>692.380095777695</v>
      </c>
      <c r="G167" s="1" t="n">
        <f aca="false">IF(F167+B167&gt;0,F167+B167,0)</f>
        <v>1151.47717865076</v>
      </c>
      <c r="H167" s="1"/>
      <c r="I167" s="1" t="n">
        <f aca="false">+G167-G166</f>
        <v>3.73447146809826</v>
      </c>
      <c r="J167" s="1" t="n">
        <f aca="false">+(I167+I166)/2</f>
        <v>5.20897035427595</v>
      </c>
      <c r="K167" s="14" t="n">
        <f aca="false">SUM(G156:G167)/SUM(G144:G155)-1</f>
        <v>0.0048809089540460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60.590871460303</v>
      </c>
      <c r="C168" s="1"/>
      <c r="D168" s="1" t="n">
        <f aca="true">RAND()*$F$1+D167-$F$1/2+$D$1</f>
        <v>691.240585965772</v>
      </c>
      <c r="E168" s="1" t="n">
        <f aca="false">IF(D168&gt;0,D168,0)</f>
        <v>691.240585965772</v>
      </c>
      <c r="F168" s="1" t="n">
        <f aca="false">IF(E168+$B$1*(G167-G166)&gt;0,E168+$B$1*(G167-G166),0)</f>
        <v>692.360927406202</v>
      </c>
      <c r="G168" s="1" t="n">
        <f aca="false">IF(F168+B168&gt;0,F168+B168,0)</f>
        <v>1152.95179886651</v>
      </c>
      <c r="H168" s="1"/>
      <c r="I168" s="1" t="n">
        <f aca="false">+G168-G167</f>
        <v>1.47462021574665</v>
      </c>
      <c r="J168" s="1" t="n">
        <f aca="false">+(I168+I167)/2</f>
        <v>2.60454584192246</v>
      </c>
      <c r="K168" s="14" t="n">
        <f aca="false">SUM(G157:G168)/SUM(G145:G156)-1</f>
        <v>0.00720760362104045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61.180719546602</v>
      </c>
      <c r="C169" s="1"/>
      <c r="D169" s="1" t="n">
        <f aca="true">RAND()*$F$1+D168-$F$1/2+$D$1</f>
        <v>691.096334712289</v>
      </c>
      <c r="E169" s="1" t="n">
        <f aca="false">IF(D169&gt;0,D169,0)</f>
        <v>691.096334712289</v>
      </c>
      <c r="F169" s="1" t="n">
        <f aca="false">IF(E169+$B$1*(G168-G167)&gt;0,E169+$B$1*(G168-G167),0)</f>
        <v>691.538720777013</v>
      </c>
      <c r="G169" s="1" t="n">
        <f aca="false">IF(F169+B169&gt;0,F169+B169,0)</f>
        <v>1152.71944032362</v>
      </c>
      <c r="H169" s="1"/>
      <c r="I169" s="1" t="n">
        <f aca="false">+G169-G168</f>
        <v>-0.23235854288987</v>
      </c>
      <c r="J169" s="1" t="n">
        <f aca="false">+(I169+I168)/2</f>
        <v>0.621130836428392</v>
      </c>
      <c r="K169" s="14" t="n">
        <f aca="false">SUM(G158:G169)/SUM(G146:G157)-1</f>
        <v>0.00889414531613553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61.087776129446</v>
      </c>
      <c r="C170" s="1"/>
      <c r="D170" s="1" t="n">
        <f aca="true">RAND()*$F$1+D169-$F$1/2+$D$1</f>
        <v>693.511200049877</v>
      </c>
      <c r="E170" s="1" t="n">
        <f aca="false">IF(D170&gt;0,D170,0)</f>
        <v>693.511200049877</v>
      </c>
      <c r="F170" s="1" t="n">
        <f aca="false">IF(E170+$B$1*(G169-G168)&gt;0,E170+$B$1*(G169-G168),0)</f>
        <v>693.44149248701</v>
      </c>
      <c r="G170" s="1" t="n">
        <f aca="false">IF(F170+B170&gt;0,F170+B170,0)</f>
        <v>1154.52926861646</v>
      </c>
      <c r="H170" s="1"/>
      <c r="I170" s="1" t="n">
        <f aca="false">+G170-G169</f>
        <v>1.80982829284062</v>
      </c>
      <c r="J170" s="1" t="n">
        <f aca="false">+(I170+I169)/2</f>
        <v>0.788734874975376</v>
      </c>
      <c r="K170" s="14" t="n">
        <f aca="false">SUM(G159:G170)/SUM(G147:G158)-1</f>
        <v>0.00968416134133721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61.811707446582</v>
      </c>
      <c r="C171" s="1"/>
      <c r="D171" s="1" t="n">
        <f aca="true">RAND()*$F$1+D170-$F$1/2+$D$1</f>
        <v>694.45069317092</v>
      </c>
      <c r="E171" s="1" t="n">
        <f aca="false">IF(D171&gt;0,D171,0)</f>
        <v>694.45069317092</v>
      </c>
      <c r="F171" s="1" t="n">
        <f aca="false">IF(E171+$B$1*(G170-G169)&gt;0,E171+$B$1*(G170-G169),0)</f>
        <v>694.993641658772</v>
      </c>
      <c r="G171" s="1" t="n">
        <f aca="false">IF(F171+B171&gt;0,F171+B171,0)</f>
        <v>1156.80534910535</v>
      </c>
      <c r="H171" s="1"/>
      <c r="I171" s="1" t="n">
        <f aca="false">+G171-G170</f>
        <v>2.27608048889829</v>
      </c>
      <c r="J171" s="1" t="n">
        <f aca="false">+(I171+I170)/2</f>
        <v>2.04295439086945</v>
      </c>
      <c r="K171" s="14" t="n">
        <f aca="false">SUM(G160:G171)/SUM(G148:G159)-1</f>
        <v>0.00980204966236431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62.722139642142</v>
      </c>
      <c r="C172" s="1"/>
      <c r="D172" s="1" t="n">
        <f aca="true">RAND()*$F$1+D171-$F$1/2+$D$1</f>
        <v>699.333287665261</v>
      </c>
      <c r="E172" s="1" t="n">
        <f aca="false">IF(D172&gt;0,D172,0)</f>
        <v>699.333287665261</v>
      </c>
      <c r="F172" s="1" t="n">
        <f aca="false">IF(E172+$B$1*(G171-G170)&gt;0,E172+$B$1*(G171-G170),0)</f>
        <v>700.01611181193</v>
      </c>
      <c r="G172" s="1" t="n">
        <f aca="false">IF(F172+B172&gt;0,F172+B172,0)</f>
        <v>1162.73825145407</v>
      </c>
      <c r="H172" s="1"/>
      <c r="I172" s="1" t="n">
        <f aca="false">+G172-G171</f>
        <v>5.93290234871779</v>
      </c>
      <c r="J172" s="1" t="n">
        <f aca="false">+(I172+I171)/2</f>
        <v>4.10449141880804</v>
      </c>
      <c r="K172" s="14" t="n">
        <f aca="false">SUM(G161:G172)/SUM(G149:G160)-1</f>
        <v>0.0109285259262342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65.095300581629</v>
      </c>
      <c r="C173" s="1"/>
      <c r="D173" s="1" t="n">
        <f aca="true">RAND()*$F$1+D172-$F$1/2+$D$1</f>
        <v>704.612236781247</v>
      </c>
      <c r="E173" s="1" t="n">
        <f aca="false">IF(D173&gt;0,D173,0)</f>
        <v>704.612236781247</v>
      </c>
      <c r="F173" s="1" t="n">
        <f aca="false">IF(E173+$B$1*(G172-G171)&gt;0,E173+$B$1*(G172-G171),0)</f>
        <v>706.392107485862</v>
      </c>
      <c r="G173" s="1" t="n">
        <f aca="false">IF(F173+B173&gt;0,F173+B173,0)</f>
        <v>1171.48740806749</v>
      </c>
      <c r="H173" s="1"/>
      <c r="I173" s="1" t="n">
        <f aca="false">+G173-G172</f>
        <v>8.74915661341879</v>
      </c>
      <c r="J173" s="1" t="n">
        <f aca="false">+(I173+I172)/2</f>
        <v>7.34102948106829</v>
      </c>
      <c r="K173" s="14" t="n">
        <f aca="false">SUM(G162:G173)/SUM(G150:G161)-1</f>
        <v>0.013842169661107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68.594963226996</v>
      </c>
      <c r="C174" s="1"/>
      <c r="D174" s="1" t="n">
        <f aca="true">RAND()*$F$1+D173-$F$1/2+$D$1</f>
        <v>709.521296578141</v>
      </c>
      <c r="E174" s="1" t="n">
        <f aca="false">IF(D174&gt;0,D174,0)</f>
        <v>709.521296578141</v>
      </c>
      <c r="F174" s="1" t="n">
        <f aca="false">IF(E174+$B$1*(G173-G172)&gt;0,E174+$B$1*(G173-G172),0)</f>
        <v>712.146043562167</v>
      </c>
      <c r="G174" s="1" t="n">
        <f aca="false">IF(F174+B174&gt;0,F174+B174,0)</f>
        <v>1180.74100678916</v>
      </c>
      <c r="H174" s="1"/>
      <c r="I174" s="1" t="n">
        <f aca="false">+G174-G173</f>
        <v>9.25359872167246</v>
      </c>
      <c r="J174" s="1" t="n">
        <f aca="false">+(I174+I173)/2</f>
        <v>9.00137766754563</v>
      </c>
      <c r="K174" s="14" t="n">
        <f aca="false">SUM(G163:G174)/SUM(G151:G162)-1</f>
        <v>0.0183286657323747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72.296402715665</v>
      </c>
      <c r="C175" s="1"/>
      <c r="D175" s="1" t="n">
        <f aca="true">RAND()*$F$1+D174-$F$1/2+$D$1</f>
        <v>713.258577779439</v>
      </c>
      <c r="E175" s="1" t="n">
        <f aca="false">IF(D175&gt;0,D175,0)</f>
        <v>713.258577779439</v>
      </c>
      <c r="F175" s="1" t="n">
        <f aca="false">IF(E175+$B$1*(G174-G173)&gt;0,E175+$B$1*(G174-G173),0)</f>
        <v>716.034657395941</v>
      </c>
      <c r="G175" s="1" t="n">
        <f aca="false">IF(F175+B175&gt;0,F175+B175,0)</f>
        <v>1188.33106011161</v>
      </c>
      <c r="H175" s="1"/>
      <c r="I175" s="1" t="n">
        <f aca="false">+G175-G174</f>
        <v>7.59005332244306</v>
      </c>
      <c r="J175" s="1" t="n">
        <f aca="false">+(I175+I174)/2</f>
        <v>8.42182602205776</v>
      </c>
      <c r="K175" s="14" t="n">
        <f aca="false">SUM(G164:G175)/SUM(G152:G163)-1</f>
        <v>0.0233318486184424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75.332424044643</v>
      </c>
      <c r="C176" s="1"/>
      <c r="D176" s="1" t="n">
        <f aca="true">RAND()*$F$1+D175-$F$1/2+$D$1</f>
        <v>710.889963569121</v>
      </c>
      <c r="E176" s="1" t="n">
        <f aca="false">IF(D176&gt;0,D176,0)</f>
        <v>710.889963569121</v>
      </c>
      <c r="F176" s="1" t="n">
        <f aca="false">IF(E176+$B$1*(G175-G174)&gt;0,E176+$B$1*(G175-G174),0)</f>
        <v>713.166979565854</v>
      </c>
      <c r="G176" s="1" t="n">
        <f aca="false">IF(F176+B176&gt;0,F176+B176,0)</f>
        <v>1188.4994036105</v>
      </c>
      <c r="H176" s="1"/>
      <c r="I176" s="1" t="n">
        <f aca="false">+G176-G175</f>
        <v>0.168343498889726</v>
      </c>
      <c r="J176" s="1" t="n">
        <f aca="false">+(I176+I175)/2</f>
        <v>3.87919841066639</v>
      </c>
      <c r="K176" s="14" t="n">
        <f aca="false">SUM(G165:G176)/SUM(G153:G164)-1</f>
        <v>0.0273350972299264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75.399761444199</v>
      </c>
      <c r="C177" s="1"/>
      <c r="D177" s="1" t="n">
        <f aca="true">RAND()*$F$1+D176-$F$1/2+$D$1</f>
        <v>712.210891565243</v>
      </c>
      <c r="E177" s="1" t="n">
        <f aca="false">IF(D177&gt;0,D177,0)</f>
        <v>712.210891565243</v>
      </c>
      <c r="F177" s="1" t="n">
        <f aca="false">IF(E177+$B$1*(G176-G175)&gt;0,E177+$B$1*(G176-G175),0)</f>
        <v>712.26139461491</v>
      </c>
      <c r="G177" s="1" t="n">
        <f aca="false">IF(F177+B177&gt;0,F177+B177,0)</f>
        <v>1187.66115605911</v>
      </c>
      <c r="H177" s="1"/>
      <c r="I177" s="1" t="n">
        <f aca="false">+G177-G176</f>
        <v>-0.838247551387894</v>
      </c>
      <c r="J177" s="1" t="n">
        <f aca="false">+(I177+I176)/2</f>
        <v>-0.334952026249084</v>
      </c>
      <c r="K177" s="14" t="n">
        <f aca="false">SUM(G166:G177)/SUM(G154:G165)-1</f>
        <v>0.0299046469335129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75.064462423643</v>
      </c>
      <c r="C178" s="1"/>
      <c r="D178" s="1" t="n">
        <f aca="true">RAND()*$F$1+D177-$F$1/2+$D$1</f>
        <v>717.087233409679</v>
      </c>
      <c r="E178" s="1" t="n">
        <f aca="false">IF(D178&gt;0,D178,0)</f>
        <v>717.087233409679</v>
      </c>
      <c r="F178" s="1" t="n">
        <f aca="false">IF(E178+$B$1*(G177-G176)&gt;0,E178+$B$1*(G177-G176),0)</f>
        <v>716.835759144262</v>
      </c>
      <c r="G178" s="1" t="n">
        <f aca="false">IF(F178+B178&gt;0,F178+B178,0)</f>
        <v>1191.90022156791</v>
      </c>
      <c r="H178" s="1"/>
      <c r="I178" s="1" t="n">
        <f aca="false">+G178-G177</f>
        <v>4.23906550879724</v>
      </c>
      <c r="J178" s="1" t="n">
        <f aca="false">+(I178+I177)/2</f>
        <v>1.70040897870467</v>
      </c>
      <c r="K178" s="14" t="n">
        <f aca="false">SUM(G167:G178)/SUM(G155:G166)-1</f>
        <v>0.0316694040034455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76.760088627162</v>
      </c>
      <c r="C179" s="1"/>
      <c r="D179" s="1" t="n">
        <f aca="true">RAND()*$F$1+D178-$F$1/2+$D$1</f>
        <v>721.896495535841</v>
      </c>
      <c r="E179" s="1" t="n">
        <f aca="false">IF(D179&gt;0,D179,0)</f>
        <v>721.896495535841</v>
      </c>
      <c r="F179" s="1" t="n">
        <f aca="false">IF(E179+$B$1*(G178-G177)&gt;0,E179+$B$1*(G178-G177),0)</f>
        <v>723.16821518848</v>
      </c>
      <c r="G179" s="1" t="n">
        <f aca="false">IF(F179+B179&gt;0,F179+B179,0)</f>
        <v>1199.92830381564</v>
      </c>
      <c r="H179" s="1"/>
      <c r="I179" s="1" t="n">
        <f aca="false">+G179-G178</f>
        <v>8.02808224773685</v>
      </c>
      <c r="J179" s="1" t="n">
        <f aca="false">+(I179+I178)/2</f>
        <v>6.13357387826704</v>
      </c>
      <c r="K179" s="14" t="n">
        <f aca="false">SUM(G168:G179)/SUM(G156:G167)-1</f>
        <v>0.0331820202114526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79.971321526257</v>
      </c>
      <c r="C180" s="1"/>
      <c r="D180" s="1" t="n">
        <f aca="true">RAND()*$F$1+D179-$F$1/2+$D$1</f>
        <v>726.690220482162</v>
      </c>
      <c r="E180" s="1" t="n">
        <f aca="false">IF(D180&gt;0,D180,0)</f>
        <v>726.690220482162</v>
      </c>
      <c r="F180" s="1" t="n">
        <f aca="false">IF(E180+$B$1*(G179-G178)&gt;0,E180+$B$1*(G179-G178),0)</f>
        <v>729.098645156483</v>
      </c>
      <c r="G180" s="1" t="n">
        <f aca="false">IF(F180+B180&gt;0,F180+B180,0)</f>
        <v>1209.06996668274</v>
      </c>
      <c r="H180" s="1"/>
      <c r="I180" s="1" t="n">
        <f aca="false">+G180-G179</f>
        <v>9.14166286709747</v>
      </c>
      <c r="J180" s="1" t="n">
        <f aca="false">+(I180+I179)/2</f>
        <v>8.58487255741716</v>
      </c>
      <c r="K180" s="14" t="n">
        <f aca="false">SUM(G169:G180)/SUM(G157:G168)-1</f>
        <v>0.0351792728842901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83.627986673096</v>
      </c>
      <c r="C181" s="1"/>
      <c r="D181" s="1" t="n">
        <f aca="true">RAND()*$F$1+D180-$F$1/2+$D$1</f>
        <v>728.915876347647</v>
      </c>
      <c r="E181" s="1" t="n">
        <f aca="false">IF(D181&gt;0,D181,0)</f>
        <v>728.915876347647</v>
      </c>
      <c r="F181" s="1" t="n">
        <f aca="false">IF(E181+$B$1*(G180-G179)&gt;0,E181+$B$1*(G180-G179),0)</f>
        <v>731.658375207776</v>
      </c>
      <c r="G181" s="1" t="n">
        <f aca="false">IF(F181+B181&gt;0,F181+B181,0)</f>
        <v>1215.28636188087</v>
      </c>
      <c r="H181" s="1"/>
      <c r="I181" s="1" t="n">
        <f aca="false">+G181-G180</f>
        <v>6.21639519813198</v>
      </c>
      <c r="J181" s="1" t="n">
        <f aca="false">+(I181+I180)/2</f>
        <v>7.67902903261472</v>
      </c>
      <c r="K181" s="14" t="n">
        <f aca="false">SUM(G170:G181)/SUM(G158:G169)-1</f>
        <v>0.0379081200135818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86.114544752349</v>
      </c>
      <c r="C182" s="1"/>
      <c r="D182" s="1" t="n">
        <f aca="true">RAND()*$F$1+D181-$F$1/2+$D$1</f>
        <v>733.914190382573</v>
      </c>
      <c r="E182" s="1" t="n">
        <f aca="false">IF(D182&gt;0,D182,0)</f>
        <v>733.914190382573</v>
      </c>
      <c r="F182" s="1" t="n">
        <f aca="false">IF(E182+$B$1*(G181-G180)&gt;0,E182+$B$1*(G181-G180),0)</f>
        <v>735.779108942013</v>
      </c>
      <c r="G182" s="1" t="n">
        <f aca="false">IF(F182+B182&gt;0,F182+B182,0)</f>
        <v>1221.89365369436</v>
      </c>
      <c r="H182" s="1"/>
      <c r="I182" s="1" t="n">
        <f aca="false">+G182-G181</f>
        <v>6.60729181348984</v>
      </c>
      <c r="J182" s="1" t="n">
        <f aca="false">+(I182+I181)/2</f>
        <v>6.41184350581091</v>
      </c>
      <c r="K182" s="14" t="n">
        <f aca="false">SUM(G171:G182)/SUM(G159:G170)-1</f>
        <v>0.0413791999836346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88.757461477745</v>
      </c>
      <c r="C183" s="1"/>
      <c r="D183" s="1" t="n">
        <f aca="true">RAND()*$F$1+D182-$F$1/2+$D$1</f>
        <v>732.743307968836</v>
      </c>
      <c r="E183" s="1" t="n">
        <f aca="false">IF(D183&gt;0,D183,0)</f>
        <v>732.743307968836</v>
      </c>
      <c r="F183" s="1" t="n">
        <f aca="false">IF(E183+$B$1*(G182-G181)&gt;0,E183+$B$1*(G182-G181),0)</f>
        <v>734.725495512883</v>
      </c>
      <c r="G183" s="1" t="n">
        <f aca="false">IF(F183+B183&gt;0,F183+B183,0)</f>
        <v>1223.48295699063</v>
      </c>
      <c r="H183" s="1"/>
      <c r="I183" s="1" t="n">
        <f aca="false">+G183-G182</f>
        <v>1.58930329626583</v>
      </c>
      <c r="J183" s="1" t="n">
        <f aca="false">+(I183+I182)/2</f>
        <v>4.09829755487783</v>
      </c>
      <c r="K183" s="14" t="n">
        <f aca="false">SUM(G172:G183)/SUM(G160:G171)-1</f>
        <v>0.0451185526687965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89.393182796251</v>
      </c>
      <c r="C184" s="1"/>
      <c r="D184" s="1" t="n">
        <f aca="true">RAND()*$F$1+D183-$F$1/2+$D$1</f>
        <v>731.832011988916</v>
      </c>
      <c r="E184" s="1" t="n">
        <f aca="false">IF(D184&gt;0,D184,0)</f>
        <v>731.832011988916</v>
      </c>
      <c r="F184" s="1" t="n">
        <f aca="false">IF(E184+$B$1*(G183-G182)&gt;0,E184+$B$1*(G183-G182),0)</f>
        <v>732.308802977796</v>
      </c>
      <c r="G184" s="1" t="n">
        <f aca="false">IF(F184+B184&gt;0,F184+B184,0)</f>
        <v>1221.70198577405</v>
      </c>
      <c r="H184" s="1"/>
      <c r="I184" s="1" t="n">
        <f aca="false">+G184-G183</f>
        <v>-1.78097121658038</v>
      </c>
      <c r="J184" s="1" t="n">
        <f aca="false">+(I184+I183)/2</f>
        <v>-0.0958339601572789</v>
      </c>
      <c r="K184" s="14" t="n">
        <f aca="false">SUM(G173:G184)/SUM(G161:G172)-1</f>
        <v>0.0477661942910614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88.680794309619</v>
      </c>
      <c r="C185" s="1"/>
      <c r="D185" s="1" t="n">
        <f aca="true">RAND()*$F$1+D184-$F$1/2+$D$1</f>
        <v>732.39351906236</v>
      </c>
      <c r="E185" s="1" t="n">
        <f aca="false">IF(D185&gt;0,D185,0)</f>
        <v>732.39351906236</v>
      </c>
      <c r="F185" s="1" t="n">
        <f aca="false">IF(E185+$B$1*(G184-G183)&gt;0,E185+$B$1*(G184-G183),0)</f>
        <v>731.859227697386</v>
      </c>
      <c r="G185" s="1" t="n">
        <f aca="false">IF(F185+B185&gt;0,F185+B185,0)</f>
        <v>1220.540022007</v>
      </c>
      <c r="H185" s="1"/>
      <c r="I185" s="1" t="n">
        <f aca="false">+G185-G184</f>
        <v>-1.16196376704238</v>
      </c>
      <c r="J185" s="1" t="n">
        <f aca="false">+(I185+I184)/2</f>
        <v>-1.47146749181138</v>
      </c>
      <c r="K185" s="14" t="n">
        <f aca="false">SUM(G174:G185)/SUM(G162:G173)-1</f>
        <v>0.0485052953747314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88.216008802802</v>
      </c>
      <c r="C186" s="1"/>
      <c r="D186" s="1" t="n">
        <f aca="true">RAND()*$F$1+D185-$F$1/2+$D$1</f>
        <v>727.992592965028</v>
      </c>
      <c r="E186" s="1" t="n">
        <f aca="false">IF(D186&gt;0,D186,0)</f>
        <v>727.992592965028</v>
      </c>
      <c r="F186" s="1" t="n">
        <f aca="false">IF(E186+$B$1*(G185-G184)&gt;0,E186+$B$1*(G185-G184),0)</f>
        <v>727.644003834915</v>
      </c>
      <c r="G186" s="1" t="n">
        <f aca="false">IF(F186+B186&gt;0,F186+B186,0)</f>
        <v>1215.86001263772</v>
      </c>
      <c r="H186" s="1"/>
      <c r="I186" s="1" t="n">
        <f aca="false">+G186-G185</f>
        <v>-4.68000936928775</v>
      </c>
      <c r="J186" s="1" t="n">
        <f aca="false">+(I186+I185)/2</f>
        <v>-2.92098656816506</v>
      </c>
      <c r="K186" s="14" t="n">
        <f aca="false">SUM(G175:G186)/SUM(G163:G174)-1</f>
        <v>0.0469894491349923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86.344005055087</v>
      </c>
      <c r="C187" s="1"/>
      <c r="D187" s="1" t="n">
        <f aca="true">RAND()*$F$1+D186-$F$1/2+$D$1</f>
        <v>732.551901984661</v>
      </c>
      <c r="E187" s="1" t="n">
        <f aca="false">IF(D187&gt;0,D187,0)</f>
        <v>732.551901984661</v>
      </c>
      <c r="F187" s="1" t="n">
        <f aca="false">IF(E187+$B$1*(G186-G185)&gt;0,E187+$B$1*(G186-G185),0)</f>
        <v>731.147899173875</v>
      </c>
      <c r="G187" s="1" t="n">
        <f aca="false">IF(F187+B187&gt;0,F187+B187,0)</f>
        <v>1217.49190422896</v>
      </c>
      <c r="H187" s="1"/>
      <c r="I187" s="1" t="n">
        <f aca="false">+G187-G186</f>
        <v>1.63189159124477</v>
      </c>
      <c r="J187" s="1" t="n">
        <f aca="false">+(I187+I186)/2</f>
        <v>-1.52405888902149</v>
      </c>
      <c r="K187" s="14" t="n">
        <f aca="false">SUM(G176:G187)/SUM(G164:G175)-1</f>
        <v>0.0445158829894721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86.996761691585</v>
      </c>
      <c r="C188" s="1"/>
      <c r="D188" s="1" t="n">
        <f aca="true">RAND()*$F$1+D187-$F$1/2+$D$1</f>
        <v>730.249135813414</v>
      </c>
      <c r="E188" s="1" t="n">
        <f aca="false">IF(D188&gt;0,D188,0)</f>
        <v>730.249135813414</v>
      </c>
      <c r="F188" s="1" t="n">
        <f aca="false">IF(E188+$B$1*(G187-G186)&gt;0,E188+$B$1*(G187-G186),0)</f>
        <v>730.738703290787</v>
      </c>
      <c r="G188" s="1" t="n">
        <f aca="false">IF(F188+B188&gt;0,F188+B188,0)</f>
        <v>1217.73546498237</v>
      </c>
      <c r="H188" s="1"/>
      <c r="I188" s="1" t="n">
        <f aca="false">+G188-G187</f>
        <v>0.243560753409838</v>
      </c>
      <c r="J188" s="1" t="n">
        <f aca="false">+(I188+I187)/2</f>
        <v>0.937726172327302</v>
      </c>
      <c r="K188" s="14" t="n">
        <f aca="false">SUM(G177:G188)/SUM(G165:G176)-1</f>
        <v>0.0425454445597442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87.094185992949</v>
      </c>
      <c r="C189" s="1"/>
      <c r="D189" s="1" t="n">
        <f aca="true">RAND()*$F$1+D188-$F$1/2+$D$1</f>
        <v>733.109224702917</v>
      </c>
      <c r="E189" s="1" t="n">
        <f aca="false">IF(D189&gt;0,D189,0)</f>
        <v>733.109224702917</v>
      </c>
      <c r="F189" s="1" t="n">
        <f aca="false">IF(E189+$B$1*(G188-G187)&gt;0,E189+$B$1*(G188-G187),0)</f>
        <v>733.18229292894</v>
      </c>
      <c r="G189" s="1" t="n">
        <f aca="false">IF(F189+B189&gt;0,F189+B189,0)</f>
        <v>1220.27647892189</v>
      </c>
      <c r="H189" s="1"/>
      <c r="I189" s="1" t="n">
        <f aca="false">+G189-G188</f>
        <v>2.5410139395176</v>
      </c>
      <c r="J189" s="1" t="n">
        <f aca="false">+(I189+I188)/2</f>
        <v>1.39228734646372</v>
      </c>
      <c r="K189" s="14" t="n">
        <f aca="false">SUM(G178:G189)/SUM(G166:G177)-1</f>
        <v>0.0414044289048583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88.110591568756</v>
      </c>
      <c r="C190" s="1"/>
      <c r="D190" s="1" t="n">
        <f aca="true">RAND()*$F$1+D189-$F$1/2+$D$1</f>
        <v>731.034526301561</v>
      </c>
      <c r="E190" s="1" t="n">
        <f aca="false">IF(D190&gt;0,D190,0)</f>
        <v>731.034526301561</v>
      </c>
      <c r="F190" s="1" t="n">
        <f aca="false">IF(E190+$B$1*(G189-G188)&gt;0,E190+$B$1*(G189-G188),0)</f>
        <v>731.796830483417</v>
      </c>
      <c r="G190" s="1" t="n">
        <f aca="false">IF(F190+B190&gt;0,F190+B190,0)</f>
        <v>1219.90742205217</v>
      </c>
      <c r="H190" s="1"/>
      <c r="I190" s="1" t="n">
        <f aca="false">+G190-G189</f>
        <v>-0.369056869716815</v>
      </c>
      <c r="J190" s="1" t="n">
        <f aca="false">+(I190+I189)/2</f>
        <v>1.08597853490039</v>
      </c>
      <c r="K190" s="14" t="n">
        <f aca="false">SUM(G179:G190)/SUM(G167:G178)-1</f>
        <v>0.0401238852099304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87.962968820869</v>
      </c>
      <c r="C191" s="1"/>
      <c r="D191" s="1" t="n">
        <f aca="true">RAND()*$F$1+D190-$F$1/2+$D$1</f>
        <v>728.411896500005</v>
      </c>
      <c r="E191" s="1" t="n">
        <f aca="false">IF(D191&gt;0,D191,0)</f>
        <v>728.411896500005</v>
      </c>
      <c r="F191" s="1" t="n">
        <f aca="false">IF(E191+$B$1*(G190-G189)&gt;0,E191+$B$1*(G190-G189),0)</f>
        <v>728.30117943909</v>
      </c>
      <c r="G191" s="1" t="n">
        <f aca="false">IF(F191+B191&gt;0,F191+B191,0)</f>
        <v>1216.26414825996</v>
      </c>
      <c r="H191" s="1"/>
      <c r="I191" s="1" t="n">
        <f aca="false">+G191-G190</f>
        <v>-3.64327379221368</v>
      </c>
      <c r="J191" s="1" t="n">
        <f aca="false">+(I191+I190)/2</f>
        <v>-2.00616533096525</v>
      </c>
      <c r="K191" s="14" t="n">
        <f aca="false">SUM(G180:G191)/SUM(G168:G179)-1</f>
        <v>0.0377063227056107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86.505659303983</v>
      </c>
      <c r="C192" s="1"/>
      <c r="D192" s="1" t="n">
        <f aca="true">RAND()*$F$1+D191-$F$1/2+$D$1</f>
        <v>725.649277421286</v>
      </c>
      <c r="E192" s="1" t="n">
        <f aca="false">IF(D192&gt;0,D192,0)</f>
        <v>725.649277421286</v>
      </c>
      <c r="F192" s="1" t="n">
        <f aca="false">IF(E192+$B$1*(G191-G190)&gt;0,E192+$B$1*(G191-G190),0)</f>
        <v>724.556295283622</v>
      </c>
      <c r="G192" s="1" t="n">
        <f aca="false">IF(F192+B192&gt;0,F192+B192,0)</f>
        <v>1211.06195458761</v>
      </c>
      <c r="H192" s="1"/>
      <c r="I192" s="1" t="n">
        <f aca="false">+G192-G191</f>
        <v>-5.20219367235313</v>
      </c>
      <c r="J192" s="1" t="n">
        <f aca="false">+(I192+I191)/2</f>
        <v>-4.42273373228341</v>
      </c>
      <c r="K192" s="14" t="n">
        <f aca="false">SUM(G181:G192)/SUM(G169:G180)-1</f>
        <v>0.0337300390478468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84.424781835042</v>
      </c>
      <c r="C193" s="1"/>
      <c r="D193" s="1" t="n">
        <f aca="true">RAND()*$F$1+D192-$F$1/2+$D$1</f>
        <v>722.161037033248</v>
      </c>
      <c r="E193" s="1" t="n">
        <f aca="false">IF(D193&gt;0,D193,0)</f>
        <v>722.161037033248</v>
      </c>
      <c r="F193" s="1" t="n">
        <f aca="false">IF(E193+$B$1*(G192-G191)&gt;0,E193+$B$1*(G192-G191),0)</f>
        <v>720.600378931542</v>
      </c>
      <c r="G193" s="1" t="n">
        <f aca="false">IF(F193+B193&gt;0,F193+B193,0)</f>
        <v>1205.02516076658</v>
      </c>
      <c r="H193" s="1"/>
      <c r="I193" s="1" t="n">
        <f aca="false">+G193-G192</f>
        <v>-6.03679382102155</v>
      </c>
      <c r="J193" s="1" t="n">
        <f aca="false">+(I193+I192)/2</f>
        <v>-5.61949374668734</v>
      </c>
      <c r="K193" s="14" t="n">
        <f aca="false">SUM(G182:G193)/SUM(G170:G181)-1</f>
        <v>0.0284552713487256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82.010064306634</v>
      </c>
      <c r="C194" s="1"/>
      <c r="D194" s="1" t="n">
        <f aca="true">RAND()*$F$1+D193-$F$1/2+$D$1</f>
        <v>723.688250165907</v>
      </c>
      <c r="E194" s="1" t="n">
        <f aca="false">IF(D194&gt;0,D194,0)</f>
        <v>723.688250165907</v>
      </c>
      <c r="F194" s="1" t="n">
        <f aca="false">IF(E194+$B$1*(G193-G192)&gt;0,E194+$B$1*(G193-G192),0)</f>
        <v>721.8772120196</v>
      </c>
      <c r="G194" s="1" t="n">
        <f aca="false">IF(F194+B194&gt;0,F194+B194,0)</f>
        <v>1203.88727632623</v>
      </c>
      <c r="H194" s="1"/>
      <c r="I194" s="1" t="n">
        <f aca="false">+G194-G193</f>
        <v>-1.13788444035004</v>
      </c>
      <c r="J194" s="1" t="n">
        <f aca="false">+(I194+I193)/2</f>
        <v>-3.58733913068579</v>
      </c>
      <c r="K194" s="14" t="n">
        <f aca="false">SUM(G183:G194)/SUM(G171:G182)-1</f>
        <v>0.022340269099991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81.554910530494</v>
      </c>
      <c r="C195" s="1"/>
      <c r="D195" s="1" t="n">
        <f aca="true">RAND()*$F$1+D194-$F$1/2+$D$1</f>
        <v>720.773491056884</v>
      </c>
      <c r="E195" s="1" t="n">
        <f aca="false">IF(D195&gt;0,D195,0)</f>
        <v>720.773491056884</v>
      </c>
      <c r="F195" s="1" t="n">
        <f aca="false">IF(E195+$B$1*(G194-G193)&gt;0,E195+$B$1*(G194-G193),0)</f>
        <v>720.432125724779</v>
      </c>
      <c r="G195" s="1" t="n">
        <f aca="false">IF(F195+B195&gt;0,F195+B195,0)</f>
        <v>1201.98703625527</v>
      </c>
      <c r="H195" s="1"/>
      <c r="I195" s="1" t="n">
        <f aca="false">+G195-G194</f>
        <v>-1.90024007096099</v>
      </c>
      <c r="J195" s="1" t="n">
        <f aca="false">+(I195+I194)/2</f>
        <v>-1.51906225565551</v>
      </c>
      <c r="K195" s="14" t="n">
        <f aca="false">SUM(G184:G195)/SUM(G172:G183)-1</f>
        <v>0.016088055109476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80.794814502109</v>
      </c>
      <c r="C196" s="1"/>
      <c r="D196" s="1" t="n">
        <f aca="true">RAND()*$F$1+D195-$F$1/2+$D$1</f>
        <v>717.635205437361</v>
      </c>
      <c r="E196" s="1" t="n">
        <f aca="false">IF(D196&gt;0,D196,0)</f>
        <v>717.635205437361</v>
      </c>
      <c r="F196" s="1" t="n">
        <f aca="false">IF(E196+$B$1*(G195-G194)&gt;0,E196+$B$1*(G195-G194),0)</f>
        <v>717.065133416073</v>
      </c>
      <c r="G196" s="1" t="n">
        <f aca="false">IF(F196+B196&gt;0,F196+B196,0)</f>
        <v>1197.85994791818</v>
      </c>
      <c r="H196" s="1"/>
      <c r="I196" s="1" t="n">
        <f aca="false">+G196-G195</f>
        <v>-4.12708833709075</v>
      </c>
      <c r="J196" s="1" t="n">
        <f aca="false">+(I196+I195)/2</f>
        <v>-3.01366420402587</v>
      </c>
      <c r="K196" s="14" t="n">
        <f aca="false">SUM(G185:G196)/SUM(G173:G184)-1</f>
        <v>0.0102717717734548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79.143979167273</v>
      </c>
      <c r="C197" s="1"/>
      <c r="D197" s="1" t="n">
        <f aca="true">RAND()*$F$1+D196-$F$1/2+$D$1</f>
        <v>717.305136196147</v>
      </c>
      <c r="E197" s="1" t="n">
        <f aca="false">IF(D197&gt;0,D197,0)</f>
        <v>717.305136196147</v>
      </c>
      <c r="F197" s="1" t="n">
        <f aca="false">IF(E197+$B$1*(G196-G195)&gt;0,E197+$B$1*(G196-G195),0)</f>
        <v>716.06700969502</v>
      </c>
      <c r="G197" s="1" t="n">
        <f aca="false">IF(F197+B197&gt;0,F197+B197,0)</f>
        <v>1195.21098886229</v>
      </c>
      <c r="H197" s="1"/>
      <c r="I197" s="1" t="n">
        <f aca="false">+G197-G196</f>
        <v>-2.64895905588946</v>
      </c>
      <c r="J197" s="1" t="n">
        <f aca="false">+(I197+I196)/2</f>
        <v>-3.38802369649011</v>
      </c>
      <c r="K197" s="14" t="n">
        <f aca="false">SUM(G186:G197)/SUM(G174:G185)-1</f>
        <v>0.00508903821071094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78.084395544917</v>
      </c>
      <c r="C198" s="1"/>
      <c r="D198" s="1" t="n">
        <f aca="true">RAND()*$F$1+D197-$F$1/2+$D$1</f>
        <v>722.625943184712</v>
      </c>
      <c r="E198" s="1" t="n">
        <f aca="false">IF(D198&gt;0,D198,0)</f>
        <v>722.625943184712</v>
      </c>
      <c r="F198" s="1" t="n">
        <f aca="false">IF(E198+$B$1*(G197-G196)&gt;0,E198+$B$1*(G197-G196),0)</f>
        <v>721.831255467945</v>
      </c>
      <c r="G198" s="1" t="n">
        <f aca="false">IF(F198+B198&gt;0,F198+B198,0)</f>
        <v>1199.91565101286</v>
      </c>
      <c r="H198" s="1"/>
      <c r="I198" s="1" t="n">
        <f aca="false">+G198-G197</f>
        <v>4.70466215056968</v>
      </c>
      <c r="J198" s="1" t="n">
        <f aca="false">+(I198+I197)/2</f>
        <v>1.02785154734011</v>
      </c>
      <c r="K198" s="14" t="n">
        <f aca="false">SUM(G187:G198)/SUM(G175:G186)-1</f>
        <v>0.00155123506891774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79.966260405145</v>
      </c>
      <c r="C199" s="1"/>
      <c r="D199" s="1" t="n">
        <f aca="true">RAND()*$F$1+D198-$F$1/2+$D$1</f>
        <v>725.316331443634</v>
      </c>
      <c r="E199" s="1" t="n">
        <f aca="false">IF(D199&gt;0,D199,0)</f>
        <v>725.316331443634</v>
      </c>
      <c r="F199" s="1" t="n">
        <f aca="false">IF(E199+$B$1*(G198-G197)&gt;0,E199+$B$1*(G198-G197),0)</f>
        <v>726.727730088805</v>
      </c>
      <c r="G199" s="1" t="n">
        <f aca="false">IF(F199+B199&gt;0,F199+B199,0)</f>
        <v>1206.69399049395</v>
      </c>
      <c r="H199" s="1"/>
      <c r="I199" s="1" t="n">
        <f aca="false">+G199-G198</f>
        <v>6.77833948108764</v>
      </c>
      <c r="J199" s="1" t="n">
        <f aca="false">+(I199+I198)/2</f>
        <v>5.74150081582866</v>
      </c>
      <c r="K199" s="14" t="n">
        <f aca="false">SUM(G188:G199)/SUM(G176:G187)-1</f>
        <v>-0.00120512972856301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82.67759619758</v>
      </c>
      <c r="C200" s="1"/>
      <c r="D200" s="1" t="n">
        <f aca="true">RAND()*$F$1+D199-$F$1/2+$D$1</f>
        <v>721.998698918499</v>
      </c>
      <c r="E200" s="1" t="n">
        <f aca="false">IF(D200&gt;0,D200,0)</f>
        <v>721.998698918499</v>
      </c>
      <c r="F200" s="1" t="n">
        <f aca="false">IF(E200+$B$1*(G199-G198)&gt;0,E200+$B$1*(G199-G198),0)</f>
        <v>724.032200762825</v>
      </c>
      <c r="G200" s="1" t="n">
        <f aca="false">IF(F200+B200&gt;0,F200+B200,0)</f>
        <v>1206.70979696041</v>
      </c>
      <c r="H200" s="1"/>
      <c r="I200" s="1" t="n">
        <f aca="false">+G200-G199</f>
        <v>0.0158064664551603</v>
      </c>
      <c r="J200" s="1" t="n">
        <f aca="false">+(I200+I199)/2</f>
        <v>3.3970729737714</v>
      </c>
      <c r="K200" s="14" t="n">
        <f aca="false">SUM(G189:G200)/SUM(G177:G188)-1</f>
        <v>-0.00397125331667803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82.683918784162</v>
      </c>
      <c r="C201" s="1"/>
      <c r="D201" s="1" t="n">
        <f aca="true">RAND()*$F$1+D200-$F$1/2+$D$1</f>
        <v>719.136131829074</v>
      </c>
      <c r="E201" s="1" t="n">
        <f aca="false">IF(D201&gt;0,D201,0)</f>
        <v>719.136131829074</v>
      </c>
      <c r="F201" s="1" t="n">
        <f aca="false">IF(E201+$B$1*(G200-G199)&gt;0,E201+$B$1*(G200-G199),0)</f>
        <v>719.14087376901</v>
      </c>
      <c r="G201" s="1" t="n">
        <f aca="false">IF(F201+B201&gt;0,F201+B201,0)</f>
        <v>1201.82479255317</v>
      </c>
      <c r="H201" s="1"/>
      <c r="I201" s="1" t="n">
        <f aca="false">+G201-G200</f>
        <v>-4.88500440723283</v>
      </c>
      <c r="J201" s="1" t="n">
        <f aca="false">+(I201+I200)/2</f>
        <v>-2.43459897038883</v>
      </c>
      <c r="K201" s="14" t="n">
        <f aca="false">SUM(G190:G201)/SUM(G178:G189)-1</f>
        <v>-0.00746606640238656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80.729917021269</v>
      </c>
      <c r="C202" s="1"/>
      <c r="D202" s="1" t="n">
        <f aca="true">RAND()*$F$1+D201-$F$1/2+$D$1</f>
        <v>718.432012405885</v>
      </c>
      <c r="E202" s="1" t="n">
        <f aca="false">IF(D202&gt;0,D202,0)</f>
        <v>718.432012405885</v>
      </c>
      <c r="F202" s="1" t="n">
        <f aca="false">IF(E202+$B$1*(G201-G200)&gt;0,E202+$B$1*(G201-G200),0)</f>
        <v>716.966511083715</v>
      </c>
      <c r="G202" s="1" t="n">
        <f aca="false">IF(F202+B202&gt;0,F202+B202,0)</f>
        <v>1197.69642810498</v>
      </c>
      <c r="H202" s="1"/>
      <c r="I202" s="1" t="n">
        <f aca="false">+G202-G201</f>
        <v>-4.12836444818868</v>
      </c>
      <c r="J202" s="1" t="n">
        <f aca="false">+(I202+I201)/2</f>
        <v>-4.50668442771075</v>
      </c>
      <c r="K202" s="14" t="n">
        <f aca="false">SUM(G191:G202)/SUM(G179:G190)-1</f>
        <v>-0.0108906019852214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79.078571241994</v>
      </c>
      <c r="C203" s="1"/>
      <c r="D203" s="1" t="n">
        <f aca="true">RAND()*$F$1+D202-$F$1/2+$D$1</f>
        <v>722.199711600214</v>
      </c>
      <c r="E203" s="1" t="n">
        <f aca="false">IF(D203&gt;0,D203,0)</f>
        <v>722.199711600214</v>
      </c>
      <c r="F203" s="1" t="n">
        <f aca="false">IF(E203+$B$1*(G202-G201)&gt;0,E203+$B$1*(G202-G201),0)</f>
        <v>720.961202265757</v>
      </c>
      <c r="G203" s="1" t="n">
        <f aca="false">IF(F203+B203&gt;0,F203+B203,0)</f>
        <v>1200.03977350775</v>
      </c>
      <c r="H203" s="1"/>
      <c r="I203" s="1" t="n">
        <f aca="false">+G203-G202</f>
        <v>2.34334540276677</v>
      </c>
      <c r="J203" s="1" t="n">
        <f aca="false">+(I203+I202)/2</f>
        <v>-0.892509522710952</v>
      </c>
      <c r="K203" s="14" t="n">
        <f aca="false">SUM(G192:G203)/SUM(G180:G191)-1</f>
        <v>-0.013105608587978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80.0159094031</v>
      </c>
      <c r="C204" s="1"/>
      <c r="D204" s="1" t="n">
        <f aca="true">RAND()*$F$1+D203-$F$1/2+$D$1</f>
        <v>724.028415271982</v>
      </c>
      <c r="E204" s="1" t="n">
        <f aca="false">IF(D204&gt;0,D204,0)</f>
        <v>724.028415271982</v>
      </c>
      <c r="F204" s="1" t="n">
        <f aca="false">IF(E204+$B$1*(G203-G202)&gt;0,E204+$B$1*(G203-G202),0)</f>
        <v>724.731418892812</v>
      </c>
      <c r="G204" s="1" t="n">
        <f aca="false">IF(F204+B204&gt;0,F204+B204,0)</f>
        <v>1204.74732829591</v>
      </c>
      <c r="H204" s="1"/>
      <c r="I204" s="1" t="n">
        <f aca="false">+G204-G203</f>
        <v>4.70755478816182</v>
      </c>
      <c r="J204" s="1" t="n">
        <f aca="false">+(I204+I203)/2</f>
        <v>3.52545009546429</v>
      </c>
      <c r="K204" s="14" t="n">
        <f aca="false">SUM(G193:G204)/SUM(G181:G192)-1</f>
        <v>-0.0136719326069112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81.898931318365</v>
      </c>
      <c r="C205" s="1"/>
      <c r="D205" s="1" t="n">
        <f aca="true">RAND()*$F$1+D204-$F$1/2+$D$1</f>
        <v>725.156807066473</v>
      </c>
      <c r="E205" s="1" t="n">
        <f aca="false">IF(D205&gt;0,D205,0)</f>
        <v>725.156807066473</v>
      </c>
      <c r="F205" s="1" t="n">
        <f aca="false">IF(E205+$B$1*(G204-G203)&gt;0,E205+$B$1*(G204-G203),0)</f>
        <v>726.569073502921</v>
      </c>
      <c r="G205" s="1" t="n">
        <f aca="false">IF(F205+B205&gt;0,F205+B205,0)</f>
        <v>1208.46800482129</v>
      </c>
      <c r="H205" s="1"/>
      <c r="I205" s="1" t="n">
        <f aca="false">+G205-G204</f>
        <v>3.72067652537407</v>
      </c>
      <c r="J205" s="1" t="n">
        <f aca="false">+(I205+I204)/2</f>
        <v>4.21411565676794</v>
      </c>
      <c r="K205" s="14" t="n">
        <f aca="false">SUM(G194:G205)/SUM(G182:G193)-1</f>
        <v>-0.0127436230563531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83.387201928515</v>
      </c>
      <c r="C206" s="1"/>
      <c r="D206" s="1" t="n">
        <f aca="true">RAND()*$F$1+D205-$F$1/2+$D$1</f>
        <v>727.258587092276</v>
      </c>
      <c r="E206" s="1" t="n">
        <f aca="false">IF(D206&gt;0,D206,0)</f>
        <v>727.258587092276</v>
      </c>
      <c r="F206" s="1" t="n">
        <f aca="false">IF(E206+$B$1*(G205-G204)&gt;0,E206+$B$1*(G205-G204),0)</f>
        <v>728.374790049889</v>
      </c>
      <c r="G206" s="1" t="n">
        <f aca="false">IF(F206+B206&gt;0,F206+B206,0)</f>
        <v>1211.7619919784</v>
      </c>
      <c r="H206" s="1"/>
      <c r="I206" s="1" t="n">
        <f aca="false">+G206-G205</f>
        <v>3.29398715711682</v>
      </c>
      <c r="J206" s="1" t="n">
        <f aca="false">+(I206+I205)/2</f>
        <v>3.50733184124545</v>
      </c>
      <c r="K206" s="14" t="n">
        <f aca="false">SUM(G195:G206)/SUM(G183:G194)-1</f>
        <v>-0.0109858478332464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84.704796791361</v>
      </c>
      <c r="C207" s="1"/>
      <c r="D207" s="1" t="n">
        <f aca="true">RAND()*$F$1+D206-$F$1/2+$D$1</f>
        <v>724.750567037704</v>
      </c>
      <c r="E207" s="1" t="n">
        <f aca="false">IF(D207&gt;0,D207,0)</f>
        <v>724.750567037704</v>
      </c>
      <c r="F207" s="1" t="n">
        <f aca="false">IF(E207+$B$1*(G206-G205)&gt;0,E207+$B$1*(G206-G205),0)</f>
        <v>725.738763184839</v>
      </c>
      <c r="G207" s="1" t="n">
        <f aca="false">IF(F207+B207&gt;0,F207+B207,0)</f>
        <v>1210.4435599762</v>
      </c>
      <c r="H207" s="1"/>
      <c r="I207" s="1" t="n">
        <f aca="false">+G207-G206</f>
        <v>-1.3184320022026</v>
      </c>
      <c r="J207" s="1" t="n">
        <f aca="false">+(I207+I206)/2</f>
        <v>0.987777577457109</v>
      </c>
      <c r="K207" s="14" t="n">
        <f aca="false">SUM(G196:G207)/SUM(G184:G195)-1</f>
        <v>-0.0089465377815301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84.17742399048</v>
      </c>
      <c r="C208" s="1"/>
      <c r="D208" s="1" t="n">
        <f aca="true">RAND()*$F$1+D207-$F$1/2+$D$1</f>
        <v>728.22159495148</v>
      </c>
      <c r="E208" s="1" t="n">
        <f aca="false">IF(D208&gt;0,D208,0)</f>
        <v>728.22159495148</v>
      </c>
      <c r="F208" s="1" t="n">
        <f aca="false">IF(E208+$B$1*(G207-G206)&gt;0,E208+$B$1*(G207-G206),0)</f>
        <v>727.826065350819</v>
      </c>
      <c r="G208" s="1" t="n">
        <f aca="false">IF(F208+B208&gt;0,F208+B208,0)</f>
        <v>1212.0034893413</v>
      </c>
      <c r="H208" s="1"/>
      <c r="I208" s="1" t="n">
        <f aca="false">+G208-G207</f>
        <v>1.55992936509892</v>
      </c>
      <c r="J208" s="1" t="n">
        <f aca="false">+(I208+I207)/2</f>
        <v>0.120748681448163</v>
      </c>
      <c r="K208" s="14" t="n">
        <f aca="false">SUM(G197:G208)/SUM(G185:G196)-1</f>
        <v>-0.00635012979000771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84.80139573652</v>
      </c>
      <c r="C209" s="1"/>
      <c r="D209" s="1" t="n">
        <f aca="true">RAND()*$F$1+D208-$F$1/2+$D$1</f>
        <v>727.097569809163</v>
      </c>
      <c r="E209" s="1" t="n">
        <f aca="false">IF(D209&gt;0,D209,0)</f>
        <v>727.097569809163</v>
      </c>
      <c r="F209" s="1" t="n">
        <f aca="false">IF(E209+$B$1*(G208-G207)&gt;0,E209+$B$1*(G208-G207),0)</f>
        <v>727.565548618693</v>
      </c>
      <c r="G209" s="1" t="n">
        <f aca="false">IF(F209+B209&gt;0,F209+B209,0)</f>
        <v>1212.36694435521</v>
      </c>
      <c r="H209" s="1"/>
      <c r="I209" s="1" t="n">
        <f aca="false">+G209-G208</f>
        <v>0.363455013913153</v>
      </c>
      <c r="J209" s="1" t="n">
        <f aca="false">+(I209+I208)/2</f>
        <v>0.961692189506039</v>
      </c>
      <c r="K209" s="14" t="n">
        <f aca="false">SUM(G198:G209)/SUM(G186:G197)-1</f>
        <v>-0.00343575909573213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84.946777742085</v>
      </c>
      <c r="C210" s="1"/>
      <c r="D210" s="1" t="n">
        <f aca="true">RAND()*$F$1+D209-$F$1/2+$D$1</f>
        <v>728.795234817709</v>
      </c>
      <c r="E210" s="1" t="n">
        <f aca="false">IF(D210&gt;0,D210,0)</f>
        <v>728.795234817709</v>
      </c>
      <c r="F210" s="1" t="n">
        <f aca="false">IF(E210+$B$1*(G209-G208)&gt;0,E210+$B$1*(G209-G208),0)</f>
        <v>728.904271321883</v>
      </c>
      <c r="G210" s="1" t="n">
        <f aca="false">IF(F210+B210&gt;0,F210+B210,0)</f>
        <v>1213.85104906397</v>
      </c>
      <c r="H210" s="1"/>
      <c r="I210" s="1" t="n">
        <f aca="false">+G210-G209</f>
        <v>1.48410470875569</v>
      </c>
      <c r="J210" s="1" t="n">
        <f aca="false">+(I210+I209)/2</f>
        <v>0.923779861334424</v>
      </c>
      <c r="K210" s="14" t="n">
        <f aca="false">SUM(G199:G210)/SUM(G187:G198)-1</f>
        <v>-0.001379803150793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85.540419625587</v>
      </c>
      <c r="C211" s="1"/>
      <c r="D211" s="1" t="n">
        <f aca="true">RAND()*$F$1+D210-$F$1/2+$D$1</f>
        <v>732.088404263917</v>
      </c>
      <c r="E211" s="1" t="n">
        <f aca="false">IF(D211&gt;0,D211,0)</f>
        <v>732.088404263917</v>
      </c>
      <c r="F211" s="1" t="n">
        <f aca="false">IF(E211+$B$1*(G210-G209)&gt;0,E211+$B$1*(G210-G209),0)</f>
        <v>732.533635676543</v>
      </c>
      <c r="G211" s="1" t="n">
        <f aca="false">IF(F211+B211&gt;0,F211+B211,0)</f>
        <v>1218.07405530213</v>
      </c>
      <c r="H211" s="1"/>
      <c r="I211" s="1" t="n">
        <f aca="false">+G211-G210</f>
        <v>4.22300623816227</v>
      </c>
      <c r="J211" s="1" t="n">
        <f aca="false">+(I211+I210)/2</f>
        <v>2.85355547345898</v>
      </c>
      <c r="K211" s="14" t="n">
        <f aca="false">SUM(G200:G211)/SUM(G188:G199)-1</f>
        <v>0.000149125264946148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87.229622120852</v>
      </c>
      <c r="C212" s="1"/>
      <c r="D212" s="1" t="n">
        <f aca="true">RAND()*$F$1+D211-$F$1/2+$D$1</f>
        <v>728.820178504637</v>
      </c>
      <c r="E212" s="1" t="n">
        <f aca="false">IF(D212&gt;0,D212,0)</f>
        <v>728.820178504637</v>
      </c>
      <c r="F212" s="1" t="n">
        <f aca="false">IF(E212+$B$1*(G211-G210)&gt;0,E212+$B$1*(G211-G210),0)</f>
        <v>730.087080376086</v>
      </c>
      <c r="G212" s="1" t="n">
        <f aca="false">IF(F212+B212&gt;0,F212+B212,0)</f>
        <v>1217.31670249694</v>
      </c>
      <c r="H212" s="1"/>
      <c r="I212" s="1" t="n">
        <f aca="false">+G212-G211</f>
        <v>-0.757352805192568</v>
      </c>
      <c r="J212" s="1" t="n">
        <f aca="false">+(I212+I211)/2</f>
        <v>1.73282671648485</v>
      </c>
      <c r="K212" s="14" t="n">
        <f aca="false">SUM(G201:G212)/SUM(G189:G200)-1</f>
        <v>0.00164270598298111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86.926680998775</v>
      </c>
      <c r="C213" s="1"/>
      <c r="D213" s="1" t="n">
        <f aca="true">RAND()*$F$1+D212-$F$1/2+$D$1</f>
        <v>732.941868991107</v>
      </c>
      <c r="E213" s="1" t="n">
        <f aca="false">IF(D213&gt;0,D213,0)</f>
        <v>732.941868991107</v>
      </c>
      <c r="F213" s="1" t="n">
        <f aca="false">IF(E213+$B$1*(G212-G211)&gt;0,E213+$B$1*(G212-G211),0)</f>
        <v>732.71466314955</v>
      </c>
      <c r="G213" s="1" t="n">
        <f aca="false">IF(F213+B213&gt;0,F213+B213,0)</f>
        <v>1219.64134414832</v>
      </c>
      <c r="H213" s="1"/>
      <c r="I213" s="1" t="n">
        <f aca="false">+G213-G212</f>
        <v>2.32464165138686</v>
      </c>
      <c r="J213" s="1" t="n">
        <f aca="false">+(I213+I212)/2</f>
        <v>0.783644423097144</v>
      </c>
      <c r="K213" s="14" t="n">
        <f aca="false">SUM(G202:G213)/SUM(G190:G201)-1</f>
        <v>0.00415187749211521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87.85653765933</v>
      </c>
      <c r="C214" s="1"/>
      <c r="D214" s="1" t="n">
        <f aca="true">RAND()*$F$1+D213-$F$1/2+$D$1</f>
        <v>736.56959858968</v>
      </c>
      <c r="E214" s="1" t="n">
        <f aca="false">IF(D214&gt;0,D214,0)</f>
        <v>736.56959858968</v>
      </c>
      <c r="F214" s="1" t="n">
        <f aca="false">IF(E214+$B$1*(G213-G212)&gt;0,E214+$B$1*(G213-G212),0)</f>
        <v>737.266991085096</v>
      </c>
      <c r="G214" s="1" t="n">
        <f aca="false">IF(F214+B214&gt;0,F214+B214,0)</f>
        <v>1225.12352874443</v>
      </c>
      <c r="H214" s="1"/>
      <c r="I214" s="1" t="n">
        <f aca="false">+G214-G213</f>
        <v>5.48218459610075</v>
      </c>
      <c r="J214" s="1" t="n">
        <f aca="false">+(I214+I213)/2</f>
        <v>3.9034131237438</v>
      </c>
      <c r="K214" s="14" t="n">
        <f aca="false">SUM(G203:G214)/SUM(G191:G202)-1</f>
        <v>0.00759481848055499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90.04941149777</v>
      </c>
      <c r="C215" s="1"/>
      <c r="D215" s="1" t="n">
        <f aca="true">RAND()*$F$1+D214-$F$1/2+$D$1</f>
        <v>741.332921385011</v>
      </c>
      <c r="E215" s="1" t="n">
        <f aca="false">IF(D215&gt;0,D215,0)</f>
        <v>741.332921385011</v>
      </c>
      <c r="F215" s="1" t="n">
        <f aca="false">IF(E215+$B$1*(G214-G213)&gt;0,E215+$B$1*(G214-G213),0)</f>
        <v>742.977576763841</v>
      </c>
      <c r="G215" s="1" t="n">
        <f aca="false">IF(F215+B215&gt;0,F215+B215,0)</f>
        <v>1233.02698826161</v>
      </c>
      <c r="H215" s="1"/>
      <c r="I215" s="1" t="n">
        <f aca="false">+G215-G214</f>
        <v>7.90345951718564</v>
      </c>
      <c r="J215" s="1" t="n">
        <f aca="false">+(I215+I214)/2</f>
        <v>6.6928220566432</v>
      </c>
      <c r="K215" s="14" t="n">
        <f aca="false">SUM(G204:G215)/SUM(G192:G203)-1</f>
        <v>0.011014218873405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93.210795304645</v>
      </c>
      <c r="C216" s="1"/>
      <c r="D216" s="1" t="n">
        <f aca="true">RAND()*$F$1+D215-$F$1/2+$D$1</f>
        <v>746.125855993907</v>
      </c>
      <c r="E216" s="1" t="n">
        <f aca="false">IF(D216&gt;0,D216,0)</f>
        <v>746.125855993907</v>
      </c>
      <c r="F216" s="1" t="n">
        <f aca="false">IF(E216+$B$1*(G215-G214)&gt;0,E216+$B$1*(G215-G214),0)</f>
        <v>748.496893849063</v>
      </c>
      <c r="G216" s="1" t="n">
        <f aca="false">IF(F216+B216&gt;0,F216+B216,0)</f>
        <v>1241.70768915371</v>
      </c>
      <c r="H216" s="1"/>
      <c r="I216" s="1" t="n">
        <f aca="false">+G216-G215</f>
        <v>8.68070089209618</v>
      </c>
      <c r="J216" s="1" t="n">
        <f aca="false">+(I216+I215)/2</f>
        <v>8.29208020464091</v>
      </c>
      <c r="K216" s="14" t="n">
        <f aca="false">SUM(G205:G216)/SUM(G193:G204)-1</f>
        <v>0.0140197483099809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96.683075661483</v>
      </c>
      <c r="C217" s="1"/>
      <c r="D217" s="1" t="n">
        <f aca="true">RAND()*$F$1+D216-$F$1/2+$D$1</f>
        <v>745.226172881457</v>
      </c>
      <c r="E217" s="1" t="n">
        <f aca="false">IF(D217&gt;0,D217,0)</f>
        <v>745.226172881457</v>
      </c>
      <c r="F217" s="1" t="n">
        <f aca="false">IF(E217+$B$1*(G216-G215)&gt;0,E217+$B$1*(G216-G215),0)</f>
        <v>747.830383149086</v>
      </c>
      <c r="G217" s="1" t="n">
        <f aca="false">IF(F217+B217&gt;0,F217+B217,0)</f>
        <v>1244.51345881057</v>
      </c>
      <c r="H217" s="1"/>
      <c r="I217" s="1" t="n">
        <f aca="false">+G217-G216</f>
        <v>2.805769656861</v>
      </c>
      <c r="J217" s="1" t="n">
        <f aca="false">+(I217+I216)/2</f>
        <v>5.74323527447859</v>
      </c>
      <c r="K217" s="14" t="n">
        <f aca="false">SUM(G206:G217)/SUM(G194:G205)-1</f>
        <v>0.0162765420406439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97.805383524227</v>
      </c>
      <c r="C218" s="1"/>
      <c r="D218" s="1" t="n">
        <f aca="true">RAND()*$F$1+D217-$F$1/2+$D$1</f>
        <v>742.939859999786</v>
      </c>
      <c r="E218" s="1" t="n">
        <f aca="false">IF(D218&gt;0,D218,0)</f>
        <v>742.939859999786</v>
      </c>
      <c r="F218" s="1" t="n">
        <f aca="false">IF(E218+$B$1*(G217-G216)&gt;0,E218+$B$1*(G217-G216),0)</f>
        <v>743.781590896844</v>
      </c>
      <c r="G218" s="1" t="n">
        <f aca="false">IF(F218+B218&gt;0,F218+B218,0)</f>
        <v>1241.58697442107</v>
      </c>
      <c r="H218" s="1"/>
      <c r="I218" s="1" t="n">
        <f aca="false">+G218-G217</f>
        <v>-2.92648438949664</v>
      </c>
      <c r="J218" s="1" t="n">
        <f aca="false">+(I218+I217)/2</f>
        <v>-0.0603573663178167</v>
      </c>
      <c r="K218" s="14" t="n">
        <f aca="false">SUM(G207:G218)/SUM(G195:G206)-1</f>
        <v>0.0177885091342791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96.634789768429</v>
      </c>
      <c r="C219" s="1"/>
      <c r="D219" s="1" t="n">
        <f aca="true">RAND()*$F$1+D218-$F$1/2+$D$1</f>
        <v>738.583638618676</v>
      </c>
      <c r="E219" s="1" t="n">
        <f aca="false">IF(D219&gt;0,D219,0)</f>
        <v>738.583638618676</v>
      </c>
      <c r="F219" s="1" t="n">
        <f aca="false">IF(E219+$B$1*(G218-G217)&gt;0,E219+$B$1*(G218-G217),0)</f>
        <v>737.705693301827</v>
      </c>
      <c r="G219" s="1" t="n">
        <f aca="false">IF(F219+B219&gt;0,F219+B219,0)</f>
        <v>1234.34048307026</v>
      </c>
      <c r="H219" s="1"/>
      <c r="I219" s="1" t="n">
        <f aca="false">+G219-G218</f>
        <v>-7.24649135081654</v>
      </c>
      <c r="J219" s="1" t="n">
        <f aca="false">+(I219+I218)/2</f>
        <v>-5.08648787015659</v>
      </c>
      <c r="K219" s="14" t="n">
        <f aca="false">SUM(G208:G219)/SUM(G196:G207)-1</f>
        <v>0.0188472707363094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93.736193228102</v>
      </c>
      <c r="C220" s="1"/>
      <c r="D220" s="1" t="n">
        <f aca="true">RAND()*$F$1+D219-$F$1/2+$D$1</f>
        <v>738.766119471255</v>
      </c>
      <c r="E220" s="1" t="n">
        <f aca="false">IF(D220&gt;0,D220,0)</f>
        <v>738.766119471255</v>
      </c>
      <c r="F220" s="1" t="n">
        <f aca="false">IF(E220+$B$1*(G219-G218)&gt;0,E220+$B$1*(G219-G218),0)</f>
        <v>736.59217206601</v>
      </c>
      <c r="G220" s="1" t="n">
        <f aca="false">IF(F220+B220&gt;0,F220+B220,0)</f>
        <v>1230.32836529411</v>
      </c>
      <c r="H220" s="1"/>
      <c r="I220" s="1" t="n">
        <f aca="false">+G220-G219</f>
        <v>-4.01211777614299</v>
      </c>
      <c r="J220" s="1" t="n">
        <f aca="false">+(I220+I219)/2</f>
        <v>-5.62930456347976</v>
      </c>
      <c r="K220" s="14" t="n">
        <f aca="false">SUM(G209:G220)/SUM(G197:G208)-1</f>
        <v>0.0191180855194411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92.131346117645</v>
      </c>
      <c r="C221" s="1"/>
      <c r="D221" s="1" t="n">
        <f aca="true">RAND()*$F$1+D220-$F$1/2+$D$1</f>
        <v>735.31872263504</v>
      </c>
      <c r="E221" s="1" t="n">
        <f aca="false">IF(D221&gt;0,D221,0)</f>
        <v>735.31872263504</v>
      </c>
      <c r="F221" s="1" t="n">
        <f aca="false">IF(E221+$B$1*(G220-G219)&gt;0,E221+$B$1*(G220-G219),0)</f>
        <v>734.115087302197</v>
      </c>
      <c r="G221" s="1" t="n">
        <f aca="false">IF(F221+B221&gt;0,F221+B221,0)</f>
        <v>1226.24643341984</v>
      </c>
      <c r="H221" s="1"/>
      <c r="I221" s="1" t="n">
        <f aca="false">+G221-G220</f>
        <v>-4.08193187427014</v>
      </c>
      <c r="J221" s="1" t="n">
        <f aca="false">+(I221+I220)/2</f>
        <v>-4.04702482520656</v>
      </c>
      <c r="K221" s="14" t="n">
        <f aca="false">SUM(G210:G221)/SUM(G198:G209)-1</f>
        <v>0.0188690329937922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90.498573367937</v>
      </c>
      <c r="C222" s="1"/>
      <c r="D222" s="1" t="n">
        <f aca="true">RAND()*$F$1+D221-$F$1/2+$D$1</f>
        <v>731.552619128345</v>
      </c>
      <c r="E222" s="1" t="n">
        <f aca="false">IF(D222&gt;0,D222,0)</f>
        <v>731.552619128345</v>
      </c>
      <c r="F222" s="1" t="n">
        <f aca="false">IF(E222+$B$1*(G221-G220)&gt;0,E222+$B$1*(G221-G220),0)</f>
        <v>730.328039566064</v>
      </c>
      <c r="G222" s="1" t="n">
        <f aca="false">IF(F222+B222&gt;0,F222+B222,0)</f>
        <v>1220.826612934</v>
      </c>
      <c r="H222" s="1"/>
      <c r="I222" s="1" t="n">
        <f aca="false">+G222-G221</f>
        <v>-5.41982048584123</v>
      </c>
      <c r="J222" s="1" t="n">
        <f aca="false">+(I222+I221)/2</f>
        <v>-4.75087618005568</v>
      </c>
      <c r="K222" s="14" t="n">
        <f aca="false">SUM(G211:G222)/SUM(G199:G210)-1</f>
        <v>0.018370449606242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88.3306451736</v>
      </c>
      <c r="C223" s="1"/>
      <c r="D223" s="1" t="n">
        <f aca="true">RAND()*$F$1+D222-$F$1/2+$D$1</f>
        <v>730.062564445114</v>
      </c>
      <c r="E223" s="1" t="n">
        <f aca="false">IF(D223&gt;0,D223,0)</f>
        <v>730.062564445114</v>
      </c>
      <c r="F223" s="1" t="n">
        <f aca="false">IF(E223+$B$1*(G222-G221)&gt;0,E223+$B$1*(G222-G221),0)</f>
        <v>728.436618299362</v>
      </c>
      <c r="G223" s="1" t="n">
        <f aca="false">IF(F223+B223&gt;0,F223+B223,0)</f>
        <v>1216.76726347296</v>
      </c>
      <c r="H223" s="1"/>
      <c r="I223" s="1" t="n">
        <f aca="false">+G223-G222</f>
        <v>-4.05934946103844</v>
      </c>
      <c r="J223" s="1" t="n">
        <f aca="false">+(I223+I222)/2</f>
        <v>-4.73958497343983</v>
      </c>
      <c r="K223" s="14" t="n">
        <f aca="false">SUM(G212:G223)/SUM(G200:G211)-1</f>
        <v>0.0174809527847981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86.706905389185</v>
      </c>
      <c r="C224" s="1"/>
      <c r="D224" s="1" t="n">
        <f aca="true">RAND()*$F$1+D223-$F$1/2+$D$1</f>
        <v>733.129232767312</v>
      </c>
      <c r="E224" s="1" t="n">
        <f aca="false">IF(D224&gt;0,D224,0)</f>
        <v>733.129232767312</v>
      </c>
      <c r="F224" s="1" t="n">
        <f aca="false">IF(E224+$B$1*(G223-G222)&gt;0,E224+$B$1*(G223-G222),0)</f>
        <v>731.911427929</v>
      </c>
      <c r="G224" s="1" t="n">
        <f aca="false">IF(F224+B224&gt;0,F224+B224,0)</f>
        <v>1218.61833331819</v>
      </c>
      <c r="H224" s="1"/>
      <c r="I224" s="1" t="n">
        <f aca="false">+G224-G223</f>
        <v>1.85106984522258</v>
      </c>
      <c r="J224" s="1" t="n">
        <f aca="false">+(I224+I223)/2</f>
        <v>-1.10413980790793</v>
      </c>
      <c r="K224" s="14" t="n">
        <f aca="false">SUM(G213:G224)/SUM(G201:G212)-1</f>
        <v>0.0168268099056328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87.447333327274</v>
      </c>
      <c r="C225" s="1"/>
      <c r="D225" s="1" t="n">
        <f aca="true">RAND()*$F$1+D224-$F$1/2+$D$1</f>
        <v>729.410326434954</v>
      </c>
      <c r="E225" s="1" t="n">
        <f aca="false">IF(D225&gt;0,D225,0)</f>
        <v>729.410326434954</v>
      </c>
      <c r="F225" s="1" t="n">
        <f aca="false">IF(E225+$B$1*(G224-G223)&gt;0,E225+$B$1*(G224-G223),0)</f>
        <v>729.965647388521</v>
      </c>
      <c r="G225" s="1" t="n">
        <f aca="false">IF(F225+B225&gt;0,F225+B225,0)</f>
        <v>1217.4129807158</v>
      </c>
      <c r="H225" s="1"/>
      <c r="I225" s="1" t="n">
        <f aca="false">+G225-G224</f>
        <v>-1.20535260238989</v>
      </c>
      <c r="J225" s="1" t="n">
        <f aca="false">+(I225+I224)/2</f>
        <v>0.322858621416344</v>
      </c>
      <c r="K225" s="14" t="n">
        <f aca="false">SUM(G214:G225)/SUM(G202:G213)-1</f>
        <v>0.0154262773711495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86.965192286318</v>
      </c>
      <c r="C226" s="1"/>
      <c r="D226" s="1" t="n">
        <f aca="true">RAND()*$F$1+D225-$F$1/2+$D$1</f>
        <v>731.103063718665</v>
      </c>
      <c r="E226" s="1" t="n">
        <f aca="false">IF(D226&gt;0,D226,0)</f>
        <v>731.103063718665</v>
      </c>
      <c r="F226" s="1" t="n">
        <f aca="false">IF(E226+$B$1*(G225-G224)&gt;0,E226+$B$1*(G225-G224),0)</f>
        <v>730.741457937948</v>
      </c>
      <c r="G226" s="1" t="n">
        <f aca="false">IF(F226+B226&gt;0,F226+B226,0)</f>
        <v>1217.70665022427</v>
      </c>
      <c r="H226" s="1"/>
      <c r="I226" s="1" t="n">
        <f aca="false">+G226-G225</f>
        <v>0.293669508471112</v>
      </c>
      <c r="J226" s="1" t="n">
        <f aca="false">+(I226+I225)/2</f>
        <v>-0.455841546959391</v>
      </c>
      <c r="K226" s="14" t="n">
        <f aca="false">SUM(G215:G226)/SUM(G203:G214)-1</f>
        <v>0.0130030624244142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87.082660089707</v>
      </c>
      <c r="C227" s="1"/>
      <c r="D227" s="1" t="n">
        <f aca="true">RAND()*$F$1+D226-$F$1/2+$D$1</f>
        <v>727.454496532829</v>
      </c>
      <c r="E227" s="1" t="n">
        <f aca="false">IF(D227&gt;0,D227,0)</f>
        <v>727.454496532829</v>
      </c>
      <c r="F227" s="1" t="n">
        <f aca="false">IF(E227+$B$1*(G226-G225)&gt;0,E227+$B$1*(G226-G225),0)</f>
        <v>727.54259738537</v>
      </c>
      <c r="G227" s="1" t="n">
        <f aca="false">IF(F227+B227&gt;0,F227+B227,0)</f>
        <v>1214.62525747508</v>
      </c>
      <c r="H227" s="1"/>
      <c r="I227" s="1" t="n">
        <f aca="false">+G227-G226</f>
        <v>-3.08139274918995</v>
      </c>
      <c r="J227" s="1" t="n">
        <f aca="false">+(I227+I226)/2</f>
        <v>-1.39386162035942</v>
      </c>
      <c r="K227" s="14" t="n">
        <f aca="false">SUM(G216:G227)/SUM(G204:G215)-1</f>
        <v>0.00945068688004502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85.850102990031</v>
      </c>
      <c r="C228" s="1"/>
      <c r="D228" s="1" t="n">
        <f aca="true">RAND()*$F$1+D227-$F$1/2+$D$1</f>
        <v>728.327095199014</v>
      </c>
      <c r="E228" s="1" t="n">
        <f aca="false">IF(D228&gt;0,D228,0)</f>
        <v>728.327095199014</v>
      </c>
      <c r="F228" s="1" t="n">
        <f aca="false">IF(E228+$B$1*(G227-G226)&gt;0,E228+$B$1*(G227-G226),0)</f>
        <v>727.402677374257</v>
      </c>
      <c r="G228" s="1" t="n">
        <f aca="false">IF(F228+B228&gt;0,F228+B228,0)</f>
        <v>1213.25278036429</v>
      </c>
      <c r="H228" s="1"/>
      <c r="I228" s="1" t="n">
        <f aca="false">+G228-G227</f>
        <v>-1.3724771107884</v>
      </c>
      <c r="J228" s="1" t="n">
        <f aca="false">+(I228+I227)/2</f>
        <v>-2.22693492998917</v>
      </c>
      <c r="K228" s="14" t="n">
        <f aca="false">SUM(G217:G228)/SUM(G205:G216)-1</f>
        <v>0.00495359061657652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85.301112145715</v>
      </c>
      <c r="C229" s="1"/>
      <c r="D229" s="1" t="n">
        <f aca="true">RAND()*$F$1+D228-$F$1/2+$D$1</f>
        <v>724.011216183959</v>
      </c>
      <c r="E229" s="1" t="n">
        <f aca="false">IF(D229&gt;0,D229,0)</f>
        <v>724.011216183959</v>
      </c>
      <c r="F229" s="1" t="n">
        <f aca="false">IF(E229+$B$1*(G228-G227)&gt;0,E229+$B$1*(G228-G227),0)</f>
        <v>723.599473050723</v>
      </c>
      <c r="G229" s="1" t="n">
        <f aca="false">IF(F229+B229&gt;0,F229+B229,0)</f>
        <v>1208.90058519644</v>
      </c>
      <c r="H229" s="1"/>
      <c r="I229" s="1" t="n">
        <f aca="false">+G229-G228</f>
        <v>-4.35219516784991</v>
      </c>
      <c r="J229" s="1" t="n">
        <f aca="false">+(I229+I228)/2</f>
        <v>-2.86233613931915</v>
      </c>
      <c r="K229" s="14" t="n">
        <f aca="false">SUM(G218:G229)/SUM(G206:G217)-1</f>
        <v>5.3337469175796E-005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83.560234078575</v>
      </c>
      <c r="C230" s="1"/>
      <c r="D230" s="1" t="n">
        <f aca="true">RAND()*$F$1+D229-$F$1/2+$D$1</f>
        <v>721.855077104899</v>
      </c>
      <c r="E230" s="1" t="n">
        <f aca="false">IF(D230&gt;0,D230,0)</f>
        <v>721.855077104899</v>
      </c>
      <c r="F230" s="1" t="n">
        <f aca="false">IF(E230+$B$1*(G229-G228)&gt;0,E230+$B$1*(G229-G228),0)</f>
        <v>720.549418554544</v>
      </c>
      <c r="G230" s="1" t="n">
        <f aca="false">IF(F230+B230&gt;0,F230+B230,0)</f>
        <v>1204.10965263312</v>
      </c>
      <c r="H230" s="1"/>
      <c r="I230" s="1" t="n">
        <f aca="false">+G230-G229</f>
        <v>-4.7909325633193</v>
      </c>
      <c r="J230" s="1" t="n">
        <f aca="false">+(I230+I229)/2</f>
        <v>-4.57156386558461</v>
      </c>
      <c r="K230" s="14" t="n">
        <f aca="false">SUM(G219:G230)/SUM(G207:G218)-1</f>
        <v>-0.0045283828930307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81.643861053248</v>
      </c>
      <c r="C231" s="1"/>
      <c r="D231" s="1" t="n">
        <f aca="true">RAND()*$F$1+D230-$F$1/2+$D$1</f>
        <v>718.317240875143</v>
      </c>
      <c r="E231" s="1" t="n">
        <f aca="false">IF(D231&gt;0,D231,0)</f>
        <v>718.317240875143</v>
      </c>
      <c r="F231" s="1" t="n">
        <f aca="false">IF(E231+$B$1*(G230-G229)&gt;0,E231+$B$1*(G230-G229),0)</f>
        <v>716.879961106147</v>
      </c>
      <c r="G231" s="1" t="n">
        <f aca="false">IF(F231+B231&gt;0,F231+B231,0)</f>
        <v>1198.52382215939</v>
      </c>
      <c r="H231" s="1"/>
      <c r="I231" s="1" t="n">
        <f aca="false">+G231-G230</f>
        <v>-5.58583047372417</v>
      </c>
      <c r="J231" s="1" t="n">
        <f aca="false">+(I231+I230)/2</f>
        <v>-5.18838151852174</v>
      </c>
      <c r="K231" s="14" t="n">
        <f aca="false">SUM(G220:G231)/SUM(G208:G219)-1</f>
        <v>-0.00857943506061076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79.409528863758</v>
      </c>
      <c r="C232" s="1"/>
      <c r="D232" s="1" t="n">
        <f aca="true">RAND()*$F$1+D231-$F$1/2+$D$1</f>
        <v>714.959877364117</v>
      </c>
      <c r="E232" s="1" t="n">
        <f aca="false">IF(D232&gt;0,D232,0)</f>
        <v>714.959877364117</v>
      </c>
      <c r="F232" s="1" t="n">
        <f aca="false">IF(E232+$B$1*(G231-G230)&gt;0,E232+$B$1*(G231-G230),0)</f>
        <v>713.284128221999</v>
      </c>
      <c r="G232" s="1" t="n">
        <f aca="false">IF(F232+B232&gt;0,F232+B232,0)</f>
        <v>1192.69365708576</v>
      </c>
      <c r="H232" s="1"/>
      <c r="I232" s="1" t="n">
        <f aca="false">+G232-G231</f>
        <v>-5.83016507363732</v>
      </c>
      <c r="J232" s="1" t="n">
        <f aca="false">+(I232+I231)/2</f>
        <v>-5.70799777368075</v>
      </c>
      <c r="K232" s="14" t="n">
        <f aca="false">SUM(G221:G232)/SUM(G209:G220)-1</f>
        <v>-0.0123673003047441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77.077462834303</v>
      </c>
      <c r="C233" s="1"/>
      <c r="D233" s="1" t="n">
        <f aca="true">RAND()*$F$1+D232-$F$1/2+$D$1</f>
        <v>713.127442357246</v>
      </c>
      <c r="E233" s="1" t="n">
        <f aca="false">IF(D233&gt;0,D233,0)</f>
        <v>713.127442357246</v>
      </c>
      <c r="F233" s="1" t="n">
        <f aca="false">IF(E233+$B$1*(G232-G231)&gt;0,E233+$B$1*(G232-G231),0)</f>
        <v>711.378392835154</v>
      </c>
      <c r="G233" s="1" t="n">
        <f aca="false">IF(F233+B233&gt;0,F233+B233,0)</f>
        <v>1188.45585566946</v>
      </c>
      <c r="H233" s="1"/>
      <c r="I233" s="1" t="n">
        <f aca="false">+G233-G232</f>
        <v>-4.23780141630004</v>
      </c>
      <c r="J233" s="1" t="n">
        <f aca="false">+(I233+I232)/2</f>
        <v>-5.03398324496868</v>
      </c>
      <c r="K233" s="14" t="n">
        <f aca="false">SUM(G222:G233)/SUM(G210:G221)-1</f>
        <v>-0.0158597228879706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75.382342267783</v>
      </c>
      <c r="C234" s="1"/>
      <c r="D234" s="1" t="n">
        <f aca="true">RAND()*$F$1+D233-$F$1/2+$D$1</f>
        <v>718.098767357004</v>
      </c>
      <c r="E234" s="1" t="n">
        <f aca="false">IF(D234&gt;0,D234,0)</f>
        <v>718.098767357004</v>
      </c>
      <c r="F234" s="1" t="n">
        <f aca="false">IF(E234+$B$1*(G233-G232)&gt;0,E234+$B$1*(G233-G232),0)</f>
        <v>716.827426932114</v>
      </c>
      <c r="G234" s="1" t="n">
        <f aca="false">IF(F234+B234&gt;0,F234+B234,0)</f>
        <v>1192.2097691999</v>
      </c>
      <c r="H234" s="1"/>
      <c r="I234" s="1" t="n">
        <f aca="false">+G234-G233</f>
        <v>3.75391353043983</v>
      </c>
      <c r="J234" s="1" t="n">
        <f aca="false">+(I234+I233)/2</f>
        <v>-0.241943942930106</v>
      </c>
      <c r="K234" s="14" t="n">
        <f aca="false">SUM(G223:G234)/SUM(G211:G222)-1</f>
        <v>-0.018264821520846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76.883907679959</v>
      </c>
      <c r="C235" s="1"/>
      <c r="D235" s="1" t="n">
        <f aca="true">RAND()*$F$1+D234-$F$1/2+$D$1</f>
        <v>719.998191917119</v>
      </c>
      <c r="E235" s="1" t="n">
        <f aca="false">IF(D235&gt;0,D235,0)</f>
        <v>719.998191917119</v>
      </c>
      <c r="F235" s="1" t="n">
        <f aca="false">IF(E235+$B$1*(G234-G233)&gt;0,E235+$B$1*(G234-G233),0)</f>
        <v>721.124365976251</v>
      </c>
      <c r="G235" s="1" t="n">
        <f aca="false">IF(F235+B235&gt;0,F235+B235,0)</f>
        <v>1198.00827365621</v>
      </c>
      <c r="H235" s="1"/>
      <c r="I235" s="1" t="n">
        <f aca="false">+G235-G234</f>
        <v>5.79850445631291</v>
      </c>
      <c r="J235" s="1" t="n">
        <f aca="false">+(I235+I234)/2</f>
        <v>4.77620899337637</v>
      </c>
      <c r="K235" s="14" t="n">
        <f aca="false">SUM(G224:G235)/SUM(G212:G223)-1</f>
        <v>-0.0194495250533496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79.203309462484</v>
      </c>
      <c r="C236" s="1"/>
      <c r="D236" s="1" t="n">
        <f aca="true">RAND()*$F$1+D235-$F$1/2+$D$1</f>
        <v>718.184693992541</v>
      </c>
      <c r="E236" s="1" t="n">
        <f aca="false">IF(D236&gt;0,D236,0)</f>
        <v>718.184693992541</v>
      </c>
      <c r="F236" s="1" t="n">
        <f aca="false">IF(E236+$B$1*(G235-G234)&gt;0,E236+$B$1*(G235-G234),0)</f>
        <v>719.924245329435</v>
      </c>
      <c r="G236" s="1" t="n">
        <f aca="false">IF(F236+B236&gt;0,F236+B236,0)</f>
        <v>1199.12755479192</v>
      </c>
      <c r="H236" s="1"/>
      <c r="I236" s="1" t="n">
        <f aca="false">+G236-G235</f>
        <v>1.11928113570866</v>
      </c>
      <c r="J236" s="1" t="n">
        <f aca="false">+(I236+I235)/2</f>
        <v>3.45889279601079</v>
      </c>
      <c r="K236" s="14" t="n">
        <f aca="false">SUM(G225:G236)/SUM(G213:G224)-1</f>
        <v>-0.0208572032797228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79.651021916767</v>
      </c>
      <c r="C237" s="1"/>
      <c r="D237" s="1" t="n">
        <f aca="true">RAND()*$F$1+D236-$F$1/2+$D$1</f>
        <v>720.910371986612</v>
      </c>
      <c r="E237" s="1" t="n">
        <f aca="false">IF(D237&gt;0,D237,0)</f>
        <v>720.910371986612</v>
      </c>
      <c r="F237" s="1" t="n">
        <f aca="false">IF(E237+$B$1*(G236-G235)&gt;0,E237+$B$1*(G236-G235),0)</f>
        <v>721.246156327324</v>
      </c>
      <c r="G237" s="1" t="n">
        <f aca="false">IF(F237+B237&gt;0,F237+B237,0)</f>
        <v>1200.89717824409</v>
      </c>
      <c r="H237" s="1"/>
      <c r="I237" s="1" t="n">
        <f aca="false">+G237-G236</f>
        <v>1.76962345217316</v>
      </c>
      <c r="J237" s="1" t="n">
        <f aca="false">+(I237+I236)/2</f>
        <v>1.44445229394091</v>
      </c>
      <c r="K237" s="14" t="n">
        <f aca="false">SUM(G226:G237)/SUM(G214:G225)-1</f>
        <v>-0.021828961344301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80.358871297637</v>
      </c>
      <c r="C238" s="1"/>
      <c r="D238" s="1" t="n">
        <f aca="true">RAND()*$F$1+D237-$F$1/2+$D$1</f>
        <v>724.916852637996</v>
      </c>
      <c r="E238" s="1" t="n">
        <f aca="false">IF(D238&gt;0,D238,0)</f>
        <v>724.916852637996</v>
      </c>
      <c r="F238" s="1" t="n">
        <f aca="false">IF(E238+$B$1*(G237-G236)&gt;0,E238+$B$1*(G237-G236),0)</f>
        <v>725.447739673648</v>
      </c>
      <c r="G238" s="1" t="n">
        <f aca="false">IF(F238+B238&gt;0,F238+B238,0)</f>
        <v>1205.80661097129</v>
      </c>
      <c r="H238" s="1"/>
      <c r="I238" s="1" t="n">
        <f aca="false">+G238-G237</f>
        <v>4.90943272719323</v>
      </c>
      <c r="J238" s="1" t="n">
        <f aca="false">+(I238+I237)/2</f>
        <v>3.3395280896832</v>
      </c>
      <c r="K238" s="14" t="n">
        <f aca="false">SUM(G227:G238)/SUM(G215:G226)-1</f>
        <v>-0.022144028669701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82.322644388514</v>
      </c>
      <c r="C239" s="1"/>
      <c r="D239" s="1" t="n">
        <f aca="true">RAND()*$F$1+D238-$F$1/2+$D$1</f>
        <v>722.758014473778</v>
      </c>
      <c r="E239" s="1" t="n">
        <f aca="false">IF(D239&gt;0,D239,0)</f>
        <v>722.758014473778</v>
      </c>
      <c r="F239" s="1" t="n">
        <f aca="false">IF(E239+$B$1*(G238-G237)&gt;0,E239+$B$1*(G238-G237),0)</f>
        <v>724.230844291936</v>
      </c>
      <c r="G239" s="1" t="n">
        <f aca="false">IF(F239+B239&gt;0,F239+B239,0)</f>
        <v>1206.55348868045</v>
      </c>
      <c r="H239" s="1"/>
      <c r="I239" s="1" t="n">
        <f aca="false">+G239-G238</f>
        <v>0.746877709164892</v>
      </c>
      <c r="J239" s="1" t="n">
        <f aca="false">+(I239+I238)/2</f>
        <v>2.82815521817906</v>
      </c>
      <c r="K239" s="14" t="n">
        <f aca="false">SUM(G228:G239)/SUM(G216:G227)-1</f>
        <v>-0.0214701618556643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82.62139547218</v>
      </c>
      <c r="C240" s="1"/>
      <c r="D240" s="1" t="n">
        <f aca="true">RAND()*$F$1+D239-$F$1/2+$D$1</f>
        <v>725.161968209018</v>
      </c>
      <c r="E240" s="1" t="n">
        <f aca="false">IF(D240&gt;0,D240,0)</f>
        <v>725.161968209018</v>
      </c>
      <c r="F240" s="1" t="n">
        <f aca="false">IF(E240+$B$1*(G239-G238)&gt;0,E240+$B$1*(G239-G238),0)</f>
        <v>725.386031521767</v>
      </c>
      <c r="G240" s="1" t="n">
        <f aca="false">IF(F240+B240&gt;0,F240+B240,0)</f>
        <v>1208.00742699395</v>
      </c>
      <c r="H240" s="1"/>
      <c r="I240" s="1" t="n">
        <f aca="false">+G240-G239</f>
        <v>1.45393831349747</v>
      </c>
      <c r="J240" s="1" t="n">
        <f aca="false">+(I240+I239)/2</f>
        <v>1.10040801133118</v>
      </c>
      <c r="K240" s="14" t="n">
        <f aca="false">SUM(G229:G240)/SUM(G217:G228)-1</f>
        <v>-0.0199324456728271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83.202970797579</v>
      </c>
      <c r="C241" s="1"/>
      <c r="D241" s="1" t="n">
        <f aca="true">RAND()*$F$1+D240-$F$1/2+$D$1</f>
        <v>721.925400112136</v>
      </c>
      <c r="E241" s="1" t="n">
        <f aca="false">IF(D241&gt;0,D241,0)</f>
        <v>721.925400112136</v>
      </c>
      <c r="F241" s="1" t="n">
        <f aca="false">IF(E241+$B$1*(G240-G239)&gt;0,E241+$B$1*(G240-G239),0)</f>
        <v>722.361581606186</v>
      </c>
      <c r="G241" s="1" t="n">
        <f aca="false">IF(F241+B241&gt;0,F241+B241,0)</f>
        <v>1205.56455240376</v>
      </c>
      <c r="H241" s="1"/>
      <c r="I241" s="1" t="n">
        <f aca="false">+G241-G240</f>
        <v>-2.44287459018278</v>
      </c>
      <c r="J241" s="1" t="n">
        <f aca="false">+(I241+I240)/2</f>
        <v>-0.494468138342654</v>
      </c>
      <c r="K241" s="14" t="n">
        <f aca="false">SUM(G230:G241)/SUM(G218:G229)-1</f>
        <v>-0.0177792621902551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82.225820961506</v>
      </c>
      <c r="C242" s="1"/>
      <c r="D242" s="1" t="n">
        <f aca="true">RAND()*$F$1+D241-$F$1/2+$D$1</f>
        <v>723.972300585676</v>
      </c>
      <c r="E242" s="1" t="n">
        <f aca="false">IF(D242&gt;0,D242,0)</f>
        <v>723.972300585676</v>
      </c>
      <c r="F242" s="1" t="n">
        <f aca="false">IF(E242+$B$1*(G241-G240)&gt;0,E242+$B$1*(G241-G240),0)</f>
        <v>723.239438208621</v>
      </c>
      <c r="G242" s="1" t="n">
        <f aca="false">IF(F242+B242&gt;0,F242+B242,0)</f>
        <v>1205.46525917013</v>
      </c>
      <c r="H242" s="1"/>
      <c r="I242" s="1" t="n">
        <f aca="false">+G242-G241</f>
        <v>-0.0992932336371268</v>
      </c>
      <c r="J242" s="1" t="n">
        <f aca="false">+(I242+I241)/2</f>
        <v>-1.27108391190995</v>
      </c>
      <c r="K242" s="14" t="n">
        <f aca="false">SUM(G231:G242)/SUM(G219:G230)-1</f>
        <v>-0.015169246748586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82.186103668051</v>
      </c>
      <c r="C243" s="1"/>
      <c r="D243" s="1" t="n">
        <f aca="true">RAND()*$F$1+D242-$F$1/2+$D$1</f>
        <v>721.085462845016</v>
      </c>
      <c r="E243" s="1" t="n">
        <f aca="false">IF(D243&gt;0,D243,0)</f>
        <v>721.085462845016</v>
      </c>
      <c r="F243" s="1" t="n">
        <f aca="false">IF(E243+$B$1*(G242-G241)&gt;0,E243+$B$1*(G242-G241),0)</f>
        <v>721.055674874925</v>
      </c>
      <c r="G243" s="1" t="n">
        <f aca="false">IF(F243+B243&gt;0,F243+B243,0)</f>
        <v>1203.24177854298</v>
      </c>
      <c r="H243" s="1"/>
      <c r="I243" s="1" t="n">
        <f aca="false">+G243-G242</f>
        <v>-2.2234806271515</v>
      </c>
      <c r="J243" s="1" t="n">
        <f aca="false">+(I243+I242)/2</f>
        <v>-1.16138693039431</v>
      </c>
      <c r="K243" s="14" t="n">
        <f aca="false">SUM(G232:G243)/SUM(G220:G231)-1</f>
        <v>-0.0124277350117258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81.29671141719</v>
      </c>
      <c r="C244" s="1"/>
      <c r="D244" s="1" t="n">
        <f aca="true">RAND()*$F$1+D243-$F$1/2+$D$1</f>
        <v>724.704201020495</v>
      </c>
      <c r="E244" s="1" t="n">
        <f aca="false">IF(D244&gt;0,D244,0)</f>
        <v>724.704201020495</v>
      </c>
      <c r="F244" s="1" t="n">
        <f aca="false">IF(E244+$B$1*(G243-G242)&gt;0,E244+$B$1*(G243-G242),0)</f>
        <v>724.037156832349</v>
      </c>
      <c r="G244" s="1" t="n">
        <f aca="false">IF(F244+B244&gt;0,F244+B244,0)</f>
        <v>1205.33386824954</v>
      </c>
      <c r="H244" s="1"/>
      <c r="I244" s="1" t="n">
        <f aca="false">+G244-G243</f>
        <v>2.09208970656368</v>
      </c>
      <c r="J244" s="1" t="n">
        <f aca="false">+(I244+I243)/2</f>
        <v>-0.0656954602939095</v>
      </c>
      <c r="K244" s="14" t="n">
        <f aca="false">SUM(G233:G244)/SUM(G221:G232)-1</f>
        <v>-0.0090044850571559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82.133547299816</v>
      </c>
      <c r="C245" s="1"/>
      <c r="D245" s="1" t="n">
        <f aca="true">RAND()*$F$1+D244-$F$1/2+$D$1</f>
        <v>720.856554011363</v>
      </c>
      <c r="E245" s="1" t="n">
        <f aca="false">IF(D245&gt;0,D245,0)</f>
        <v>720.856554011363</v>
      </c>
      <c r="F245" s="1" t="n">
        <f aca="false">IF(E245+$B$1*(G244-G243)&gt;0,E245+$B$1*(G244-G243),0)</f>
        <v>721.484180923332</v>
      </c>
      <c r="G245" s="1" t="n">
        <f aca="false">IF(F245+B245&gt;0,F245+B245,0)</f>
        <v>1203.61772822315</v>
      </c>
      <c r="H245" s="1"/>
      <c r="I245" s="1" t="n">
        <f aca="false">+G245-G244</f>
        <v>-1.71614002639171</v>
      </c>
      <c r="J245" s="1" t="n">
        <f aca="false">+(I245+I244)/2</f>
        <v>0.187974840085985</v>
      </c>
      <c r="K245" s="14" t="n">
        <f aca="false">SUM(G234:G245)/SUM(G222:G233)-1</f>
        <v>-0.00537903357570935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81.447091289259</v>
      </c>
      <c r="C246" s="1"/>
      <c r="D246" s="1" t="n">
        <f aca="true">RAND()*$F$1+D245-$F$1/2+$D$1</f>
        <v>725.985796993431</v>
      </c>
      <c r="E246" s="1" t="n">
        <f aca="false">IF(D246&gt;0,D246,0)</f>
        <v>725.985796993431</v>
      </c>
      <c r="F246" s="1" t="n">
        <f aca="false">IF(E246+$B$1*(G245-G244)&gt;0,E246+$B$1*(G245-G244),0)</f>
        <v>725.470954985513</v>
      </c>
      <c r="G246" s="1" t="n">
        <f aca="false">IF(F246+B246&gt;0,F246+B246,0)</f>
        <v>1206.91804627477</v>
      </c>
      <c r="H246" s="1"/>
      <c r="I246" s="1" t="n">
        <f aca="false">+G246-G245</f>
        <v>3.30031805162434</v>
      </c>
      <c r="J246" s="1" t="n">
        <f aca="false">+(I246+I245)/2</f>
        <v>0.792089012616316</v>
      </c>
      <c r="K246" s="14" t="n">
        <f aca="false">SUM(G235:G246)/SUM(G223:G234)-1</f>
        <v>-0.00239827231459377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82.767218509909</v>
      </c>
      <c r="C247" s="1"/>
      <c r="D247" s="1" t="n">
        <f aca="true">RAND()*$F$1+D246-$F$1/2+$D$1</f>
        <v>721.553134811271</v>
      </c>
      <c r="E247" s="1" t="n">
        <f aca="false">IF(D247&gt;0,D247,0)</f>
        <v>721.553134811271</v>
      </c>
      <c r="F247" s="1" t="n">
        <f aca="false">IF(E247+$B$1*(G246-G245)&gt;0,E247+$B$1*(G246-G245),0)</f>
        <v>722.543230226758</v>
      </c>
      <c r="G247" s="1" t="n">
        <f aca="false">IF(F247+B247&gt;0,F247+B247,0)</f>
        <v>1205.31044873667</v>
      </c>
      <c r="H247" s="1"/>
      <c r="I247" s="1" t="n">
        <f aca="false">+G247-G246</f>
        <v>-1.60759753810521</v>
      </c>
      <c r="J247" s="1" t="n">
        <f aca="false">+(I247+I246)/2</f>
        <v>0.846360256759567</v>
      </c>
      <c r="K247" s="14" t="n">
        <f aca="false">SUM(G236:G247)/SUM(G224:G235)-1</f>
        <v>-0.000599651965205061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82.124179494667</v>
      </c>
      <c r="C248" s="1"/>
      <c r="D248" s="1" t="n">
        <f aca="true">RAND()*$F$1+D247-$F$1/2+$D$1</f>
        <v>724.941108209202</v>
      </c>
      <c r="E248" s="1" t="n">
        <f aca="false">IF(D248&gt;0,D248,0)</f>
        <v>724.941108209202</v>
      </c>
      <c r="F248" s="1" t="n">
        <f aca="false">IF(E248+$B$1*(G247-G246)&gt;0,E248+$B$1*(G247-G246),0)</f>
        <v>724.45882894777</v>
      </c>
      <c r="G248" s="1" t="n">
        <f aca="false">IF(F248+B248&gt;0,F248+B248,0)</f>
        <v>1206.58300844244</v>
      </c>
      <c r="H248" s="1"/>
      <c r="I248" s="1" t="n">
        <f aca="false">+G248-G247</f>
        <v>1.27255970577016</v>
      </c>
      <c r="J248" s="1" t="n">
        <f aca="false">+(I248+I247)/2</f>
        <v>-0.167518916167523</v>
      </c>
      <c r="K248" s="14" t="n">
        <f aca="false">SUM(G237:G248)/SUM(G225:G236)-1</f>
        <v>0.00126497208797405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82.633203376975</v>
      </c>
      <c r="C249" s="1"/>
      <c r="D249" s="1" t="n">
        <f aca="true">RAND()*$F$1+D248-$F$1/2+$D$1</f>
        <v>726.466624362473</v>
      </c>
      <c r="E249" s="1" t="n">
        <f aca="false">IF(D249&gt;0,D249,0)</f>
        <v>726.466624362473</v>
      </c>
      <c r="F249" s="1" t="n">
        <f aca="false">IF(E249+$B$1*(G248-G247)&gt;0,E249+$B$1*(G248-G247),0)</f>
        <v>726.848392274204</v>
      </c>
      <c r="G249" s="1" t="n">
        <f aca="false">IF(F249+B249&gt;0,F249+B249,0)</f>
        <v>1209.48159565118</v>
      </c>
      <c r="H249" s="1"/>
      <c r="I249" s="1" t="n">
        <f aca="false">+G249-G248</f>
        <v>2.8985872087419</v>
      </c>
      <c r="J249" s="1" t="n">
        <f aca="false">+(I249+I248)/2</f>
        <v>2.08557345725603</v>
      </c>
      <c r="K249" s="14" t="n">
        <f aca="false">SUM(G238:G249)/SUM(G226:G237)-1</f>
        <v>0.00300604653730785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83.792638260472</v>
      </c>
      <c r="C250" s="1"/>
      <c r="D250" s="1" t="n">
        <f aca="true">RAND()*$F$1+D249-$F$1/2+$D$1</f>
        <v>725.284786881604</v>
      </c>
      <c r="E250" s="1" t="n">
        <f aca="false">IF(D250&gt;0,D250,0)</f>
        <v>725.284786881604</v>
      </c>
      <c r="F250" s="1" t="n">
        <f aca="false">IF(E250+$B$1*(G249-G248)&gt;0,E250+$B$1*(G249-G248),0)</f>
        <v>726.154363044226</v>
      </c>
      <c r="G250" s="1" t="n">
        <f aca="false">IF(F250+B250&gt;0,F250+B250,0)</f>
        <v>1209.9470013047</v>
      </c>
      <c r="H250" s="1"/>
      <c r="I250" s="1" t="n">
        <f aca="false">+G250-G249</f>
        <v>0.465405653518928</v>
      </c>
      <c r="J250" s="1" t="n">
        <f aca="false">+(I250+I249)/2</f>
        <v>1.68199643113041</v>
      </c>
      <c r="K250" s="14" t="n">
        <f aca="false">SUM(G239:G250)/SUM(G227:G238)-1</f>
        <v>0.00412116309702015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83.978800521879</v>
      </c>
      <c r="C251" s="1"/>
      <c r="D251" s="1" t="n">
        <f aca="true">RAND()*$F$1+D250-$F$1/2+$D$1</f>
        <v>727.409690896968</v>
      </c>
      <c r="E251" s="1" t="n">
        <f aca="false">IF(D251&gt;0,D251,0)</f>
        <v>727.409690896968</v>
      </c>
      <c r="F251" s="1" t="n">
        <f aca="false">IF(E251+$B$1*(G250-G249)&gt;0,E251+$B$1*(G250-G249),0)</f>
        <v>727.549312593023</v>
      </c>
      <c r="G251" s="1" t="n">
        <f aca="false">IF(F251+B251&gt;0,F251+B251,0)</f>
        <v>1211.5281131149</v>
      </c>
      <c r="H251" s="1"/>
      <c r="I251" s="1" t="n">
        <f aca="false">+G251-G250</f>
        <v>1.58111181020445</v>
      </c>
      <c r="J251" s="1" t="n">
        <f aca="false">+(I251+I250)/2</f>
        <v>1.02325873186169</v>
      </c>
      <c r="K251" s="14" t="n">
        <f aca="false">SUM(G240:G251)/SUM(G228:G239)-1</f>
        <v>0.0050289343913339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84.611245245961</v>
      </c>
      <c r="C252" s="1"/>
      <c r="D252" s="1" t="n">
        <f aca="true">RAND()*$F$1+D251-$F$1/2+$D$1</f>
        <v>729.401777423603</v>
      </c>
      <c r="E252" s="1" t="n">
        <f aca="false">IF(D252&gt;0,D252,0)</f>
        <v>729.401777423603</v>
      </c>
      <c r="F252" s="1" t="n">
        <f aca="false">IF(E252+$B$1*(G251-G250)&gt;0,E252+$B$1*(G251-G250),0)</f>
        <v>729.876110966664</v>
      </c>
      <c r="G252" s="1" t="n">
        <f aca="false">IF(F252+B252&gt;0,F252+B252,0)</f>
        <v>1214.48735621263</v>
      </c>
      <c r="H252" s="1"/>
      <c r="I252" s="1" t="n">
        <f aca="false">+G252-G251</f>
        <v>2.95924309772295</v>
      </c>
      <c r="J252" s="1" t="n">
        <f aca="false">+(I252+I251)/2</f>
        <v>2.2701774539637</v>
      </c>
      <c r="K252" s="14" t="n">
        <f aca="false">SUM(G241:G252)/SUM(G229:G240)-1</f>
        <v>0.00584483533932079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85.79494248505</v>
      </c>
      <c r="C253" s="1"/>
      <c r="D253" s="1" t="n">
        <f aca="true">RAND()*$F$1+D252-$F$1/2+$D$1</f>
        <v>731.247960120758</v>
      </c>
      <c r="E253" s="1" t="n">
        <f aca="false">IF(D253&gt;0,D253,0)</f>
        <v>731.247960120758</v>
      </c>
      <c r="F253" s="1" t="n">
        <f aca="false">IF(E253+$B$1*(G252-G251)&gt;0,E253+$B$1*(G252-G251),0)</f>
        <v>732.135733050075</v>
      </c>
      <c r="G253" s="1" t="n">
        <f aca="false">IF(F253+B253&gt;0,F253+B253,0)</f>
        <v>1217.93067553513</v>
      </c>
      <c r="H253" s="1"/>
      <c r="I253" s="1" t="n">
        <f aca="false">+G253-G252</f>
        <v>3.44331932249952</v>
      </c>
      <c r="J253" s="1" t="n">
        <f aca="false">+(I253+I252)/2</f>
        <v>3.20128121011123</v>
      </c>
      <c r="K253" s="14" t="n">
        <f aca="false">SUM(G242:G253)/SUM(G230:G241)-1</f>
        <v>0.00693662009719032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87.17227021405</v>
      </c>
      <c r="C254" s="1"/>
      <c r="D254" s="1" t="n">
        <f aca="true">RAND()*$F$1+D253-$F$1/2+$D$1</f>
        <v>728.506656254716</v>
      </c>
      <c r="E254" s="1" t="n">
        <f aca="false">IF(D254&gt;0,D254,0)</f>
        <v>728.506656254716</v>
      </c>
      <c r="F254" s="1" t="n">
        <f aca="false">IF(E254+$B$1*(G253-G252)&gt;0,E254+$B$1*(G253-G252),0)</f>
        <v>729.539652051466</v>
      </c>
      <c r="G254" s="1" t="n">
        <f aca="false">IF(F254+B254&gt;0,F254+B254,0)</f>
        <v>1216.71192226552</v>
      </c>
      <c r="H254" s="1"/>
      <c r="I254" s="1" t="n">
        <f aca="false">+G254-G253</f>
        <v>-1.21875326960867</v>
      </c>
      <c r="J254" s="1" t="n">
        <f aca="false">+(I254+I253)/2</f>
        <v>1.11228302644543</v>
      </c>
      <c r="K254" s="14" t="n">
        <f aca="false">SUM(G243:G254)/SUM(G231:G242)-1</f>
        <v>0.00762278342984812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86.684768906207</v>
      </c>
      <c r="C255" s="1"/>
      <c r="D255" s="1" t="n">
        <f aca="true">RAND()*$F$1+D254-$F$1/2+$D$1</f>
        <v>728.240708560639</v>
      </c>
      <c r="E255" s="1" t="n">
        <f aca="false">IF(D255&gt;0,D255,0)</f>
        <v>728.240708560639</v>
      </c>
      <c r="F255" s="1" t="n">
        <f aca="false">IF(E255+$B$1*(G254-G253)&gt;0,E255+$B$1*(G254-G253),0)</f>
        <v>727.875082579757</v>
      </c>
      <c r="G255" s="1" t="n">
        <f aca="false">IF(F255+B255&gt;0,F255+B255,0)</f>
        <v>1214.55985148596</v>
      </c>
      <c r="H255" s="1"/>
      <c r="I255" s="1" t="n">
        <f aca="false">+G255-G254</f>
        <v>-2.15207077955279</v>
      </c>
      <c r="J255" s="1" t="n">
        <f aca="false">+(I255+I254)/2</f>
        <v>-1.68541202458073</v>
      </c>
      <c r="K255" s="14" t="n">
        <f aca="false">SUM(G244:G255)/SUM(G232:G243)-1</f>
        <v>0.00807843651118168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85.823940594385</v>
      </c>
      <c r="C256" s="1"/>
      <c r="D256" s="1" t="n">
        <f aca="true">RAND()*$F$1+D255-$F$1/2+$D$1</f>
        <v>728.89067710356</v>
      </c>
      <c r="E256" s="1" t="n">
        <f aca="false">IF(D256&gt;0,D256,0)</f>
        <v>728.89067710356</v>
      </c>
      <c r="F256" s="1" t="n">
        <f aca="false">IF(E256+$B$1*(G255-G254)&gt;0,E256+$B$1*(G255-G254),0)</f>
        <v>728.245055869694</v>
      </c>
      <c r="G256" s="1" t="n">
        <f aca="false">IF(F256+B256&gt;0,F256+B256,0)</f>
        <v>1214.06899646408</v>
      </c>
      <c r="H256" s="1"/>
      <c r="I256" s="1" t="n">
        <f aca="false">+G256-G255</f>
        <v>-0.490855021884045</v>
      </c>
      <c r="J256" s="1" t="n">
        <f aca="false">+(I256+I255)/2</f>
        <v>-1.32146290071842</v>
      </c>
      <c r="K256" s="14" t="n">
        <f aca="false">SUM(G245:G256)/SUM(G233:G244)-1</f>
        <v>0.00780051936325155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85.627598585632</v>
      </c>
      <c r="C257" s="1"/>
      <c r="D257" s="1" t="n">
        <f aca="true">RAND()*$F$1+D256-$F$1/2+$D$1</f>
        <v>730.58030217663</v>
      </c>
      <c r="E257" s="1" t="n">
        <f aca="false">IF(D257&gt;0,D257,0)</f>
        <v>730.58030217663</v>
      </c>
      <c r="F257" s="1" t="n">
        <f aca="false">IF(E257+$B$1*(G256-G255)&gt;0,E257+$B$1*(G256-G255),0)</f>
        <v>730.433045670065</v>
      </c>
      <c r="G257" s="1" t="n">
        <f aca="false">IF(F257+B257&gt;0,F257+B257,0)</f>
        <v>1216.0606442557</v>
      </c>
      <c r="H257" s="1"/>
      <c r="I257" s="1" t="n">
        <f aca="false">+G257-G256</f>
        <v>1.9916477916172</v>
      </c>
      <c r="J257" s="1" t="n">
        <f aca="false">+(I257+I256)/2</f>
        <v>0.750396384866576</v>
      </c>
      <c r="K257" s="14" t="n">
        <f aca="false">SUM(G246:G257)/SUM(G234:G245)-1</f>
        <v>0.0076039515558346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86.424257702279</v>
      </c>
      <c r="C258" s="1"/>
      <c r="D258" s="1" t="n">
        <f aca="true">RAND()*$F$1+D257-$F$1/2+$D$1</f>
        <v>729.501037799982</v>
      </c>
      <c r="E258" s="1" t="n">
        <f aca="false">IF(D258&gt;0,D258,0)</f>
        <v>729.501037799982</v>
      </c>
      <c r="F258" s="1" t="n">
        <f aca="false">IF(E258+$B$1*(G257-G256)&gt;0,E258+$B$1*(G257-G256),0)</f>
        <v>730.098532137467</v>
      </c>
      <c r="G258" s="1" t="n">
        <f aca="false">IF(F258+B258&gt;0,F258+B258,0)</f>
        <v>1216.52278983975</v>
      </c>
      <c r="H258" s="1"/>
      <c r="I258" s="1" t="n">
        <f aca="false">+G258-G257</f>
        <v>0.462145584049267</v>
      </c>
      <c r="J258" s="1" t="n">
        <f aca="false">+(I258+I257)/2</f>
        <v>1.22689668783323</v>
      </c>
      <c r="K258" s="14" t="n">
        <f aca="false">SUM(G247:G258)/SUM(G235:G246)-1</f>
        <v>0.00724298955561054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86.609115935898</v>
      </c>
      <c r="C259" s="1"/>
      <c r="D259" s="1" t="n">
        <f aca="true">RAND()*$F$1+D258-$F$1/2+$D$1</f>
        <v>725.420328651216</v>
      </c>
      <c r="E259" s="1" t="n">
        <f aca="false">IF(D259&gt;0,D259,0)</f>
        <v>725.420328651216</v>
      </c>
      <c r="F259" s="1" t="n">
        <f aca="false">IF(E259+$B$1*(G258-G257)&gt;0,E259+$B$1*(G258-G257),0)</f>
        <v>725.558972326431</v>
      </c>
      <c r="G259" s="1" t="n">
        <f aca="false">IF(F259+B259&gt;0,F259+B259,0)</f>
        <v>1212.16808826233</v>
      </c>
      <c r="H259" s="1"/>
      <c r="I259" s="1" t="n">
        <f aca="false">+G259-G258</f>
        <v>-4.35470157741656</v>
      </c>
      <c r="J259" s="1" t="n">
        <f aca="false">+(I259+I258)/2</f>
        <v>-1.94627799668365</v>
      </c>
      <c r="K259" s="14" t="n">
        <f aca="false">SUM(G248:G259)/SUM(G236:G247)-1</f>
        <v>0.00720857958725074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84.867235304932</v>
      </c>
      <c r="C260" s="1"/>
      <c r="D260" s="1" t="n">
        <f aca="true">RAND()*$F$1+D259-$F$1/2+$D$1</f>
        <v>723.044339046256</v>
      </c>
      <c r="E260" s="1" t="n">
        <f aca="false">IF(D260&gt;0,D260,0)</f>
        <v>723.044339046256</v>
      </c>
      <c r="F260" s="1" t="n">
        <f aca="false">IF(E260+$B$1*(G259-G258)&gt;0,E260+$B$1*(G259-G258),0)</f>
        <v>721.737928573031</v>
      </c>
      <c r="G260" s="1" t="n">
        <f aca="false">IF(F260+B260&gt;0,F260+B260,0)</f>
        <v>1206.60516387796</v>
      </c>
      <c r="H260" s="1"/>
      <c r="I260" s="1" t="n">
        <f aca="false">+G260-G259</f>
        <v>-5.5629243843664</v>
      </c>
      <c r="J260" s="1" t="n">
        <f aca="false">+(I260+I259)/2</f>
        <v>-4.95881298089148</v>
      </c>
      <c r="K260" s="14" t="n">
        <f aca="false">SUM(G249:G260)/SUM(G237:G248)-1</f>
        <v>0.00669092166967933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82.642065551185</v>
      </c>
      <c r="C261" s="1"/>
      <c r="D261" s="1" t="n">
        <f aca="true">RAND()*$F$1+D260-$F$1/2+$D$1</f>
        <v>725.845562049857</v>
      </c>
      <c r="E261" s="1" t="n">
        <f aca="false">IF(D261&gt;0,D261,0)</f>
        <v>725.845562049857</v>
      </c>
      <c r="F261" s="1" t="n">
        <f aca="false">IF(E261+$B$1*(G260-G259)&gt;0,E261+$B$1*(G260-G259),0)</f>
        <v>724.176684734547</v>
      </c>
      <c r="G261" s="1" t="n">
        <f aca="false">IF(F261+B261&gt;0,F261+B261,0)</f>
        <v>1206.81875028573</v>
      </c>
      <c r="H261" s="1"/>
      <c r="I261" s="1" t="n">
        <f aca="false">+G261-G260</f>
        <v>0.213586407769071</v>
      </c>
      <c r="J261" s="1" t="n">
        <f aca="false">+(I261+I260)/2</f>
        <v>-2.67466898829866</v>
      </c>
      <c r="K261" s="14" t="n">
        <f aca="false">SUM(G250:G261)/SUM(G238:G249)-1</f>
        <v>0.00590977247144253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82.727500114293</v>
      </c>
      <c r="C262" s="1"/>
      <c r="D262" s="1" t="n">
        <f aca="true">RAND()*$F$1+D261-$F$1/2+$D$1</f>
        <v>721.507515624105</v>
      </c>
      <c r="E262" s="1" t="n">
        <f aca="false">IF(D262&gt;0,D262,0)</f>
        <v>721.507515624105</v>
      </c>
      <c r="F262" s="1" t="n">
        <f aca="false">IF(E262+$B$1*(G261-G260)&gt;0,E262+$B$1*(G261-G260),0)</f>
        <v>721.571591546436</v>
      </c>
      <c r="G262" s="1" t="n">
        <f aca="false">IF(F262+B262&gt;0,F262+B262,0)</f>
        <v>1204.29909166073</v>
      </c>
      <c r="H262" s="1"/>
      <c r="I262" s="1" t="n">
        <f aca="false">+G262-G261</f>
        <v>-2.5196586250031</v>
      </c>
      <c r="J262" s="1" t="n">
        <f aca="false">+(I262+I261)/2</f>
        <v>-1.15303610861702</v>
      </c>
      <c r="K262" s="14" t="n">
        <f aca="false">SUM(G251:G262)/SUM(G239:G250)-1</f>
        <v>0.0052319089500219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81.719636664292</v>
      </c>
      <c r="C263" s="1"/>
      <c r="D263" s="1" t="n">
        <f aca="true">RAND()*$F$1+D262-$F$1/2+$D$1</f>
        <v>723.527503088076</v>
      </c>
      <c r="E263" s="1" t="n">
        <f aca="false">IF(D263&gt;0,D263,0)</f>
        <v>723.527503088076</v>
      </c>
      <c r="F263" s="1" t="n">
        <f aca="false">IF(E263+$B$1*(G262-G261)&gt;0,E263+$B$1*(G262-G261),0)</f>
        <v>722.771605500575</v>
      </c>
      <c r="G263" s="1" t="n">
        <f aca="false">IF(F263+B263&gt;0,F263+B263,0)</f>
        <v>1204.49124216487</v>
      </c>
      <c r="H263" s="1"/>
      <c r="I263" s="1" t="n">
        <f aca="false">+G263-G262</f>
        <v>0.192150504137999</v>
      </c>
      <c r="J263" s="1" t="n">
        <f aca="false">+(I263+I262)/2</f>
        <v>-1.16375406043255</v>
      </c>
      <c r="K263" s="14" t="n">
        <f aca="false">SUM(G252:G263)/SUM(G240:G251)-1</f>
        <v>0.00440064569875664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81.796496865947</v>
      </c>
      <c r="C264" s="1"/>
      <c r="D264" s="1" t="n">
        <f aca="true">RAND()*$F$1+D263-$F$1/2+$D$1</f>
        <v>722.556858738251</v>
      </c>
      <c r="E264" s="1" t="n">
        <f aca="false">IF(D264&gt;0,D264,0)</f>
        <v>722.556858738251</v>
      </c>
      <c r="F264" s="1" t="n">
        <f aca="false">IF(E264+$B$1*(G263-G262)&gt;0,E264+$B$1*(G263-G262),0)</f>
        <v>722.614503889492</v>
      </c>
      <c r="G264" s="1" t="n">
        <f aca="false">IF(F264+B264&gt;0,F264+B264,0)</f>
        <v>1204.41100075544</v>
      </c>
      <c r="H264" s="1"/>
      <c r="I264" s="1" t="n">
        <f aca="false">+G264-G263</f>
        <v>-0.0802414094280266</v>
      </c>
      <c r="J264" s="1" t="n">
        <f aca="false">+(I264+I263)/2</f>
        <v>0.0559545473549861</v>
      </c>
      <c r="K264" s="14" t="n">
        <f aca="false">SUM(G253:G264)/SUM(G241:G252)-1</f>
        <v>0.00325587780453174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81.764400302176</v>
      </c>
      <c r="C265" s="1"/>
      <c r="D265" s="1" t="n">
        <f aca="true">RAND()*$F$1+D264-$F$1/2+$D$1</f>
        <v>721.841017255487</v>
      </c>
      <c r="E265" s="1" t="n">
        <f aca="false">IF(D265&gt;0,D265,0)</f>
        <v>721.841017255487</v>
      </c>
      <c r="F265" s="1" t="n">
        <f aca="false">IF(E265+$B$1*(G264-G263)&gt;0,E265+$B$1*(G264-G263),0)</f>
        <v>721.816944832658</v>
      </c>
      <c r="G265" s="1" t="n">
        <f aca="false">IF(F265+B265&gt;0,F265+B265,0)</f>
        <v>1203.58134513483</v>
      </c>
      <c r="H265" s="1"/>
      <c r="I265" s="1" t="n">
        <f aca="false">+G265-G264</f>
        <v>-0.829655620605081</v>
      </c>
      <c r="J265" s="1" t="n">
        <f aca="false">+(I265+I264)/2</f>
        <v>-0.454948515016554</v>
      </c>
      <c r="K265" s="14" t="n">
        <f aca="false">SUM(G254:G265)/SUM(G242:G253)-1</f>
        <v>0.00141063626299021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81.432538053934</v>
      </c>
      <c r="C266" s="1"/>
      <c r="D266" s="1" t="n">
        <f aca="true">RAND()*$F$1+D265-$F$1/2+$D$1</f>
        <v>723.026486379455</v>
      </c>
      <c r="E266" s="1" t="n">
        <f aca="false">IF(D266&gt;0,D266,0)</f>
        <v>723.026486379455</v>
      </c>
      <c r="F266" s="1" t="n">
        <f aca="false">IF(E266+$B$1*(G265-G264)&gt;0,E266+$B$1*(G265-G264),0)</f>
        <v>722.777589693273</v>
      </c>
      <c r="G266" s="1" t="n">
        <f aca="false">IF(F266+B266&gt;0,F266+B266,0)</f>
        <v>1204.21012774721</v>
      </c>
      <c r="H266" s="1"/>
      <c r="I266" s="1" t="n">
        <f aca="false">+G266-G265</f>
        <v>0.628782612373243</v>
      </c>
      <c r="J266" s="1" t="n">
        <f aca="false">+(I266+I265)/2</f>
        <v>-0.100436504115919</v>
      </c>
      <c r="K266" s="14" t="n">
        <f aca="false">SUM(G255:G266)/SUM(G243:G254)-1</f>
        <v>-0.000227029828138048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81.684051098883</v>
      </c>
      <c r="C267" s="1"/>
      <c r="D267" s="1" t="n">
        <f aca="true">RAND()*$F$1+D266-$F$1/2+$D$1</f>
        <v>724.435461396248</v>
      </c>
      <c r="E267" s="1" t="n">
        <f aca="false">IF(D267&gt;0,D267,0)</f>
        <v>724.435461396248</v>
      </c>
      <c r="F267" s="1" t="n">
        <f aca="false">IF(E267+$B$1*(G266-G265)&gt;0,E267+$B$1*(G266-G265),0)</f>
        <v>724.62409617996</v>
      </c>
      <c r="G267" s="1" t="n">
        <f aca="false">IF(F267+B267&gt;0,F267+B267,0)</f>
        <v>1206.30814727884</v>
      </c>
      <c r="H267" s="1"/>
      <c r="I267" s="1" t="n">
        <f aca="false">+G267-G266</f>
        <v>2.09801953163583</v>
      </c>
      <c r="J267" s="1" t="n">
        <f aca="false">+(I267+I266)/2</f>
        <v>1.36340107200454</v>
      </c>
      <c r="K267" s="14" t="n">
        <f aca="false">SUM(G256:G267)/SUM(G244:G255)-1</f>
        <v>-0.00157441005828063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82.523258911537</v>
      </c>
      <c r="C268" s="1"/>
      <c r="D268" s="1" t="n">
        <f aca="true">RAND()*$F$1+D267-$F$1/2+$D$1</f>
        <v>720.374401270584</v>
      </c>
      <c r="E268" s="1" t="n">
        <f aca="false">IF(D268&gt;0,D268,0)</f>
        <v>720.374401270584</v>
      </c>
      <c r="F268" s="1" t="n">
        <f aca="false">IF(E268+$B$1*(G267-G266)&gt;0,E268+$B$1*(G267-G266),0)</f>
        <v>721.003807130074</v>
      </c>
      <c r="G268" s="1" t="n">
        <f aca="false">IF(F268+B268&gt;0,F268+B268,0)</f>
        <v>1203.52706604161</v>
      </c>
      <c r="H268" s="1"/>
      <c r="I268" s="1" t="n">
        <f aca="false">+G268-G267</f>
        <v>-2.78108123723132</v>
      </c>
      <c r="J268" s="1" t="n">
        <f aca="false">+(I268+I267)/2</f>
        <v>-0.341530852797746</v>
      </c>
      <c r="K268" s="14" t="n">
        <f aca="false">SUM(G257:G268)/SUM(G245:G256)-1</f>
        <v>-0.00290006652258801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81.410826416645</v>
      </c>
      <c r="C269" s="1"/>
      <c r="D269" s="1" t="n">
        <f aca="true">RAND()*$F$1+D268-$F$1/2+$D$1</f>
        <v>716.707039157255</v>
      </c>
      <c r="E269" s="1" t="n">
        <f aca="false">IF(D269&gt;0,D269,0)</f>
        <v>716.707039157255</v>
      </c>
      <c r="F269" s="1" t="n">
        <f aca="false">IF(E269+$B$1*(G268-G267)&gt;0,E269+$B$1*(G268-G267),0)</f>
        <v>715.872714786085</v>
      </c>
      <c r="G269" s="1" t="n">
        <f aca="false">IF(F269+B269&gt;0,F269+B269,0)</f>
        <v>1197.28354120273</v>
      </c>
      <c r="H269" s="1"/>
      <c r="I269" s="1" t="n">
        <f aca="false">+G269-G268</f>
        <v>-6.24352483888174</v>
      </c>
      <c r="J269" s="1" t="n">
        <f aca="false">+(I269+I268)/2</f>
        <v>-4.51230303805653</v>
      </c>
      <c r="K269" s="14" t="n">
        <f aca="false">SUM(G258:G269)/SUM(G246:G257)-1</f>
        <v>-0.00504423717228275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78.913416481092</v>
      </c>
      <c r="C270" s="1"/>
      <c r="D270" s="1" t="n">
        <f aca="true">RAND()*$F$1+D269-$F$1/2+$D$1</f>
        <v>718.898802329636</v>
      </c>
      <c r="E270" s="1" t="n">
        <f aca="false">IF(D270&gt;0,D270,0)</f>
        <v>718.898802329636</v>
      </c>
      <c r="F270" s="1" t="n">
        <f aca="false">IF(E270+$B$1*(G269-G268)&gt;0,E270+$B$1*(G269-G268),0)</f>
        <v>717.025744877971</v>
      </c>
      <c r="G270" s="1" t="n">
        <f aca="false">IF(F270+B270&gt;0,F270+B270,0)</f>
        <v>1195.93916135906</v>
      </c>
      <c r="H270" s="1"/>
      <c r="I270" s="1" t="n">
        <f aca="false">+G270-G269</f>
        <v>-1.34437984366673</v>
      </c>
      <c r="J270" s="1" t="n">
        <f aca="false">+(I270+I269)/2</f>
        <v>-3.79395234127423</v>
      </c>
      <c r="K270" s="14" t="n">
        <f aca="false">SUM(G259:G270)/SUM(G247:G258)-1</f>
        <v>-0.00711525517341105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78.375664543625</v>
      </c>
      <c r="C271" s="1"/>
      <c r="D271" s="1" t="n">
        <f aca="true">RAND()*$F$1+D270-$F$1/2+$D$1</f>
        <v>722.578342581201</v>
      </c>
      <c r="E271" s="1" t="n">
        <f aca="false">IF(D271&gt;0,D271,0)</f>
        <v>722.578342581201</v>
      </c>
      <c r="F271" s="1" t="n">
        <f aca="false">IF(E271+$B$1*(G270-G269)&gt;0,E271+$B$1*(G270-G269),0)</f>
        <v>722.175028628101</v>
      </c>
      <c r="G271" s="1" t="n">
        <f aca="false">IF(F271+B271&gt;0,F271+B271,0)</f>
        <v>1200.55069317173</v>
      </c>
      <c r="H271" s="1"/>
      <c r="I271" s="1" t="n">
        <f aca="false">+G271-G270</f>
        <v>4.61153181266286</v>
      </c>
      <c r="J271" s="1" t="n">
        <f aca="false">+(I271+I270)/2</f>
        <v>1.63357598449807</v>
      </c>
      <c r="K271" s="14" t="n">
        <f aca="false">SUM(G260:G271)/SUM(G248:G259)-1</f>
        <v>-0.0083807893375758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80.22027726869</v>
      </c>
      <c r="C272" s="1"/>
      <c r="D272" s="1" t="n">
        <f aca="true">RAND()*$F$1+D271-$F$1/2+$D$1</f>
        <v>718.943353539683</v>
      </c>
      <c r="E272" s="1" t="n">
        <f aca="false">IF(D272&gt;0,D272,0)</f>
        <v>718.943353539683</v>
      </c>
      <c r="F272" s="1" t="n">
        <f aca="false">IF(E272+$B$1*(G271-G270)&gt;0,E272+$B$1*(G271-G270),0)</f>
        <v>720.326813083482</v>
      </c>
      <c r="G272" s="1" t="n">
        <f aca="false">IF(F272+B272&gt;0,F272+B272,0)</f>
        <v>1200.54709035217</v>
      </c>
      <c r="H272" s="1"/>
      <c r="I272" s="1" t="n">
        <f aca="false">+G272-G271</f>
        <v>-0.00360281955340724</v>
      </c>
      <c r="J272" s="1" t="n">
        <f aca="false">+(I272+I271)/2</f>
        <v>2.30396449655473</v>
      </c>
      <c r="K272" s="14" t="n">
        <f aca="false">SUM(G261:G272)/SUM(G249:G260)-1</f>
        <v>-0.00879837265711447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80.218836140869</v>
      </c>
      <c r="C273" s="1"/>
      <c r="D273" s="1" t="n">
        <f aca="true">RAND()*$F$1+D272-$F$1/2+$D$1</f>
        <v>714.708539876946</v>
      </c>
      <c r="E273" s="1" t="n">
        <f aca="false">IF(D273&gt;0,D273,0)</f>
        <v>714.708539876946</v>
      </c>
      <c r="F273" s="1" t="n">
        <f aca="false">IF(E273+$B$1*(G272-G271)&gt;0,E273+$B$1*(G272-G271),0)</f>
        <v>714.70745903108</v>
      </c>
      <c r="G273" s="1" t="n">
        <f aca="false">IF(F273+B273&gt;0,F273+B273,0)</f>
        <v>1194.92629517195</v>
      </c>
      <c r="H273" s="1"/>
      <c r="I273" s="1" t="n">
        <f aca="false">+G273-G272</f>
        <v>-5.6207951802237</v>
      </c>
      <c r="J273" s="1" t="n">
        <f aca="false">+(I273+I272)/2</f>
        <v>-2.81219899988855</v>
      </c>
      <c r="K273" s="14" t="n">
        <f aca="false">SUM(G262:G273)/SUM(G250:G261)-1</f>
        <v>-0.00943399663593347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77.97051806878</v>
      </c>
      <c r="C274" s="1"/>
      <c r="D274" s="1" t="n">
        <f aca="true">RAND()*$F$1+D273-$F$1/2+$D$1</f>
        <v>714.196677049394</v>
      </c>
      <c r="E274" s="1" t="n">
        <f aca="false">IF(D274&gt;0,D274,0)</f>
        <v>714.196677049394</v>
      </c>
      <c r="F274" s="1" t="n">
        <f aca="false">IF(E274+$B$1*(G273-G272)&gt;0,E274+$B$1*(G273-G272),0)</f>
        <v>712.510438495326</v>
      </c>
      <c r="G274" s="1" t="n">
        <f aca="false">IF(F274+B274&gt;0,F274+B274,0)</f>
        <v>1190.48095656411</v>
      </c>
      <c r="H274" s="1"/>
      <c r="I274" s="1" t="n">
        <f aca="false">+G274-G273</f>
        <v>-4.44533860784281</v>
      </c>
      <c r="J274" s="1" t="n">
        <f aca="false">+(I274+I273)/2</f>
        <v>-5.03306689403325</v>
      </c>
      <c r="K274" s="14" t="n">
        <f aca="false">SUM(G263:G274)/SUM(G251:G262)-1</f>
        <v>-0.00999911776201157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76.192382625642</v>
      </c>
      <c r="C275" s="1"/>
      <c r="D275" s="1" t="n">
        <f aca="true">RAND()*$F$1+D274-$F$1/2+$D$1</f>
        <v>711.318670523539</v>
      </c>
      <c r="E275" s="1" t="n">
        <f aca="false">IF(D275&gt;0,D275,0)</f>
        <v>711.318670523539</v>
      </c>
      <c r="F275" s="1" t="n">
        <f aca="false">IF(E275+$B$1*(G274-G273)&gt;0,E275+$B$1*(G274-G273),0)</f>
        <v>709.985068941186</v>
      </c>
      <c r="G275" s="1" t="n">
        <f aca="false">IF(F275+B275&gt;0,F275+B275,0)</f>
        <v>1186.17745156683</v>
      </c>
      <c r="H275" s="1"/>
      <c r="I275" s="1" t="n">
        <f aca="false">+G275-G274</f>
        <v>-4.30350499727797</v>
      </c>
      <c r="J275" s="1" t="n">
        <f aca="false">+(I275+I274)/2</f>
        <v>-4.37442180256039</v>
      </c>
      <c r="K275" s="14" t="n">
        <f aca="false">SUM(G264:G275)/SUM(G252:G263)-1</f>
        <v>-0.0107792825628571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74.470980626731</v>
      </c>
      <c r="C276" s="1"/>
      <c r="D276" s="1" t="n">
        <f aca="true">RAND()*$F$1+D275-$F$1/2+$D$1</f>
        <v>715.735413011829</v>
      </c>
      <c r="E276" s="1" t="n">
        <f aca="false">IF(D276&gt;0,D276,0)</f>
        <v>715.735413011829</v>
      </c>
      <c r="F276" s="1" t="n">
        <f aca="false">IF(E276+$B$1*(G275-G274)&gt;0,E276+$B$1*(G275-G274),0)</f>
        <v>714.444361512646</v>
      </c>
      <c r="G276" s="1" t="n">
        <f aca="false">IF(F276+B276&gt;0,F276+B276,0)</f>
        <v>1188.91534213938</v>
      </c>
      <c r="H276" s="1"/>
      <c r="I276" s="1" t="n">
        <f aca="false">+G276-G275</f>
        <v>2.73789057254908</v>
      </c>
      <c r="J276" s="1" t="n">
        <f aca="false">+(I276+I275)/2</f>
        <v>-0.782807212364446</v>
      </c>
      <c r="K276" s="14" t="n">
        <f aca="false">SUM(G265:G276)/SUM(G253:G264)-1</f>
        <v>-0.0111596095552325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75.566136855751</v>
      </c>
      <c r="C277" s="1"/>
      <c r="D277" s="1" t="n">
        <f aca="true">RAND()*$F$1+D276-$F$1/2+$D$1</f>
        <v>719.218642672156</v>
      </c>
      <c r="E277" s="1" t="n">
        <f aca="false">IF(D277&gt;0,D277,0)</f>
        <v>719.218642672156</v>
      </c>
      <c r="F277" s="1" t="n">
        <f aca="false">IF(E277+$B$1*(G276-G275)&gt;0,E277+$B$1*(G276-G275),0)</f>
        <v>720.040009843921</v>
      </c>
      <c r="G277" s="1" t="n">
        <f aca="false">IF(F277+B277&gt;0,F277+B277,0)</f>
        <v>1195.60614669967</v>
      </c>
      <c r="H277" s="1"/>
      <c r="I277" s="1" t="n">
        <f aca="false">+G277-G276</f>
        <v>6.69080456029428</v>
      </c>
      <c r="J277" s="1" t="n">
        <f aca="false">+(I277+I276)/2</f>
        <v>4.71434756642168</v>
      </c>
      <c r="K277" s="14" t="n">
        <f aca="false">SUM(G266:G277)/SUM(G254:G265)-1</f>
        <v>-0.0107316569979832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78.242458679869</v>
      </c>
      <c r="C278" s="1"/>
      <c r="D278" s="1" t="n">
        <f aca="true">RAND()*$F$1+D277-$F$1/2+$D$1</f>
        <v>717.102396314466</v>
      </c>
      <c r="E278" s="1" t="n">
        <f aca="false">IF(D278&gt;0,D278,0)</f>
        <v>717.102396314466</v>
      </c>
      <c r="F278" s="1" t="n">
        <f aca="false">IF(E278+$B$1*(G277-G276)&gt;0,E278+$B$1*(G277-G276),0)</f>
        <v>719.109637682554</v>
      </c>
      <c r="G278" s="1" t="n">
        <f aca="false">IF(F278+B278&gt;0,F278+B278,0)</f>
        <v>1197.35209636242</v>
      </c>
      <c r="H278" s="1"/>
      <c r="I278" s="1" t="n">
        <f aca="false">+G278-G277</f>
        <v>1.7459496627514</v>
      </c>
      <c r="J278" s="1" t="n">
        <f aca="false">+(I278+I277)/2</f>
        <v>4.21837711152284</v>
      </c>
      <c r="K278" s="14" t="n">
        <f aca="false">SUM(G267:G278)/SUM(G255:G266)-1</f>
        <v>-0.0103518889237552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78.940838544969</v>
      </c>
      <c r="C279" s="1"/>
      <c r="D279" s="1" t="n">
        <f aca="true">RAND()*$F$1+D278-$F$1/2+$D$1</f>
        <v>722.480436666594</v>
      </c>
      <c r="E279" s="1" t="n">
        <f aca="false">IF(D279&gt;0,D279,0)</f>
        <v>722.480436666594</v>
      </c>
      <c r="F279" s="1" t="n">
        <f aca="false">IF(E279+$B$1*(G278-G277)&gt;0,E279+$B$1*(G278-G277),0)</f>
        <v>723.00422156542</v>
      </c>
      <c r="G279" s="1" t="n">
        <f aca="false">IF(F279+B279&gt;0,F279+B279,0)</f>
        <v>1201.94506011039</v>
      </c>
      <c r="H279" s="1"/>
      <c r="I279" s="1" t="n">
        <f aca="false">+G279-G278</f>
        <v>4.59296374796577</v>
      </c>
      <c r="J279" s="1" t="n">
        <f aca="false">+(I279+I278)/2</f>
        <v>3.16945670535858</v>
      </c>
      <c r="K279" s="14" t="n">
        <f aca="false">SUM(G268:G279)/SUM(G256:G267)-1</f>
        <v>-0.0100895912991344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80.778024044156</v>
      </c>
      <c r="C280" s="1"/>
      <c r="D280" s="1" t="n">
        <f aca="true">RAND()*$F$1+D279-$F$1/2+$D$1</f>
        <v>724.425825729432</v>
      </c>
      <c r="E280" s="1" t="n">
        <f aca="false">IF(D280&gt;0,D280,0)</f>
        <v>724.425825729432</v>
      </c>
      <c r="F280" s="1" t="n">
        <f aca="false">IF(E280+$B$1*(G279-G278)&gt;0,E280+$B$1*(G279-G278),0)</f>
        <v>725.803714853822</v>
      </c>
      <c r="G280" s="1" t="n">
        <f aca="false">IF(F280+B280&gt;0,F280+B280,0)</f>
        <v>1206.58173889798</v>
      </c>
      <c r="H280" s="1"/>
      <c r="I280" s="1" t="n">
        <f aca="false">+G280-G279</f>
        <v>4.63667878758884</v>
      </c>
      <c r="J280" s="1" t="n">
        <f aca="false">+(I280+I279)/2</f>
        <v>4.6148212677773</v>
      </c>
      <c r="K280" s="14" t="n">
        <f aca="false">SUM(G269:G280)/SUM(G257:G268)-1</f>
        <v>-0.00915852384862825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82.632695559191</v>
      </c>
      <c r="C281" s="1"/>
      <c r="D281" s="1" t="n">
        <f aca="true">RAND()*$F$1+D280-$F$1/2+$D$1</f>
        <v>725.255910039832</v>
      </c>
      <c r="E281" s="1" t="n">
        <f aca="false">IF(D281&gt;0,D281,0)</f>
        <v>725.255910039832</v>
      </c>
      <c r="F281" s="1" t="n">
        <f aca="false">IF(E281+$B$1*(G280-G279)&gt;0,E281+$B$1*(G280-G279),0)</f>
        <v>726.646913676108</v>
      </c>
      <c r="G281" s="1" t="n">
        <f aca="false">IF(F281+B281&gt;0,F281+B281,0)</f>
        <v>1209.2796092353</v>
      </c>
      <c r="H281" s="1"/>
      <c r="I281" s="1" t="n">
        <f aca="false">+G281-G280</f>
        <v>2.69787033732177</v>
      </c>
      <c r="J281" s="1" t="n">
        <f aca="false">+(I281+I280)/2</f>
        <v>3.6672745624553</v>
      </c>
      <c r="K281" s="14" t="n">
        <f aca="false">SUM(G270:G281)/SUM(G258:G269)-1</f>
        <v>-0.00704375385192924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83.71184369412</v>
      </c>
      <c r="C282" s="1"/>
      <c r="D282" s="1" t="n">
        <f aca="true">RAND()*$F$1+D281-$F$1/2+$D$1</f>
        <v>725.468764464902</v>
      </c>
      <c r="E282" s="1" t="n">
        <f aca="false">IF(D282&gt;0,D282,0)</f>
        <v>725.468764464902</v>
      </c>
      <c r="F282" s="1" t="n">
        <f aca="false">IF(E282+$B$1*(G281-G280)&gt;0,E282+$B$1*(G281-G280),0)</f>
        <v>726.278125566099</v>
      </c>
      <c r="G282" s="1" t="n">
        <f aca="false">IF(F282+B282&gt;0,F282+B282,0)</f>
        <v>1209.98996926022</v>
      </c>
      <c r="H282" s="1"/>
      <c r="I282" s="1" t="n">
        <f aca="false">+G282-G281</f>
        <v>0.710360024919055</v>
      </c>
      <c r="J282" s="1" t="n">
        <f aca="false">+(I282+I281)/2</f>
        <v>1.70411518112041</v>
      </c>
      <c r="K282" s="14" t="n">
        <f aca="false">SUM(G271:G282)/SUM(G259:G270)-1</f>
        <v>-0.00465688166249245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83.995987704087</v>
      </c>
      <c r="C283" s="1"/>
      <c r="D283" s="1" t="n">
        <f aca="true">RAND()*$F$1+D282-$F$1/2+$D$1</f>
        <v>724.664451694002</v>
      </c>
      <c r="E283" s="1" t="n">
        <f aca="false">IF(D283&gt;0,D283,0)</f>
        <v>724.664451694002</v>
      </c>
      <c r="F283" s="1" t="n">
        <f aca="false">IF(E283+$B$1*(G282-G281)&gt;0,E283+$B$1*(G282-G281),0)</f>
        <v>724.877559701477</v>
      </c>
      <c r="G283" s="1" t="n">
        <f aca="false">IF(F283+B283&gt;0,F283+B283,0)</f>
        <v>1208.87354740556</v>
      </c>
      <c r="H283" s="1"/>
      <c r="I283" s="1" t="n">
        <f aca="false">+G283-G282</f>
        <v>-1.11642185465371</v>
      </c>
      <c r="J283" s="1" t="n">
        <f aca="false">+(I283+I282)/2</f>
        <v>-0.203030914867327</v>
      </c>
      <c r="K283" s="14" t="n">
        <f aca="false">SUM(G272:G283)/SUM(G260:G271)-1</f>
        <v>-0.00327953621290233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83.549418962226</v>
      </c>
      <c r="C284" s="1"/>
      <c r="D284" s="1" t="n">
        <f aca="true">RAND()*$F$1+D283-$F$1/2+$D$1</f>
        <v>723.170572678671</v>
      </c>
      <c r="E284" s="1" t="n">
        <f aca="false">IF(D284&gt;0,D284,0)</f>
        <v>723.170572678671</v>
      </c>
      <c r="F284" s="1" t="n">
        <f aca="false">IF(E284+$B$1*(G283-G282)&gt;0,E284+$B$1*(G283-G282),0)</f>
        <v>722.835646122275</v>
      </c>
      <c r="G284" s="1" t="n">
        <f aca="false">IF(F284+B284&gt;0,F284+B284,0)</f>
        <v>1206.3850650845</v>
      </c>
      <c r="H284" s="1"/>
      <c r="I284" s="1" t="n">
        <f aca="false">+G284-G283</f>
        <v>-2.48848232106388</v>
      </c>
      <c r="J284" s="1" t="n">
        <f aca="false">+(I284+I283)/2</f>
        <v>-1.8024520878588</v>
      </c>
      <c r="K284" s="14" t="n">
        <f aca="false">SUM(G273:G284)/SUM(G261:G272)-1</f>
        <v>-0.00245662826314075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82.5540260338</v>
      </c>
      <c r="C285" s="1"/>
      <c r="D285" s="1" t="n">
        <f aca="true">RAND()*$F$1+D284-$F$1/2+$D$1</f>
        <v>726.824264144773</v>
      </c>
      <c r="E285" s="1" t="n">
        <f aca="false">IF(D285&gt;0,D285,0)</f>
        <v>726.824264144773</v>
      </c>
      <c r="F285" s="1" t="n">
        <f aca="false">IF(E285+$B$1*(G284-G283)&gt;0,E285+$B$1*(G284-G283),0)</f>
        <v>726.077719448454</v>
      </c>
      <c r="G285" s="1" t="n">
        <f aca="false">IF(F285+B285&gt;0,F285+B285,0)</f>
        <v>1208.63174548225</v>
      </c>
      <c r="H285" s="1"/>
      <c r="I285" s="1" t="n">
        <f aca="false">+G285-G284</f>
        <v>2.24668039775361</v>
      </c>
      <c r="J285" s="1" t="n">
        <f aca="false">+(I285+I284)/2</f>
        <v>-0.120900961655138</v>
      </c>
      <c r="K285" s="14" t="n">
        <f aca="false">SUM(G274:G285)/SUM(G262:G273)-1</f>
        <v>-0.000683496678614115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83.452698192902</v>
      </c>
      <c r="C286" s="1"/>
      <c r="D286" s="1" t="n">
        <f aca="true">RAND()*$F$1+D285-$F$1/2+$D$1</f>
        <v>725.262550188186</v>
      </c>
      <c r="E286" s="1" t="n">
        <f aca="false">IF(D286&gt;0,D286,0)</f>
        <v>725.262550188186</v>
      </c>
      <c r="F286" s="1" t="n">
        <f aca="false">IF(E286+$B$1*(G285-G284)&gt;0,E286+$B$1*(G285-G284),0)</f>
        <v>725.936554307512</v>
      </c>
      <c r="G286" s="1" t="n">
        <f aca="false">IF(F286+B286&gt;0,F286+B286,0)</f>
        <v>1209.38925250041</v>
      </c>
      <c r="H286" s="1"/>
      <c r="I286" s="1" t="n">
        <f aca="false">+G286-G285</f>
        <v>0.757507018159231</v>
      </c>
      <c r="J286" s="1" t="n">
        <f aca="false">+(I286+I285)/2</f>
        <v>1.50209370795642</v>
      </c>
      <c r="K286" s="14" t="n">
        <f aca="false">SUM(G275:G286)/SUM(G263:G274)-1</f>
        <v>0.00158752952478247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83.755701000165</v>
      </c>
      <c r="C287" s="1"/>
      <c r="D287" s="1" t="n">
        <f aca="true">RAND()*$F$1+D286-$F$1/2+$D$1</f>
        <v>722.394081227383</v>
      </c>
      <c r="E287" s="1" t="n">
        <f aca="false">IF(D287&gt;0,D287,0)</f>
        <v>722.394081227383</v>
      </c>
      <c r="F287" s="1" t="n">
        <f aca="false">IF(E287+$B$1*(G286-G285)&gt;0,E287+$B$1*(G286-G285),0)</f>
        <v>722.621333332831</v>
      </c>
      <c r="G287" s="1" t="n">
        <f aca="false">IF(F287+B287&gt;0,F287+B287,0)</f>
        <v>1206.377034333</v>
      </c>
      <c r="H287" s="1"/>
      <c r="I287" s="1" t="n">
        <f aca="false">+G287-G286</f>
        <v>-3.0122181674169</v>
      </c>
      <c r="J287" s="1" t="n">
        <f aca="false">+(I287+I286)/2</f>
        <v>-1.12735557462884</v>
      </c>
      <c r="K287" s="14" t="n">
        <f aca="false">SUM(G276:G287)/SUM(G264:G275)-1</f>
        <v>0.00426633130893861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82.550813733199</v>
      </c>
      <c r="C288" s="1"/>
      <c r="D288" s="1" t="n">
        <f aca="true">RAND()*$F$1+D287-$F$1/2+$D$1</f>
        <v>718.616130149343</v>
      </c>
      <c r="E288" s="1" t="n">
        <f aca="false">IF(D288&gt;0,D288,0)</f>
        <v>718.616130149343</v>
      </c>
      <c r="F288" s="1" t="n">
        <f aca="false">IF(E288+$B$1*(G287-G286)&gt;0,E288+$B$1*(G287-G286),0)</f>
        <v>717.712464699118</v>
      </c>
      <c r="G288" s="1" t="n">
        <f aca="false">IF(F288+B288&gt;0,F288+B288,0)</f>
        <v>1200.26327843232</v>
      </c>
      <c r="H288" s="1"/>
      <c r="I288" s="1" t="n">
        <f aca="false">+G288-G287</f>
        <v>-6.11375590068019</v>
      </c>
      <c r="J288" s="1" t="n">
        <f aca="false">+(I288+I287)/2</f>
        <v>-4.56298703404855</v>
      </c>
      <c r="K288" s="14" t="n">
        <f aca="false">SUM(G277:G288)/SUM(G265:G276)-1</f>
        <v>0.006138643248224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80.105311372927</v>
      </c>
      <c r="C289" s="1"/>
      <c r="D289" s="1" t="n">
        <f aca="true">RAND()*$F$1+D288-$F$1/2+$D$1</f>
        <v>716.866330747757</v>
      </c>
      <c r="E289" s="1" t="n">
        <f aca="false">IF(D289&gt;0,D289,0)</f>
        <v>716.866330747757</v>
      </c>
      <c r="F289" s="1" t="n">
        <f aca="false">IF(E289+$B$1*(G288-G287)&gt;0,E289+$B$1*(G288-G287),0)</f>
        <v>715.032203977553</v>
      </c>
      <c r="G289" s="1" t="n">
        <f aca="false">IF(F289+B289&gt;0,F289+B289,0)</f>
        <v>1195.13751535048</v>
      </c>
      <c r="H289" s="1"/>
      <c r="I289" s="1" t="n">
        <f aca="false">+G289-G288</f>
        <v>-5.12576308183657</v>
      </c>
      <c r="J289" s="1" t="n">
        <f aca="false">+(I289+I288)/2</f>
        <v>-5.61975949125838</v>
      </c>
      <c r="K289" s="14" t="n">
        <f aca="false">SUM(G278:G289)/SUM(G266:G277)-1</f>
        <v>0.0066646301396216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78.055006140192</v>
      </c>
      <c r="C290" s="1"/>
      <c r="D290" s="1" t="n">
        <f aca="true">RAND()*$F$1+D289-$F$1/2+$D$1</f>
        <v>713.80495913322</v>
      </c>
      <c r="E290" s="1" t="n">
        <f aca="false">IF(D290&gt;0,D290,0)</f>
        <v>713.80495913322</v>
      </c>
      <c r="F290" s="1" t="n">
        <f aca="false">IF(E290+$B$1*(G289-G288)&gt;0,E290+$B$1*(G289-G288),0)</f>
        <v>712.267230208669</v>
      </c>
      <c r="G290" s="1" t="n">
        <f aca="false">IF(F290+B290&gt;0,F290+B290,0)</f>
        <v>1190.32223634886</v>
      </c>
      <c r="H290" s="1"/>
      <c r="I290" s="1" t="n">
        <f aca="false">+G290-G289</f>
        <v>-4.81527900161927</v>
      </c>
      <c r="J290" s="1" t="n">
        <f aca="false">+(I290+I289)/2</f>
        <v>-4.97052104172792</v>
      </c>
      <c r="K290" s="14" t="n">
        <f aca="false">SUM(G279:G290)/SUM(G267:G278)-1</f>
        <v>0.00665584578407219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76.128894539544</v>
      </c>
      <c r="C291" s="1"/>
      <c r="D291" s="1" t="n">
        <f aca="true">RAND()*$F$1+D290-$F$1/2+$D$1</f>
        <v>716.404240703448</v>
      </c>
      <c r="E291" s="1" t="n">
        <f aca="false">IF(D291&gt;0,D291,0)</f>
        <v>716.404240703448</v>
      </c>
      <c r="F291" s="1" t="n">
        <f aca="false">IF(E291+$B$1*(G290-G289)&gt;0,E291+$B$1*(G290-G289),0)</f>
        <v>714.959657002962</v>
      </c>
      <c r="G291" s="1" t="n">
        <f aca="false">IF(F291+B291&gt;0,F291+B291,0)</f>
        <v>1191.08855154251</v>
      </c>
      <c r="H291" s="1"/>
      <c r="I291" s="1" t="n">
        <f aca="false">+G291-G290</f>
        <v>0.766315193645596</v>
      </c>
      <c r="J291" s="1" t="n">
        <f aca="false">+(I291+I290)/2</f>
        <v>-2.02448190398684</v>
      </c>
      <c r="K291" s="14" t="n">
        <f aca="false">SUM(G280:G291)/SUM(G268:G279)-1</f>
        <v>0.00620546827664925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76.435420617003</v>
      </c>
      <c r="C292" s="1"/>
      <c r="D292" s="1" t="n">
        <f aca="true">RAND()*$F$1+D291-$F$1/2+$D$1</f>
        <v>714.760548100223</v>
      </c>
      <c r="E292" s="1" t="n">
        <f aca="false">IF(D292&gt;0,D292,0)</f>
        <v>714.760548100223</v>
      </c>
      <c r="F292" s="1" t="n">
        <f aca="false">IF(E292+$B$1*(G291-G290)&gt;0,E292+$B$1*(G291-G290),0)</f>
        <v>714.990442658316</v>
      </c>
      <c r="G292" s="1" t="n">
        <f aca="false">IF(F292+B292&gt;0,F292+B292,0)</f>
        <v>1191.42586327532</v>
      </c>
      <c r="H292" s="1"/>
      <c r="I292" s="1" t="n">
        <f aca="false">+G292-G291</f>
        <v>0.337311732812395</v>
      </c>
      <c r="J292" s="1" t="n">
        <f aca="false">+(I292+I291)/2</f>
        <v>0.551813463228996</v>
      </c>
      <c r="K292" s="14" t="n">
        <f aca="false">SUM(G281:G292)/SUM(G269:G280)-1</f>
        <v>0.004935677517385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76.570345310127</v>
      </c>
      <c r="C293" s="1"/>
      <c r="D293" s="1" t="n">
        <f aca="true">RAND()*$F$1+D292-$F$1/2+$D$1</f>
        <v>719.318206961267</v>
      </c>
      <c r="E293" s="1" t="n">
        <f aca="false">IF(D293&gt;0,D293,0)</f>
        <v>719.318206961267</v>
      </c>
      <c r="F293" s="1" t="n">
        <f aca="false">IF(E293+$B$1*(G292-G291)&gt;0,E293+$B$1*(G292-G291),0)</f>
        <v>719.41940048111</v>
      </c>
      <c r="G293" s="1" t="n">
        <f aca="false">IF(F293+B293&gt;0,F293+B293,0)</f>
        <v>1195.98974579124</v>
      </c>
      <c r="H293" s="1"/>
      <c r="I293" s="1" t="n">
        <f aca="false">+G293-G292</f>
        <v>4.56388251591898</v>
      </c>
      <c r="J293" s="1" t="n">
        <f aca="false">+(I293+I292)/2</f>
        <v>2.45059712436569</v>
      </c>
      <c r="K293" s="14" t="n">
        <f aca="false">SUM(G282:G293)/SUM(G270:G281)-1</f>
        <v>0.00317171537126182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78.395898316495</v>
      </c>
      <c r="C294" s="1"/>
      <c r="D294" s="1" t="n">
        <f aca="true">RAND()*$F$1+D293-$F$1/2+$D$1</f>
        <v>720.92552274987</v>
      </c>
      <c r="E294" s="1" t="n">
        <f aca="false">IF(D294&gt;0,D294,0)</f>
        <v>720.92552274987</v>
      </c>
      <c r="F294" s="1" t="n">
        <f aca="false">IF(E294+$B$1*(G293-G292)&gt;0,E294+$B$1*(G293-G292),0)</f>
        <v>722.294687504646</v>
      </c>
      <c r="G294" s="1" t="n">
        <f aca="false">IF(F294+B294&gt;0,F294+B294,0)</f>
        <v>1200.69058582114</v>
      </c>
      <c r="H294" s="1"/>
      <c r="I294" s="1" t="n">
        <f aca="false">+G294-G293</f>
        <v>4.7008400299037</v>
      </c>
      <c r="J294" s="1" t="n">
        <f aca="false">+(I294+I293)/2</f>
        <v>4.63236127291134</v>
      </c>
      <c r="K294" s="14" t="n">
        <f aca="false">SUM(G283:G294)/SUM(G271:G282)-1</f>
        <v>0.00154508602910619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80.276234328457</v>
      </c>
      <c r="C295" s="1"/>
      <c r="D295" s="1" t="n">
        <f aca="true">RAND()*$F$1+D294-$F$1/2+$D$1</f>
        <v>720.381665345226</v>
      </c>
      <c r="E295" s="1" t="n">
        <f aca="false">IF(D295&gt;0,D295,0)</f>
        <v>720.381665345226</v>
      </c>
      <c r="F295" s="1" t="n">
        <f aca="false">IF(E295+$B$1*(G294-G293)&gt;0,E295+$B$1*(G294-G293),0)</f>
        <v>721.791917354197</v>
      </c>
      <c r="G295" s="1" t="n">
        <f aca="false">IF(F295+B295&gt;0,F295+B295,0)</f>
        <v>1202.06815168265</v>
      </c>
      <c r="H295" s="1"/>
      <c r="I295" s="1" t="n">
        <f aca="false">+G295-G294</f>
        <v>1.37756586151249</v>
      </c>
      <c r="J295" s="1" t="n">
        <f aca="false">+(I295+I294)/2</f>
        <v>3.0392029457081</v>
      </c>
      <c r="K295" s="14" t="n">
        <f aca="false">SUM(G284:G295)/SUM(G272:G283)-1</f>
        <v>0.000492938776601282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80.827260673062</v>
      </c>
      <c r="C296" s="1"/>
      <c r="D296" s="1" t="n">
        <f aca="true">RAND()*$F$1+D295-$F$1/2+$D$1</f>
        <v>720.573527182413</v>
      </c>
      <c r="E296" s="1" t="n">
        <f aca="false">IF(D296&gt;0,D296,0)</f>
        <v>720.573527182413</v>
      </c>
      <c r="F296" s="1" t="n">
        <f aca="false">IF(E296+$B$1*(G295-G294)&gt;0,E296+$B$1*(G295-G294),0)</f>
        <v>720.986796940867</v>
      </c>
      <c r="G296" s="1" t="n">
        <f aca="false">IF(F296+B296&gt;0,F296+B296,0)</f>
        <v>1201.81405761393</v>
      </c>
      <c r="H296" s="1"/>
      <c r="I296" s="1" t="n">
        <f aca="false">+G296-G295</f>
        <v>-0.254094068725635</v>
      </c>
      <c r="J296" s="1" t="n">
        <f aca="false">+(I296+I295)/2</f>
        <v>0.561735896393429</v>
      </c>
      <c r="K296" s="14" t="n">
        <f aca="false">SUM(G285:G296)/SUM(G273:G284)-1</f>
        <v>-0.000230282170416207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80.725623045571</v>
      </c>
      <c r="C297" s="1"/>
      <c r="D297" s="1" t="n">
        <f aca="true">RAND()*$F$1+D296-$F$1/2+$D$1</f>
        <v>724.535076073261</v>
      </c>
      <c r="E297" s="1" t="n">
        <f aca="false">IF(D297&gt;0,D297,0)</f>
        <v>724.535076073261</v>
      </c>
      <c r="F297" s="1" t="n">
        <f aca="false">IF(E297+$B$1*(G296-G295)&gt;0,E297+$B$1*(G296-G295),0)</f>
        <v>724.458847852643</v>
      </c>
      <c r="G297" s="1" t="n">
        <f aca="false">IF(F297+B297&gt;0,F297+B297,0)</f>
        <v>1205.18447089821</v>
      </c>
      <c r="H297" s="1"/>
      <c r="I297" s="1" t="n">
        <f aca="false">+G297-G296</f>
        <v>3.37041328428631</v>
      </c>
      <c r="J297" s="1" t="n">
        <f aca="false">+(I297+I296)/2</f>
        <v>1.55815960778034</v>
      </c>
      <c r="K297" s="14" t="n">
        <f aca="false">SUM(G286:G297)/SUM(G274:G285)-1</f>
        <v>-0.00142037991259791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82.073788359286</v>
      </c>
      <c r="C298" s="1"/>
      <c r="D298" s="1" t="n">
        <f aca="true">RAND()*$F$1+D297-$F$1/2+$D$1</f>
        <v>723.612767650983</v>
      </c>
      <c r="E298" s="1" t="n">
        <f aca="false">IF(D298&gt;0,D298,0)</f>
        <v>723.612767650983</v>
      </c>
      <c r="F298" s="1" t="n">
        <f aca="false">IF(E298+$B$1*(G297-G296)&gt;0,E298+$B$1*(G297-G296),0)</f>
        <v>724.623891636269</v>
      </c>
      <c r="G298" s="1" t="n">
        <f aca="false">IF(F298+B298&gt;0,F298+B298,0)</f>
        <v>1206.69767999555</v>
      </c>
      <c r="H298" s="1"/>
      <c r="I298" s="1" t="n">
        <f aca="false">+G298-G297</f>
        <v>1.51320909733977</v>
      </c>
      <c r="J298" s="1" t="n">
        <f aca="false">+(I298+I297)/2</f>
        <v>2.44181119081304</v>
      </c>
      <c r="K298" s="14" t="n">
        <f aca="false">SUM(G287:G298)/SUM(G275:G286)-1</f>
        <v>-0.00291548155252663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82.679071998222</v>
      </c>
      <c r="C299" s="1"/>
      <c r="D299" s="1" t="n">
        <f aca="true">RAND()*$F$1+D298-$F$1/2+$D$1</f>
        <v>721.577154760407</v>
      </c>
      <c r="E299" s="1" t="n">
        <f aca="false">IF(D299&gt;0,D299,0)</f>
        <v>721.577154760407</v>
      </c>
      <c r="F299" s="1" t="n">
        <f aca="false">IF(E299+$B$1*(G298-G297)&gt;0,E299+$B$1*(G298-G297),0)</f>
        <v>722.031117489609</v>
      </c>
      <c r="G299" s="1" t="n">
        <f aca="false">IF(F299+B299&gt;0,F299+B299,0)</f>
        <v>1204.71018948783</v>
      </c>
      <c r="H299" s="1"/>
      <c r="I299" s="1" t="n">
        <f aca="false">+G299-G298</f>
        <v>-1.98749050772312</v>
      </c>
      <c r="J299" s="1" t="n">
        <f aca="false">+(I299+I298)/2</f>
        <v>-0.237140705191678</v>
      </c>
      <c r="K299" s="14" t="n">
        <f aca="false">SUM(G288:G299)/SUM(G276:G287)-1</f>
        <v>-0.0044247239340418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81.884075795132</v>
      </c>
      <c r="C300" s="1"/>
      <c r="D300" s="1" t="n">
        <f aca="true">RAND()*$F$1+D299-$F$1/2+$D$1</f>
        <v>722.673606310663</v>
      </c>
      <c r="E300" s="1" t="n">
        <f aca="false">IF(D300&gt;0,D300,0)</f>
        <v>722.673606310663</v>
      </c>
      <c r="F300" s="1" t="n">
        <f aca="false">IF(E300+$B$1*(G299-G298)&gt;0,E300+$B$1*(G299-G298),0)</f>
        <v>722.077359158346</v>
      </c>
      <c r="G300" s="1" t="n">
        <f aca="false">IF(F300+B300&gt;0,F300+B300,0)</f>
        <v>1203.96143495348</v>
      </c>
      <c r="H300" s="1"/>
      <c r="I300" s="1" t="n">
        <f aca="false">+G300-G299</f>
        <v>-0.748754534352884</v>
      </c>
      <c r="J300" s="1" t="n">
        <f aca="false">+(I300+I299)/2</f>
        <v>-1.368122521038</v>
      </c>
      <c r="K300" s="14" t="n">
        <f aca="false">SUM(G289:G300)/SUM(G277:G288)-1</f>
        <v>-0.00495025739124266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81.584573981391</v>
      </c>
      <c r="C301" s="1"/>
      <c r="D301" s="1" t="n">
        <f aca="true">RAND()*$F$1+D300-$F$1/2+$D$1</f>
        <v>723.968885747704</v>
      </c>
      <c r="E301" s="1" t="n">
        <f aca="false">IF(D301&gt;0,D301,0)</f>
        <v>723.968885747704</v>
      </c>
      <c r="F301" s="1" t="n">
        <f aca="false">IF(E301+$B$1*(G300-G299)&gt;0,E301+$B$1*(G300-G299),0)</f>
        <v>723.744259387398</v>
      </c>
      <c r="G301" s="1" t="n">
        <f aca="false">IF(F301+B301&gt;0,F301+B301,0)</f>
        <v>1205.32883336879</v>
      </c>
      <c r="H301" s="1"/>
      <c r="I301" s="1" t="n">
        <f aca="false">+G301-G300</f>
        <v>1.36739841531107</v>
      </c>
      <c r="J301" s="1" t="n">
        <f aca="false">+(I301+I300)/2</f>
        <v>0.309321940479094</v>
      </c>
      <c r="K301" s="14" t="n">
        <f aca="false">SUM(G290:G301)/SUM(G278:G289)-1</f>
        <v>-0.00421322573441674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482.131533347516</v>
      </c>
      <c r="C302" s="1"/>
      <c r="D302" s="1" t="n">
        <f aca="true">RAND()*$F$1+D301-$F$1/2+$D$1</f>
        <v>728.402795595201</v>
      </c>
      <c r="E302" s="1" t="n">
        <f aca="false">IF(D302&gt;0,D302,0)</f>
        <v>728.402795595201</v>
      </c>
      <c r="F302" s="1" t="n">
        <f aca="false">IF(E302+$B$1*(G301-G300)&gt;0,E302+$B$1*(G301-G300),0)</f>
        <v>728.813015119794</v>
      </c>
      <c r="G302" s="1" t="n">
        <f aca="false">IF(F302+B302&gt;0,F302+B302,0)</f>
        <v>1210.94454846731</v>
      </c>
      <c r="H302" s="1"/>
      <c r="I302" s="1" t="n">
        <f aca="false">+G302-G301</f>
        <v>5.61571509852092</v>
      </c>
      <c r="J302" s="1" t="n">
        <f aca="false">+(I302+I301)/2</f>
        <v>3.491556756916</v>
      </c>
      <c r="K302" s="14" t="n">
        <f aca="false">SUM(G291:G302)/SUM(G279:G290)-1</f>
        <v>-0.002302050388273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