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=</t>
  </si>
  <si>
    <t xml:space="preserve">Annual Growth=</t>
  </si>
  <si>
    <t xml:space="preserve">Ïåðèîä</t>
  </si>
  <si>
    <t xml:space="preserve">Ïðîèçâîäñòâî íà ïðîäàæó</t>
  </si>
  <si>
    <t xml:space="preserve">Ïðîèçâîäñòâî äëÿ ïîïîëíåíèÿ çàïàñîâ</t>
  </si>
  <si>
    <t xml:space="preserve">Àâòîíîìíûå èíâåñòèöèè</t>
  </si>
  <si>
    <t xml:space="preserve">Îáúåì âûïóñêà</t>
  </si>
  <si>
    <t xml:space="preserve">Îáúåì ïðîäàæ</t>
  </si>
  <si>
    <t xml:space="preserve">Çàïàñû íà êîíåö ïåðèîäà</t>
  </si>
  <si>
    <t xml:space="preserve">Изменение выпуска</t>
  </si>
  <si>
    <t xml:space="preserve">Среднее изменение выпу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09362654101"/>
          <c:y val="0.0390758257094123"/>
          <c:w val="0.865819410728735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302</c:f>
              <c:numCache>
                <c:formatCode>General</c:formatCode>
                <c:ptCount val="300"/>
                <c:pt idx="0">
                  <c:v>1000</c:v>
                </c:pt>
                <c:pt idx="1">
                  <c:v>1000.57093409025</c:v>
                </c:pt>
                <c:pt idx="2">
                  <c:v>998.932695455494</c:v>
                </c:pt>
                <c:pt idx="3">
                  <c:v>1000.4251856157</c:v>
                </c:pt>
                <c:pt idx="4">
                  <c:v>998.628454487561</c:v>
                </c:pt>
                <c:pt idx="5">
                  <c:v>998.626673120992</c:v>
                </c:pt>
                <c:pt idx="6">
                  <c:v>1001.65344671191</c:v>
                </c:pt>
                <c:pt idx="7">
                  <c:v>1001.66244477611</c:v>
                </c:pt>
                <c:pt idx="8">
                  <c:v>998.585627738725</c:v>
                </c:pt>
                <c:pt idx="9">
                  <c:v>992.092422915911</c:v>
                </c:pt>
                <c:pt idx="10">
                  <c:v>986.229130269418</c:v>
                </c:pt>
                <c:pt idx="11">
                  <c:v>978.494883311831</c:v>
                </c:pt>
                <c:pt idx="12">
                  <c:v>977.282850709121</c:v>
                </c:pt>
                <c:pt idx="13">
                  <c:v>976.80999386625</c:v>
                </c:pt>
                <c:pt idx="14">
                  <c:v>981.863197292004</c:v>
                </c:pt>
                <c:pt idx="15">
                  <c:v>991.757398440966</c:v>
                </c:pt>
                <c:pt idx="16">
                  <c:v>998.717354877915</c:v>
                </c:pt>
                <c:pt idx="17">
                  <c:v>1005.23257187152</c:v>
                </c:pt>
                <c:pt idx="18">
                  <c:v>1006.48121894308</c:v>
                </c:pt>
                <c:pt idx="19">
                  <c:v>1001.43211453869</c:v>
                </c:pt>
                <c:pt idx="20">
                  <c:v>990.483012973878</c:v>
                </c:pt>
                <c:pt idx="21">
                  <c:v>984.862607230037</c:v>
                </c:pt>
                <c:pt idx="22">
                  <c:v>981.220097535646</c:v>
                </c:pt>
                <c:pt idx="23">
                  <c:v>977.708426706214</c:v>
                </c:pt>
                <c:pt idx="24">
                  <c:v>975.224801308383</c:v>
                </c:pt>
                <c:pt idx="25">
                  <c:v>970.915129883401</c:v>
                </c:pt>
                <c:pt idx="26">
                  <c:v>968.88998272251</c:v>
                </c:pt>
                <c:pt idx="27">
                  <c:v>968.741393283314</c:v>
                </c:pt>
                <c:pt idx="28">
                  <c:v>973.958176873355</c:v>
                </c:pt>
                <c:pt idx="29">
                  <c:v>977.273891311394</c:v>
                </c:pt>
                <c:pt idx="30">
                  <c:v>978.328624425271</c:v>
                </c:pt>
                <c:pt idx="31">
                  <c:v>979.757668976863</c:v>
                </c:pt>
                <c:pt idx="32">
                  <c:v>982.869640502023</c:v>
                </c:pt>
                <c:pt idx="33">
                  <c:v>984.738039649777</c:v>
                </c:pt>
                <c:pt idx="34">
                  <c:v>986.764044692019</c:v>
                </c:pt>
                <c:pt idx="35">
                  <c:v>984.094963703741</c:v>
                </c:pt>
                <c:pt idx="36">
                  <c:v>975.561136560572</c:v>
                </c:pt>
                <c:pt idx="37">
                  <c:v>962.65094612415</c:v>
                </c:pt>
                <c:pt idx="38">
                  <c:v>947.640986900979</c:v>
                </c:pt>
                <c:pt idx="39">
                  <c:v>940.101112310668</c:v>
                </c:pt>
                <c:pt idx="40">
                  <c:v>941.5949313289</c:v>
                </c:pt>
                <c:pt idx="41">
                  <c:v>948.963028734136</c:v>
                </c:pt>
                <c:pt idx="42">
                  <c:v>953.439512575296</c:v>
                </c:pt>
                <c:pt idx="43">
                  <c:v>955.315510714907</c:v>
                </c:pt>
                <c:pt idx="44">
                  <c:v>958.25999436574</c:v>
                </c:pt>
                <c:pt idx="45">
                  <c:v>958.014635003902</c:v>
                </c:pt>
                <c:pt idx="46">
                  <c:v>952.225348479014</c:v>
                </c:pt>
                <c:pt idx="47">
                  <c:v>946.485313652847</c:v>
                </c:pt>
                <c:pt idx="48">
                  <c:v>947.331088426699</c:v>
                </c:pt>
                <c:pt idx="49">
                  <c:v>955.308739702371</c:v>
                </c:pt>
                <c:pt idx="50">
                  <c:v>960.063018679197</c:v>
                </c:pt>
                <c:pt idx="51">
                  <c:v>963.977450887061</c:v>
                </c:pt>
                <c:pt idx="52">
                  <c:v>965.38371395525</c:v>
                </c:pt>
                <c:pt idx="53">
                  <c:v>963.563907331998</c:v>
                </c:pt>
                <c:pt idx="54">
                  <c:v>963.668609379837</c:v>
                </c:pt>
                <c:pt idx="55">
                  <c:v>969.981468015202</c:v>
                </c:pt>
                <c:pt idx="56">
                  <c:v>981.033405227078</c:v>
                </c:pt>
                <c:pt idx="57">
                  <c:v>993.20489871779</c:v>
                </c:pt>
                <c:pt idx="58">
                  <c:v>1005.72860334259</c:v>
                </c:pt>
                <c:pt idx="59">
                  <c:v>1018.19316419</c:v>
                </c:pt>
                <c:pt idx="60">
                  <c:v>1023.04429529146</c:v>
                </c:pt>
                <c:pt idx="61">
                  <c:v>1017.99683325033</c:v>
                </c:pt>
                <c:pt idx="62">
                  <c:v>1011.44693883236</c:v>
                </c:pt>
                <c:pt idx="63">
                  <c:v>1004.71622947634</c:v>
                </c:pt>
                <c:pt idx="64">
                  <c:v>1003.31256783284</c:v>
                </c:pt>
                <c:pt idx="65">
                  <c:v>1001.65044417189</c:v>
                </c:pt>
                <c:pt idx="66">
                  <c:v>997.355645537414</c:v>
                </c:pt>
                <c:pt idx="67">
                  <c:v>990.845050175035</c:v>
                </c:pt>
                <c:pt idx="68">
                  <c:v>986.772912416141</c:v>
                </c:pt>
                <c:pt idx="69">
                  <c:v>990.27281053684</c:v>
                </c:pt>
                <c:pt idx="70">
                  <c:v>994.033777567423</c:v>
                </c:pt>
                <c:pt idx="71">
                  <c:v>996.135153159341</c:v>
                </c:pt>
                <c:pt idx="72">
                  <c:v>1000.01664899086</c:v>
                </c:pt>
                <c:pt idx="73">
                  <c:v>1006.23487636219</c:v>
                </c:pt>
                <c:pt idx="74">
                  <c:v>1007.009627292</c:v>
                </c:pt>
                <c:pt idx="75">
                  <c:v>1005.70153163846</c:v>
                </c:pt>
                <c:pt idx="76">
                  <c:v>1006.40086488621</c:v>
                </c:pt>
                <c:pt idx="77">
                  <c:v>1004.70543735584</c:v>
                </c:pt>
                <c:pt idx="78">
                  <c:v>1003.61356908853</c:v>
                </c:pt>
                <c:pt idx="79">
                  <c:v>999.196454259602</c:v>
                </c:pt>
                <c:pt idx="80">
                  <c:v>990.373024483929</c:v>
                </c:pt>
                <c:pt idx="81">
                  <c:v>978.874943059283</c:v>
                </c:pt>
                <c:pt idx="82">
                  <c:v>971.503789695681</c:v>
                </c:pt>
                <c:pt idx="83">
                  <c:v>972.478838488415</c:v>
                </c:pt>
                <c:pt idx="84">
                  <c:v>982.103306564074</c:v>
                </c:pt>
                <c:pt idx="85">
                  <c:v>992.126017856636</c:v>
                </c:pt>
                <c:pt idx="86">
                  <c:v>994.791426373207</c:v>
                </c:pt>
                <c:pt idx="87">
                  <c:v>996.654864764769</c:v>
                </c:pt>
                <c:pt idx="88">
                  <c:v>1001.19024995959</c:v>
                </c:pt>
                <c:pt idx="89">
                  <c:v>1002.91945153189</c:v>
                </c:pt>
                <c:pt idx="90">
                  <c:v>1006.48165176234</c:v>
                </c:pt>
                <c:pt idx="91">
                  <c:v>1008.68217111824</c:v>
                </c:pt>
                <c:pt idx="92">
                  <c:v>1013.83662177057</c:v>
                </c:pt>
                <c:pt idx="93">
                  <c:v>1014.9068344845</c:v>
                </c:pt>
                <c:pt idx="94">
                  <c:v>1008.53401482007</c:v>
                </c:pt>
                <c:pt idx="95">
                  <c:v>1003.16788858492</c:v>
                </c:pt>
                <c:pt idx="96">
                  <c:v>999.218626409701</c:v>
                </c:pt>
                <c:pt idx="97">
                  <c:v>995.730159136743</c:v>
                </c:pt>
                <c:pt idx="98">
                  <c:v>993.011266201216</c:v>
                </c:pt>
                <c:pt idx="99">
                  <c:v>994.723844717678</c:v>
                </c:pt>
                <c:pt idx="100">
                  <c:v>1000.72004146713</c:v>
                </c:pt>
                <c:pt idx="101">
                  <c:v>1002.84725963994</c:v>
                </c:pt>
                <c:pt idx="102">
                  <c:v>1002.95469618738</c:v>
                </c:pt>
                <c:pt idx="103">
                  <c:v>1003.01751557676</c:v>
                </c:pt>
                <c:pt idx="104">
                  <c:v>1002.55943629513</c:v>
                </c:pt>
                <c:pt idx="105">
                  <c:v>1000.09400208525</c:v>
                </c:pt>
                <c:pt idx="106">
                  <c:v>1001.63829288636</c:v>
                </c:pt>
                <c:pt idx="107">
                  <c:v>1003.58024432652</c:v>
                </c:pt>
                <c:pt idx="108">
                  <c:v>1008.9054032023</c:v>
                </c:pt>
                <c:pt idx="109">
                  <c:v>1011.19186459349</c:v>
                </c:pt>
                <c:pt idx="110">
                  <c:v>1007.25826805603</c:v>
                </c:pt>
                <c:pt idx="111">
                  <c:v>1006.21575199137</c:v>
                </c:pt>
                <c:pt idx="112">
                  <c:v>1009.1460816689</c:v>
                </c:pt>
                <c:pt idx="113">
                  <c:v>1017.76195400094</c:v>
                </c:pt>
                <c:pt idx="114">
                  <c:v>1025.21089802304</c:v>
                </c:pt>
                <c:pt idx="115">
                  <c:v>1028.3994133731</c:v>
                </c:pt>
                <c:pt idx="116">
                  <c:v>1026.40218403124</c:v>
                </c:pt>
                <c:pt idx="117">
                  <c:v>1025.3197894666</c:v>
                </c:pt>
                <c:pt idx="118">
                  <c:v>1028.76593119754</c:v>
                </c:pt>
                <c:pt idx="119">
                  <c:v>1029.72653531975</c:v>
                </c:pt>
                <c:pt idx="120">
                  <c:v>1031.02684219258</c:v>
                </c:pt>
                <c:pt idx="121">
                  <c:v>1029.32111962079</c:v>
                </c:pt>
                <c:pt idx="122">
                  <c:v>1030.36855970758</c:v>
                </c:pt>
                <c:pt idx="123">
                  <c:v>1031.63993394252</c:v>
                </c:pt>
                <c:pt idx="124">
                  <c:v>1029.7729463388</c:v>
                </c:pt>
                <c:pt idx="125">
                  <c:v>1027.58828720533</c:v>
                </c:pt>
                <c:pt idx="126">
                  <c:v>1025.97236904185</c:v>
                </c:pt>
                <c:pt idx="127">
                  <c:v>1023.0140826326</c:v>
                </c:pt>
                <c:pt idx="128">
                  <c:v>1017.86216079043</c:v>
                </c:pt>
                <c:pt idx="129">
                  <c:v>1013.32055221032</c:v>
                </c:pt>
                <c:pt idx="130">
                  <c:v>1007.51811796752</c:v>
                </c:pt>
                <c:pt idx="131">
                  <c:v>1000.51264590301</c:v>
                </c:pt>
                <c:pt idx="132">
                  <c:v>994.344121527433</c:v>
                </c:pt>
                <c:pt idx="133">
                  <c:v>995.452616552157</c:v>
                </c:pt>
                <c:pt idx="134">
                  <c:v>1005.30382676618</c:v>
                </c:pt>
                <c:pt idx="135">
                  <c:v>1018.19258599634</c:v>
                </c:pt>
                <c:pt idx="136">
                  <c:v>1026.65033053882</c:v>
                </c:pt>
                <c:pt idx="137">
                  <c:v>1024.52604816918</c:v>
                </c:pt>
                <c:pt idx="138">
                  <c:v>1016.80651977351</c:v>
                </c:pt>
                <c:pt idx="139">
                  <c:v>1009.34866017324</c:v>
                </c:pt>
                <c:pt idx="140">
                  <c:v>1000.3911505143</c:v>
                </c:pt>
                <c:pt idx="141">
                  <c:v>997.398549852817</c:v>
                </c:pt>
                <c:pt idx="142">
                  <c:v>1002.86647207473</c:v>
                </c:pt>
                <c:pt idx="143">
                  <c:v>1012.55982721602</c:v>
                </c:pt>
                <c:pt idx="144">
                  <c:v>1020.09871704478</c:v>
                </c:pt>
                <c:pt idx="145">
                  <c:v>1026.5548143578</c:v>
                </c:pt>
                <c:pt idx="146">
                  <c:v>1029.7290793553</c:v>
                </c:pt>
                <c:pt idx="147">
                  <c:v>1027.11732268876</c:v>
                </c:pt>
                <c:pt idx="148">
                  <c:v>1018.90753075847</c:v>
                </c:pt>
                <c:pt idx="149">
                  <c:v>1012.86912589085</c:v>
                </c:pt>
                <c:pt idx="150">
                  <c:v>1006.98298604521</c:v>
                </c:pt>
                <c:pt idx="151">
                  <c:v>1008.13388908099</c:v>
                </c:pt>
                <c:pt idx="152">
                  <c:v>1017.81708806196</c:v>
                </c:pt>
                <c:pt idx="153">
                  <c:v>1024.50677812876</c:v>
                </c:pt>
                <c:pt idx="154">
                  <c:v>1025.03785814299</c:v>
                </c:pt>
                <c:pt idx="155">
                  <c:v>1022.45744611918</c:v>
                </c:pt>
                <c:pt idx="156">
                  <c:v>1016.15682748371</c:v>
                </c:pt>
                <c:pt idx="157">
                  <c:v>1005.58871541114</c:v>
                </c:pt>
                <c:pt idx="158">
                  <c:v>1000.69084149825</c:v>
                </c:pt>
                <c:pt idx="159">
                  <c:v>1003.23999706525</c:v>
                </c:pt>
                <c:pt idx="160">
                  <c:v>1007.04257608724</c:v>
                </c:pt>
                <c:pt idx="161">
                  <c:v>1011.47677209666</c:v>
                </c:pt>
                <c:pt idx="162">
                  <c:v>1017.36775397006</c:v>
                </c:pt>
                <c:pt idx="163">
                  <c:v>1019.4011108764</c:v>
                </c:pt>
                <c:pt idx="164">
                  <c:v>1014.82136467013</c:v>
                </c:pt>
                <c:pt idx="165">
                  <c:v>1011.41222063997</c:v>
                </c:pt>
                <c:pt idx="166">
                  <c:v>1012.9429889246</c:v>
                </c:pt>
                <c:pt idx="167">
                  <c:v>1020.38667238376</c:v>
                </c:pt>
                <c:pt idx="168">
                  <c:v>1032.59868849611</c:v>
                </c:pt>
                <c:pt idx="169">
                  <c:v>1038.91746905524</c:v>
                </c:pt>
                <c:pt idx="170">
                  <c:v>1035.61034018944</c:v>
                </c:pt>
                <c:pt idx="171">
                  <c:v>1032.16219089348</c:v>
                </c:pt>
                <c:pt idx="172">
                  <c:v>1032.00858629549</c:v>
                </c:pt>
                <c:pt idx="173">
                  <c:v>1029.64381595548</c:v>
                </c:pt>
                <c:pt idx="174">
                  <c:v>1025.25495594293</c:v>
                </c:pt>
                <c:pt idx="175">
                  <c:v>1016.61434705358</c:v>
                </c:pt>
                <c:pt idx="176">
                  <c:v>1009.80929487376</c:v>
                </c:pt>
                <c:pt idx="177">
                  <c:v>1003.14754074613</c:v>
                </c:pt>
                <c:pt idx="178">
                  <c:v>1000.81464748405</c:v>
                </c:pt>
                <c:pt idx="179">
                  <c:v>1000.23996903342</c:v>
                </c:pt>
                <c:pt idx="180">
                  <c:v>999.678717575549</c:v>
                </c:pt>
                <c:pt idx="181">
                  <c:v>1001.54903856267</c:v>
                </c:pt>
                <c:pt idx="182">
                  <c:v>1008.5277294775</c:v>
                </c:pt>
                <c:pt idx="183">
                  <c:v>1012.5886925065</c:v>
                </c:pt>
                <c:pt idx="184">
                  <c:v>1013.80061426318</c:v>
                </c:pt>
                <c:pt idx="185">
                  <c:v>1012.10688355602</c:v>
                </c:pt>
                <c:pt idx="186">
                  <c:v>1014.14426808229</c:v>
                </c:pt>
                <c:pt idx="187">
                  <c:v>1012.77179019951</c:v>
                </c:pt>
                <c:pt idx="188">
                  <c:v>1012.83285211917</c:v>
                </c:pt>
                <c:pt idx="189">
                  <c:v>1018.780899909</c:v>
                </c:pt>
                <c:pt idx="190">
                  <c:v>1026.96854665056</c:v>
                </c:pt>
                <c:pt idx="191">
                  <c:v>1038.02798733653</c:v>
                </c:pt>
                <c:pt idx="192">
                  <c:v>1045.49197994028</c:v>
                </c:pt>
                <c:pt idx="193">
                  <c:v>1049.16557593278</c:v>
                </c:pt>
                <c:pt idx="194">
                  <c:v>1044.31219091721</c:v>
                </c:pt>
                <c:pt idx="195">
                  <c:v>1034.16233884363</c:v>
                </c:pt>
                <c:pt idx="196">
                  <c:v>1023.55945068207</c:v>
                </c:pt>
                <c:pt idx="197">
                  <c:v>1020.09650601346</c:v>
                </c:pt>
                <c:pt idx="198">
                  <c:v>1024.79479024045</c:v>
                </c:pt>
                <c:pt idx="199">
                  <c:v>1030.91838205566</c:v>
                </c:pt>
                <c:pt idx="200">
                  <c:v>1036.0798671623</c:v>
                </c:pt>
                <c:pt idx="201">
                  <c:v>1042.39803218782</c:v>
                </c:pt>
                <c:pt idx="202">
                  <c:v>1049.32191389743</c:v>
                </c:pt>
                <c:pt idx="203">
                  <c:v>1051.14277699748</c:v>
                </c:pt>
                <c:pt idx="204">
                  <c:v>1046.33393103012</c:v>
                </c:pt>
                <c:pt idx="205">
                  <c:v>1038.94208739337</c:v>
                </c:pt>
                <c:pt idx="206">
                  <c:v>1032.99645445895</c:v>
                </c:pt>
                <c:pt idx="207">
                  <c:v>1032.26819298518</c:v>
                </c:pt>
                <c:pt idx="208">
                  <c:v>1032.55742638364</c:v>
                </c:pt>
                <c:pt idx="209">
                  <c:v>1030.52355185651</c:v>
                </c:pt>
                <c:pt idx="210">
                  <c:v>1032.43880197981</c:v>
                </c:pt>
                <c:pt idx="211">
                  <c:v>1037.92659970371</c:v>
                </c:pt>
                <c:pt idx="212">
                  <c:v>1042.59649544799</c:v>
                </c:pt>
                <c:pt idx="213">
                  <c:v>1047.72649656072</c:v>
                </c:pt>
                <c:pt idx="214">
                  <c:v>1050.10205406313</c:v>
                </c:pt>
                <c:pt idx="215">
                  <c:v>1048.63367768717</c:v>
                </c:pt>
                <c:pt idx="216">
                  <c:v>1046.73846184754</c:v>
                </c:pt>
                <c:pt idx="217">
                  <c:v>1045.13076056485</c:v>
                </c:pt>
                <c:pt idx="218">
                  <c:v>1048.66259245861</c:v>
                </c:pt>
                <c:pt idx="219">
                  <c:v>1056.14995679161</c:v>
                </c:pt>
                <c:pt idx="220">
                  <c:v>1064.27551551566</c:v>
                </c:pt>
                <c:pt idx="221">
                  <c:v>1070.20455200322</c:v>
                </c:pt>
                <c:pt idx="222">
                  <c:v>1071.63170745263</c:v>
                </c:pt>
                <c:pt idx="223">
                  <c:v>1069.16070939898</c:v>
                </c:pt>
                <c:pt idx="224">
                  <c:v>1069.68184508939</c:v>
                </c:pt>
                <c:pt idx="225">
                  <c:v>1074.46463068271</c:v>
                </c:pt>
                <c:pt idx="226">
                  <c:v>1075.90186733713</c:v>
                </c:pt>
                <c:pt idx="227">
                  <c:v>1077.33426398463</c:v>
                </c:pt>
                <c:pt idx="228">
                  <c:v>1082.1298841688</c:v>
                </c:pt>
                <c:pt idx="229">
                  <c:v>1089.79956268971</c:v>
                </c:pt>
                <c:pt idx="230">
                  <c:v>1098.88057570822</c:v>
                </c:pt>
                <c:pt idx="231">
                  <c:v>1108.2311414153</c:v>
                </c:pt>
                <c:pt idx="232">
                  <c:v>1110.61676908776</c:v>
                </c:pt>
                <c:pt idx="233">
                  <c:v>1104.29091851191</c:v>
                </c:pt>
                <c:pt idx="234">
                  <c:v>1097.4956973558</c:v>
                </c:pt>
                <c:pt idx="235">
                  <c:v>1092.29660851815</c:v>
                </c:pt>
                <c:pt idx="236">
                  <c:v>1090.13599478529</c:v>
                </c:pt>
                <c:pt idx="237">
                  <c:v>1092.56003726089</c:v>
                </c:pt>
                <c:pt idx="238">
                  <c:v>1096.20831802663</c:v>
                </c:pt>
                <c:pt idx="239">
                  <c:v>1103.31924798305</c:v>
                </c:pt>
                <c:pt idx="240">
                  <c:v>1114.51214444322</c:v>
                </c:pt>
                <c:pt idx="241">
                  <c:v>1125.97165360056</c:v>
                </c:pt>
                <c:pt idx="242">
                  <c:v>1131.23379489807</c:v>
                </c:pt>
                <c:pt idx="243">
                  <c:v>1131.94897536697</c:v>
                </c:pt>
                <c:pt idx="244">
                  <c:v>1130.8936341243</c:v>
                </c:pt>
                <c:pt idx="245">
                  <c:v>1127.21938402567</c:v>
                </c:pt>
                <c:pt idx="246">
                  <c:v>1127.32179585272</c:v>
                </c:pt>
                <c:pt idx="247">
                  <c:v>1125.31910772198</c:v>
                </c:pt>
                <c:pt idx="248">
                  <c:v>1126.44754324114</c:v>
                </c:pt>
                <c:pt idx="249">
                  <c:v>1125.28596008959</c:v>
                </c:pt>
                <c:pt idx="250">
                  <c:v>1119.34957723869</c:v>
                </c:pt>
                <c:pt idx="251">
                  <c:v>1115.7782971795</c:v>
                </c:pt>
                <c:pt idx="252">
                  <c:v>1116.9013416544</c:v>
                </c:pt>
                <c:pt idx="253">
                  <c:v>1123.04785905764</c:v>
                </c:pt>
                <c:pt idx="254">
                  <c:v>1132.51565565082</c:v>
                </c:pt>
                <c:pt idx="255">
                  <c:v>1137.56081255919</c:v>
                </c:pt>
                <c:pt idx="256">
                  <c:v>1142.90804714325</c:v>
                </c:pt>
                <c:pt idx="257">
                  <c:v>1147.76845964972</c:v>
                </c:pt>
                <c:pt idx="258">
                  <c:v>1154.53366227797</c:v>
                </c:pt>
                <c:pt idx="259">
                  <c:v>1156.17528264081</c:v>
                </c:pt>
                <c:pt idx="260">
                  <c:v>1158.66907401344</c:v>
                </c:pt>
                <c:pt idx="261">
                  <c:v>1157.17468155215</c:v>
                </c:pt>
                <c:pt idx="262">
                  <c:v>1151.33186167681</c:v>
                </c:pt>
                <c:pt idx="263">
                  <c:v>1142.12010327626</c:v>
                </c:pt>
                <c:pt idx="264">
                  <c:v>1132.86134666045</c:v>
                </c:pt>
                <c:pt idx="265">
                  <c:v>1131.07070323702</c:v>
                </c:pt>
                <c:pt idx="266">
                  <c:v>1131.31273609508</c:v>
                </c:pt>
                <c:pt idx="267">
                  <c:v>1133.87712394124</c:v>
                </c:pt>
                <c:pt idx="268">
                  <c:v>1137.71066636395</c:v>
                </c:pt>
                <c:pt idx="269">
                  <c:v>1136.47985109504</c:v>
                </c:pt>
                <c:pt idx="270">
                  <c:v>1128.47340913855</c:v>
                </c:pt>
                <c:pt idx="271">
                  <c:v>1120.42661078856</c:v>
                </c:pt>
                <c:pt idx="272">
                  <c:v>1117.55610747834</c:v>
                </c:pt>
                <c:pt idx="273">
                  <c:v>1119.13201274597</c:v>
                </c:pt>
                <c:pt idx="274">
                  <c:v>1123.41230907782</c:v>
                </c:pt>
                <c:pt idx="275">
                  <c:v>1131.27934075325</c:v>
                </c:pt>
                <c:pt idx="276">
                  <c:v>1139.88808188965</c:v>
                </c:pt>
                <c:pt idx="277">
                  <c:v>1147.37037540098</c:v>
                </c:pt>
                <c:pt idx="278">
                  <c:v>1149.92919827936</c:v>
                </c:pt>
                <c:pt idx="279">
                  <c:v>1145.65716304113</c:v>
                </c:pt>
                <c:pt idx="280">
                  <c:v>1141.9206279494</c:v>
                </c:pt>
                <c:pt idx="281">
                  <c:v>1137.27625615444</c:v>
                </c:pt>
                <c:pt idx="282">
                  <c:v>1135.64206169585</c:v>
                </c:pt>
                <c:pt idx="283">
                  <c:v>1139.40725317832</c:v>
                </c:pt>
                <c:pt idx="284">
                  <c:v>1144.64970905577</c:v>
                </c:pt>
                <c:pt idx="285">
                  <c:v>1148.62172932485</c:v>
                </c:pt>
                <c:pt idx="286">
                  <c:v>1151.81262700696</c:v>
                </c:pt>
                <c:pt idx="287">
                  <c:v>1154.56147286402</c:v>
                </c:pt>
                <c:pt idx="288">
                  <c:v>1154.4743402346</c:v>
                </c:pt>
                <c:pt idx="289">
                  <c:v>1148.75275524528</c:v>
                </c:pt>
                <c:pt idx="290">
                  <c:v>1146.95260774709</c:v>
                </c:pt>
                <c:pt idx="291">
                  <c:v>1146.72559091898</c:v>
                </c:pt>
                <c:pt idx="292">
                  <c:v>1146.87598361388</c:v>
                </c:pt>
                <c:pt idx="293">
                  <c:v>1149.15839077727</c:v>
                </c:pt>
                <c:pt idx="294">
                  <c:v>1147.31110569164</c:v>
                </c:pt>
                <c:pt idx="295">
                  <c:v>1144.51057919653</c:v>
                </c:pt>
                <c:pt idx="296">
                  <c:v>1138.29555571964</c:v>
                </c:pt>
                <c:pt idx="297">
                  <c:v>1130.00677098878</c:v>
                </c:pt>
                <c:pt idx="298">
                  <c:v>1119.00410644358</c:v>
                </c:pt>
                <c:pt idx="299">
                  <c:v>1107.551586224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431637"/>
        <c:axId val="60864901"/>
      </c:lineChart>
      <c:catAx>
        <c:axId val="24431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64901"/>
        <c:crossesAt val="0"/>
        <c:auto val="1"/>
        <c:lblAlgn val="ctr"/>
        <c:lblOffset val="100"/>
        <c:noMultiLvlLbl val="0"/>
      </c:catAx>
      <c:valAx>
        <c:axId val="60864901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316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51496977486"/>
          <c:y val="0.46247480229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25621414914"/>
          <c:y val="0.0390758257094123"/>
          <c:w val="0.865296367112811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302</c:f>
              <c:numCache>
                <c:formatCode>General</c:formatCode>
                <c:ptCount val="300"/>
                <c:pt idx="0">
                  <c:v>0</c:v>
                </c:pt>
                <c:pt idx="1">
                  <c:v>0.570934090254923</c:v>
                </c:pt>
                <c:pt idx="2">
                  <c:v>-1.63823863476068</c:v>
                </c:pt>
                <c:pt idx="3">
                  <c:v>1.49249016020826</c:v>
                </c:pt>
                <c:pt idx="4">
                  <c:v>-1.7967311281418</c:v>
                </c:pt>
                <c:pt idx="5">
                  <c:v>-0.00178136656916195</c:v>
                </c:pt>
                <c:pt idx="6">
                  <c:v>3.0267735909207</c:v>
                </c:pt>
                <c:pt idx="7">
                  <c:v>0.00899806419965898</c:v>
                </c:pt>
                <c:pt idx="8">
                  <c:v>-3.07681703738672</c:v>
                </c:pt>
                <c:pt idx="9">
                  <c:v>-6.49320482281428</c:v>
                </c:pt>
                <c:pt idx="10">
                  <c:v>-5.86329264649339</c:v>
                </c:pt>
                <c:pt idx="11">
                  <c:v>-7.73424695758672</c:v>
                </c:pt>
                <c:pt idx="12">
                  <c:v>-1.21203260270943</c:v>
                </c:pt>
                <c:pt idx="13">
                  <c:v>-0.472856842871124</c:v>
                </c:pt>
                <c:pt idx="14">
                  <c:v>5.05320342575385</c:v>
                </c:pt>
                <c:pt idx="15">
                  <c:v>9.894201148962</c:v>
                </c:pt>
                <c:pt idx="16">
                  <c:v>6.95995643694857</c:v>
                </c:pt>
                <c:pt idx="17">
                  <c:v>6.51521699360546</c:v>
                </c:pt>
                <c:pt idx="18">
                  <c:v>1.24864707155552</c:v>
                </c:pt>
                <c:pt idx="19">
                  <c:v>-5.0491044043863</c:v>
                </c:pt>
                <c:pt idx="20">
                  <c:v>-10.9491015648113</c:v>
                </c:pt>
                <c:pt idx="21">
                  <c:v>-5.6204057438415</c:v>
                </c:pt>
                <c:pt idx="22">
                  <c:v>-3.64250969439024</c:v>
                </c:pt>
                <c:pt idx="23">
                  <c:v>-3.51167082943198</c:v>
                </c:pt>
                <c:pt idx="24">
                  <c:v>-2.48362539783159</c:v>
                </c:pt>
                <c:pt idx="25">
                  <c:v>-4.3096714249823</c:v>
                </c:pt>
                <c:pt idx="26">
                  <c:v>-2.02514716089047</c:v>
                </c:pt>
                <c:pt idx="27">
                  <c:v>-0.148589439196257</c:v>
                </c:pt>
                <c:pt idx="28">
                  <c:v>5.21678359004159</c:v>
                </c:pt>
                <c:pt idx="29">
                  <c:v>3.31571443803887</c:v>
                </c:pt>
                <c:pt idx="30">
                  <c:v>1.05473311387709</c:v>
                </c:pt>
                <c:pt idx="31">
                  <c:v>1.42904455159203</c:v>
                </c:pt>
                <c:pt idx="32">
                  <c:v>3.1119715251599</c:v>
                </c:pt>
                <c:pt idx="33">
                  <c:v>1.86839914775373</c:v>
                </c:pt>
                <c:pt idx="34">
                  <c:v>2.02600504224176</c:v>
                </c:pt>
                <c:pt idx="35">
                  <c:v>-2.66908098827776</c:v>
                </c:pt>
                <c:pt idx="36">
                  <c:v>-8.53382714316888</c:v>
                </c:pt>
                <c:pt idx="37">
                  <c:v>-12.9101904364222</c:v>
                </c:pt>
                <c:pt idx="38">
                  <c:v>-15.0099592231713</c:v>
                </c:pt>
                <c:pt idx="39">
                  <c:v>-7.53987459031009</c:v>
                </c:pt>
                <c:pt idx="40">
                  <c:v>1.49381901823199</c:v>
                </c:pt>
                <c:pt idx="41">
                  <c:v>7.36809740523574</c:v>
                </c:pt>
                <c:pt idx="42">
                  <c:v>4.47648384115996</c:v>
                </c:pt>
                <c:pt idx="43">
                  <c:v>1.87599813961106</c:v>
                </c:pt>
                <c:pt idx="44">
                  <c:v>2.94448365083292</c:v>
                </c:pt>
                <c:pt idx="45">
                  <c:v>-0.245359361837927</c:v>
                </c:pt>
                <c:pt idx="46">
                  <c:v>-5.78928652488821</c:v>
                </c:pt>
                <c:pt idx="47">
                  <c:v>-5.74003482616683</c:v>
                </c:pt>
                <c:pt idx="48">
                  <c:v>0.845774773851758</c:v>
                </c:pt>
                <c:pt idx="49">
                  <c:v>7.97765127567186</c:v>
                </c:pt>
                <c:pt idx="50">
                  <c:v>4.75427897682573</c:v>
                </c:pt>
                <c:pt idx="51">
                  <c:v>3.91443220786482</c:v>
                </c:pt>
                <c:pt idx="52">
                  <c:v>1.40626306818899</c:v>
                </c:pt>
                <c:pt idx="53">
                  <c:v>-1.81980662325236</c:v>
                </c:pt>
                <c:pt idx="54">
                  <c:v>0.104702047839396</c:v>
                </c:pt>
                <c:pt idx="55">
                  <c:v>6.31285863536505</c:v>
                </c:pt>
                <c:pt idx="56">
                  <c:v>11.0519372118756</c:v>
                </c:pt>
                <c:pt idx="57">
                  <c:v>12.171493490712</c:v>
                </c:pt>
                <c:pt idx="58">
                  <c:v>12.5237046247951</c:v>
                </c:pt>
                <c:pt idx="59">
                  <c:v>12.4645608474134</c:v>
                </c:pt>
                <c:pt idx="60">
                  <c:v>4.85113110146199</c:v>
                </c:pt>
                <c:pt idx="61">
                  <c:v>-5.04746204112644</c:v>
                </c:pt>
                <c:pt idx="62">
                  <c:v>-6.54989441797056</c:v>
                </c:pt>
                <c:pt idx="63">
                  <c:v>-6.73070935602641</c:v>
                </c:pt>
                <c:pt idx="64">
                  <c:v>-1.40366164349427</c:v>
                </c:pt>
                <c:pt idx="65">
                  <c:v>-1.66212366095499</c:v>
                </c:pt>
                <c:pt idx="66">
                  <c:v>-4.29479863447409</c:v>
                </c:pt>
                <c:pt idx="67">
                  <c:v>-6.51059536237881</c:v>
                </c:pt>
                <c:pt idx="68">
                  <c:v>-4.07213775889363</c:v>
                </c:pt>
                <c:pt idx="69">
                  <c:v>3.49989812069873</c:v>
                </c:pt>
                <c:pt idx="70">
                  <c:v>3.76096703058249</c:v>
                </c:pt>
                <c:pt idx="71">
                  <c:v>2.10137559191821</c:v>
                </c:pt>
                <c:pt idx="72">
                  <c:v>3.88149583151653</c:v>
                </c:pt>
                <c:pt idx="73">
                  <c:v>6.21822737133687</c:v>
                </c:pt>
                <c:pt idx="74">
                  <c:v>0.774750929809557</c:v>
                </c:pt>
                <c:pt idx="75">
                  <c:v>-1.30809565354082</c:v>
                </c:pt>
                <c:pt idx="76">
                  <c:v>0.699333247748314</c:v>
                </c:pt>
                <c:pt idx="77">
                  <c:v>-1.69542753037024</c:v>
                </c:pt>
                <c:pt idx="78">
                  <c:v>-1.09186826731514</c:v>
                </c:pt>
                <c:pt idx="79">
                  <c:v>-4.4171148289239</c:v>
                </c:pt>
                <c:pt idx="80">
                  <c:v>-8.82342977567248</c:v>
                </c:pt>
                <c:pt idx="81">
                  <c:v>-11.4980814246463</c:v>
                </c:pt>
                <c:pt idx="82">
                  <c:v>-7.37115336360182</c:v>
                </c:pt>
                <c:pt idx="83">
                  <c:v>0.975048792734015</c:v>
                </c:pt>
                <c:pt idx="84">
                  <c:v>9.62446807565846</c:v>
                </c:pt>
                <c:pt idx="85">
                  <c:v>10.0227112925623</c:v>
                </c:pt>
                <c:pt idx="86">
                  <c:v>2.66540851657044</c:v>
                </c:pt>
                <c:pt idx="87">
                  <c:v>1.86343839156268</c:v>
                </c:pt>
                <c:pt idx="88">
                  <c:v>4.53538519482368</c:v>
                </c:pt>
                <c:pt idx="89">
                  <c:v>1.72920157229976</c:v>
                </c:pt>
                <c:pt idx="90">
                  <c:v>3.56220023045205</c:v>
                </c:pt>
                <c:pt idx="91">
                  <c:v>2.20051935589549</c:v>
                </c:pt>
                <c:pt idx="92">
                  <c:v>5.15445065233314</c:v>
                </c:pt>
                <c:pt idx="93">
                  <c:v>1.07021271393103</c:v>
                </c:pt>
                <c:pt idx="94">
                  <c:v>-6.3728196644372</c:v>
                </c:pt>
                <c:pt idx="95">
                  <c:v>-5.36612623514793</c:v>
                </c:pt>
                <c:pt idx="96">
                  <c:v>-3.94926217521834</c:v>
                </c:pt>
                <c:pt idx="97">
                  <c:v>-3.48846727295768</c:v>
                </c:pt>
                <c:pt idx="98">
                  <c:v>-2.71889293552681</c:v>
                </c:pt>
                <c:pt idx="99">
                  <c:v>1.71257851646112</c:v>
                </c:pt>
                <c:pt idx="100">
                  <c:v>5.99619674945632</c:v>
                </c:pt>
                <c:pt idx="101">
                  <c:v>2.12721817280146</c:v>
                </c:pt>
                <c:pt idx="102">
                  <c:v>0.107436547444081</c:v>
                </c:pt>
                <c:pt idx="103">
                  <c:v>0.0628193893783191</c:v>
                </c:pt>
                <c:pt idx="104">
                  <c:v>-0.458079281629921</c:v>
                </c:pt>
                <c:pt idx="105">
                  <c:v>-2.46543420988257</c:v>
                </c:pt>
                <c:pt idx="106">
                  <c:v>1.54429080111504</c:v>
                </c:pt>
                <c:pt idx="107">
                  <c:v>1.94195144015828</c:v>
                </c:pt>
                <c:pt idx="108">
                  <c:v>5.32515887578313</c:v>
                </c:pt>
                <c:pt idx="109">
                  <c:v>2.28646139119201</c:v>
                </c:pt>
                <c:pt idx="110">
                  <c:v>-3.93359653746415</c:v>
                </c:pt>
                <c:pt idx="111">
                  <c:v>-1.04251606465482</c:v>
                </c:pt>
                <c:pt idx="112">
                  <c:v>2.93032967752595</c:v>
                </c:pt>
                <c:pt idx="113">
                  <c:v>8.61587233204159</c:v>
                </c:pt>
                <c:pt idx="114">
                  <c:v>7.44894402209764</c:v>
                </c:pt>
                <c:pt idx="115">
                  <c:v>3.18851535006411</c:v>
                </c:pt>
                <c:pt idx="116">
                  <c:v>-1.99722934186502</c:v>
                </c:pt>
                <c:pt idx="117">
                  <c:v>-1.08239456463571</c:v>
                </c:pt>
                <c:pt idx="118">
                  <c:v>3.44614173093487</c:v>
                </c:pt>
                <c:pt idx="119">
                  <c:v>0.960604122215727</c:v>
                </c:pt>
                <c:pt idx="120">
                  <c:v>1.30030687283011</c:v>
                </c:pt>
                <c:pt idx="121">
                  <c:v>-1.70572257179333</c:v>
                </c:pt>
                <c:pt idx="122">
                  <c:v>1.04744008679245</c:v>
                </c:pt>
                <c:pt idx="123">
                  <c:v>1.271374234939</c:v>
                </c:pt>
                <c:pt idx="124">
                  <c:v>-1.8669876037236</c:v>
                </c:pt>
                <c:pt idx="125">
                  <c:v>-2.18465913346722</c:v>
                </c:pt>
                <c:pt idx="126">
                  <c:v>-1.61591816347868</c:v>
                </c:pt>
                <c:pt idx="127">
                  <c:v>-2.95828640925015</c:v>
                </c:pt>
                <c:pt idx="128">
                  <c:v>-5.15192184217108</c:v>
                </c:pt>
                <c:pt idx="129">
                  <c:v>-4.54160858010823</c:v>
                </c:pt>
                <c:pt idx="130">
                  <c:v>-5.80243424280786</c:v>
                </c:pt>
                <c:pt idx="131">
                  <c:v>-7.0054720645079</c:v>
                </c:pt>
                <c:pt idx="132">
                  <c:v>-6.16852437557407</c:v>
                </c:pt>
                <c:pt idx="133">
                  <c:v>1.10849502472354</c:v>
                </c:pt>
                <c:pt idx="134">
                  <c:v>9.85121021402119</c:v>
                </c:pt>
                <c:pt idx="135">
                  <c:v>12.8887592301644</c:v>
                </c:pt>
                <c:pt idx="136">
                  <c:v>8.4577445424743</c:v>
                </c:pt>
                <c:pt idx="137">
                  <c:v>-2.1242823696341</c:v>
                </c:pt>
                <c:pt idx="138">
                  <c:v>-7.71952839567291</c:v>
                </c:pt>
                <c:pt idx="139">
                  <c:v>-7.45785960027126</c:v>
                </c:pt>
                <c:pt idx="140">
                  <c:v>-8.95750965893433</c:v>
                </c:pt>
                <c:pt idx="141">
                  <c:v>-2.99260066148725</c:v>
                </c:pt>
                <c:pt idx="142">
                  <c:v>5.46792222191039</c:v>
                </c:pt>
                <c:pt idx="143">
                  <c:v>9.69335514129159</c:v>
                </c:pt>
                <c:pt idx="144">
                  <c:v>7.53888982875685</c:v>
                </c:pt>
                <c:pt idx="145">
                  <c:v>6.45609731302693</c:v>
                </c:pt>
                <c:pt idx="146">
                  <c:v>3.17426499749877</c:v>
                </c:pt>
                <c:pt idx="147">
                  <c:v>-2.6117566665373</c:v>
                </c:pt>
                <c:pt idx="148">
                  <c:v>-8.20979193028984</c:v>
                </c:pt>
                <c:pt idx="149">
                  <c:v>-6.0384048676292</c:v>
                </c:pt>
                <c:pt idx="150">
                  <c:v>-5.88613984563335</c:v>
                </c:pt>
                <c:pt idx="151">
                  <c:v>1.15090303578131</c:v>
                </c:pt>
                <c:pt idx="152">
                  <c:v>9.68319898096593</c:v>
                </c:pt>
                <c:pt idx="153">
                  <c:v>6.689690066803</c:v>
                </c:pt>
                <c:pt idx="154">
                  <c:v>0.531080014228337</c:v>
                </c:pt>
                <c:pt idx="155">
                  <c:v>-2.58041202380923</c:v>
                </c:pt>
                <c:pt idx="156">
                  <c:v>-6.30061863546916</c:v>
                </c:pt>
                <c:pt idx="157">
                  <c:v>-10.5681120725702</c:v>
                </c:pt>
                <c:pt idx="158">
                  <c:v>-4.89787391288735</c:v>
                </c:pt>
                <c:pt idx="159">
                  <c:v>2.54915556700053</c:v>
                </c:pt>
                <c:pt idx="160">
                  <c:v>3.80257902199014</c:v>
                </c:pt>
                <c:pt idx="161">
                  <c:v>4.43419600941547</c:v>
                </c:pt>
                <c:pt idx="162">
                  <c:v>5.89098187340005</c:v>
                </c:pt>
                <c:pt idx="163">
                  <c:v>2.03335690633776</c:v>
                </c:pt>
                <c:pt idx="164">
                  <c:v>-4.57974620626374</c:v>
                </c:pt>
                <c:pt idx="165">
                  <c:v>-3.40914403016473</c:v>
                </c:pt>
                <c:pt idx="166">
                  <c:v>1.53076828463225</c:v>
                </c:pt>
                <c:pt idx="167">
                  <c:v>7.44368345916269</c:v>
                </c:pt>
                <c:pt idx="168">
                  <c:v>12.2120161123424</c:v>
                </c:pt>
                <c:pt idx="169">
                  <c:v>6.31878055913489</c:v>
                </c:pt>
                <c:pt idx="170">
                  <c:v>-3.30712886580477</c:v>
                </c:pt>
                <c:pt idx="171">
                  <c:v>-3.448149295961</c:v>
                </c:pt>
                <c:pt idx="172">
                  <c:v>-0.153604597984213</c:v>
                </c:pt>
                <c:pt idx="173">
                  <c:v>-2.36477034000973</c:v>
                </c:pt>
                <c:pt idx="174">
                  <c:v>-4.38886001255492</c:v>
                </c:pt>
                <c:pt idx="175">
                  <c:v>-8.64060888934296</c:v>
                </c:pt>
                <c:pt idx="176">
                  <c:v>-6.80505217982</c:v>
                </c:pt>
                <c:pt idx="177">
                  <c:v>-6.66175412763027</c:v>
                </c:pt>
                <c:pt idx="178">
                  <c:v>-2.33289326208865</c:v>
                </c:pt>
                <c:pt idx="179">
                  <c:v>-0.574678450621832</c:v>
                </c:pt>
                <c:pt idx="180">
                  <c:v>-0.561251457874278</c:v>
                </c:pt>
                <c:pt idx="181">
                  <c:v>1.870320987117</c:v>
                </c:pt>
                <c:pt idx="182">
                  <c:v>6.97869091483005</c:v>
                </c:pt>
                <c:pt idx="183">
                  <c:v>4.06096302900664</c:v>
                </c:pt>
                <c:pt idx="184">
                  <c:v>1.21192175668102</c:v>
                </c:pt>
                <c:pt idx="185">
                  <c:v>-1.69373070716631</c:v>
                </c:pt>
                <c:pt idx="186">
                  <c:v>2.03738452626828</c:v>
                </c:pt>
                <c:pt idx="187">
                  <c:v>-1.37247788277466</c:v>
                </c:pt>
                <c:pt idx="188">
                  <c:v>0.0610619196608013</c:v>
                </c:pt>
                <c:pt idx="189">
                  <c:v>5.94804778982893</c:v>
                </c:pt>
                <c:pt idx="190">
                  <c:v>8.18764674155523</c:v>
                </c:pt>
                <c:pt idx="191">
                  <c:v>11.0594406859748</c:v>
                </c:pt>
                <c:pt idx="192">
                  <c:v>7.46399260375097</c:v>
                </c:pt>
                <c:pt idx="193">
                  <c:v>3.67359599249426</c:v>
                </c:pt>
                <c:pt idx="194">
                  <c:v>-4.85338501556544</c:v>
                </c:pt>
                <c:pt idx="195">
                  <c:v>-10.149852073585</c:v>
                </c:pt>
                <c:pt idx="196">
                  <c:v>-10.6028881615587</c:v>
                </c:pt>
                <c:pt idx="197">
                  <c:v>-3.46294466860684</c:v>
                </c:pt>
                <c:pt idx="198">
                  <c:v>4.69828422698959</c:v>
                </c:pt>
                <c:pt idx="199">
                  <c:v>6.1235918152106</c:v>
                </c:pt>
                <c:pt idx="200">
                  <c:v>5.16148510664129</c:v>
                </c:pt>
                <c:pt idx="201">
                  <c:v>6.31816502551533</c:v>
                </c:pt>
                <c:pt idx="202">
                  <c:v>6.92388170961476</c:v>
                </c:pt>
                <c:pt idx="203">
                  <c:v>1.82086310004979</c:v>
                </c:pt>
                <c:pt idx="204">
                  <c:v>-4.808845967357</c:v>
                </c:pt>
                <c:pt idx="205">
                  <c:v>-7.39184363675849</c:v>
                </c:pt>
                <c:pt idx="206">
                  <c:v>-5.9456329344207</c:v>
                </c:pt>
                <c:pt idx="207">
                  <c:v>-0.728261473764178</c:v>
                </c:pt>
                <c:pt idx="208">
                  <c:v>0.289233398460738</c:v>
                </c:pt>
                <c:pt idx="209">
                  <c:v>-2.03387452712968</c:v>
                </c:pt>
                <c:pt idx="210">
                  <c:v>1.91525012329339</c:v>
                </c:pt>
                <c:pt idx="211">
                  <c:v>5.48779772390822</c:v>
                </c:pt>
                <c:pt idx="212">
                  <c:v>4.66989574427953</c:v>
                </c:pt>
                <c:pt idx="213">
                  <c:v>5.1300011127239</c:v>
                </c:pt>
                <c:pt idx="214">
                  <c:v>2.37555750240972</c:v>
                </c:pt>
                <c:pt idx="215">
                  <c:v>-1.46837637595763</c:v>
                </c:pt>
                <c:pt idx="216">
                  <c:v>-1.89521583962573</c:v>
                </c:pt>
                <c:pt idx="217">
                  <c:v>-1.60770128269496</c:v>
                </c:pt>
                <c:pt idx="218">
                  <c:v>3.53183189375955</c:v>
                </c:pt>
                <c:pt idx="219">
                  <c:v>7.48736433300314</c:v>
                </c:pt>
                <c:pt idx="220">
                  <c:v>8.1255587240471</c:v>
                </c:pt>
                <c:pt idx="221">
                  <c:v>5.92903648756123</c:v>
                </c:pt>
                <c:pt idx="222">
                  <c:v>1.42715544940575</c:v>
                </c:pt>
                <c:pt idx="223">
                  <c:v>-2.47099805365065</c:v>
                </c:pt>
                <c:pt idx="224">
                  <c:v>0.521135690415122</c:v>
                </c:pt>
                <c:pt idx="225">
                  <c:v>4.78278559332011</c:v>
                </c:pt>
                <c:pt idx="226">
                  <c:v>1.43723665442053</c:v>
                </c:pt>
                <c:pt idx="227">
                  <c:v>1.43239664749512</c:v>
                </c:pt>
                <c:pt idx="228">
                  <c:v>4.79562018417687</c:v>
                </c:pt>
                <c:pt idx="229">
                  <c:v>7.66967852090443</c:v>
                </c:pt>
                <c:pt idx="230">
                  <c:v>9.08101301851366</c:v>
                </c:pt>
                <c:pt idx="231">
                  <c:v>9.35056570707889</c:v>
                </c:pt>
                <c:pt idx="232">
                  <c:v>2.38562767246071</c:v>
                </c:pt>
                <c:pt idx="233">
                  <c:v>-6.32585057585334</c:v>
                </c:pt>
                <c:pt idx="234">
                  <c:v>-6.79522115610894</c:v>
                </c:pt>
                <c:pt idx="235">
                  <c:v>-5.19908883764583</c:v>
                </c:pt>
                <c:pt idx="236">
                  <c:v>-2.16061373285788</c:v>
                </c:pt>
                <c:pt idx="237">
                  <c:v>2.42404247559125</c:v>
                </c:pt>
                <c:pt idx="238">
                  <c:v>3.64828076574418</c:v>
                </c:pt>
                <c:pt idx="239">
                  <c:v>7.11092995642093</c:v>
                </c:pt>
                <c:pt idx="240">
                  <c:v>11.1928964601698</c:v>
                </c:pt>
                <c:pt idx="241">
                  <c:v>11.4595091573383</c:v>
                </c:pt>
                <c:pt idx="242">
                  <c:v>5.26214129750906</c:v>
                </c:pt>
                <c:pt idx="243">
                  <c:v>0.715180468904464</c:v>
                </c:pt>
                <c:pt idx="244">
                  <c:v>-1.05534124267524</c:v>
                </c:pt>
                <c:pt idx="245">
                  <c:v>-3.67425009862359</c:v>
                </c:pt>
                <c:pt idx="246">
                  <c:v>0.102411827046581</c:v>
                </c:pt>
                <c:pt idx="247">
                  <c:v>-2.00268813074536</c:v>
                </c:pt>
                <c:pt idx="248">
                  <c:v>1.12843551916899</c:v>
                </c:pt>
                <c:pt idx="249">
                  <c:v>-1.16158315155167</c:v>
                </c:pt>
                <c:pt idx="250">
                  <c:v>-5.93638285090401</c:v>
                </c:pt>
                <c:pt idx="251">
                  <c:v>-3.57128005918457</c:v>
                </c:pt>
                <c:pt idx="252">
                  <c:v>1.12304447489146</c:v>
                </c:pt>
                <c:pt idx="253">
                  <c:v>6.14651740324939</c:v>
                </c:pt>
                <c:pt idx="254">
                  <c:v>9.46779659317599</c:v>
                </c:pt>
                <c:pt idx="255">
                  <c:v>5.04515690836774</c:v>
                </c:pt>
                <c:pt idx="256">
                  <c:v>5.34723458405847</c:v>
                </c:pt>
                <c:pt idx="257">
                  <c:v>4.86041250646895</c:v>
                </c:pt>
                <c:pt idx="258">
                  <c:v>6.76520262825397</c:v>
                </c:pt>
                <c:pt idx="259">
                  <c:v>1.6416203628437</c:v>
                </c:pt>
                <c:pt idx="260">
                  <c:v>2.49379137262804</c:v>
                </c:pt>
                <c:pt idx="261">
                  <c:v>-1.49439246129373</c:v>
                </c:pt>
                <c:pt idx="262">
                  <c:v>-5.842819875342</c:v>
                </c:pt>
                <c:pt idx="263">
                  <c:v>-9.21175840055048</c:v>
                </c:pt>
                <c:pt idx="264">
                  <c:v>-9.25875661580858</c:v>
                </c:pt>
                <c:pt idx="265">
                  <c:v>-1.79064342343077</c:v>
                </c:pt>
                <c:pt idx="266">
                  <c:v>0.242032858064249</c:v>
                </c:pt>
                <c:pt idx="267">
                  <c:v>2.56438784615875</c:v>
                </c:pt>
                <c:pt idx="268">
                  <c:v>3.83354242270775</c:v>
                </c:pt>
                <c:pt idx="269">
                  <c:v>-1.23081526890792</c:v>
                </c:pt>
                <c:pt idx="270">
                  <c:v>-8.00644195649215</c:v>
                </c:pt>
                <c:pt idx="271">
                  <c:v>-8.04679834998933</c:v>
                </c:pt>
                <c:pt idx="272">
                  <c:v>-2.87050331021555</c:v>
                </c:pt>
                <c:pt idx="273">
                  <c:v>1.57590526762374</c:v>
                </c:pt>
                <c:pt idx="274">
                  <c:v>4.28029633185679</c:v>
                </c:pt>
                <c:pt idx="275">
                  <c:v>7.86703167542828</c:v>
                </c:pt>
                <c:pt idx="276">
                  <c:v>8.60874113639807</c:v>
                </c:pt>
                <c:pt idx="277">
                  <c:v>7.48229351133455</c:v>
                </c:pt>
                <c:pt idx="278">
                  <c:v>2.55882287837903</c:v>
                </c:pt>
                <c:pt idx="279">
                  <c:v>-4.27203523823437</c:v>
                </c:pt>
                <c:pt idx="280">
                  <c:v>-3.73653509172391</c:v>
                </c:pt>
                <c:pt idx="281">
                  <c:v>-4.64437179496667</c:v>
                </c:pt>
                <c:pt idx="282">
                  <c:v>-1.6341944585904</c:v>
                </c:pt>
                <c:pt idx="283">
                  <c:v>3.76519148247348</c:v>
                </c:pt>
                <c:pt idx="284">
                  <c:v>5.24245587744986</c:v>
                </c:pt>
                <c:pt idx="285">
                  <c:v>3.97202026908076</c:v>
                </c:pt>
                <c:pt idx="286">
                  <c:v>3.19089768210961</c:v>
                </c:pt>
                <c:pt idx="287">
                  <c:v>2.74884585706309</c:v>
                </c:pt>
                <c:pt idx="288">
                  <c:v>-0.0871326294270602</c:v>
                </c:pt>
                <c:pt idx="289">
                  <c:v>-5.72158498931253</c:v>
                </c:pt>
                <c:pt idx="290">
                  <c:v>-1.80014749818929</c:v>
                </c:pt>
                <c:pt idx="291">
                  <c:v>-0.227016828114074</c:v>
                </c:pt>
                <c:pt idx="292">
                  <c:v>0.150392694897391</c:v>
                </c:pt>
                <c:pt idx="293">
                  <c:v>2.28240716339542</c:v>
                </c:pt>
                <c:pt idx="294">
                  <c:v>-1.84728508563012</c:v>
                </c:pt>
                <c:pt idx="295">
                  <c:v>-2.80052649511686</c:v>
                </c:pt>
                <c:pt idx="296">
                  <c:v>-6.21502347688329</c:v>
                </c:pt>
                <c:pt idx="297">
                  <c:v>-8.28878473085956</c:v>
                </c:pt>
                <c:pt idx="298">
                  <c:v>-11.0026645451994</c:v>
                </c:pt>
                <c:pt idx="299">
                  <c:v>-11.45252021955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33588"/>
        <c:axId val="29152482"/>
      </c:lineChart>
      <c:catAx>
        <c:axId val="46433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52482"/>
        <c:crossesAt val="0"/>
        <c:auto val="1"/>
        <c:lblAlgn val="ctr"/>
        <c:lblOffset val="100"/>
        <c:noMultiLvlLbl val="0"/>
      </c:catAx>
      <c:valAx>
        <c:axId val="29152482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35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439770554493"/>
          <c:y val="0.4803070243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43205641319"/>
          <c:y val="0.0391409228853786"/>
          <c:w val="0.865828092243187"/>
          <c:h val="0.9411718932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0.285467045127461</c:v>
                </c:pt>
                <c:pt idx="2">
                  <c:v>-0.53365227225288</c:v>
                </c:pt>
                <c:pt idx="3">
                  <c:v>-0.0728742372762099</c:v>
                </c:pt>
                <c:pt idx="4">
                  <c:v>-0.152120483966769</c:v>
                </c:pt>
                <c:pt idx="5">
                  <c:v>-0.899256247355481</c:v>
                </c:pt>
                <c:pt idx="6">
                  <c:v>1.51249611217577</c:v>
                </c:pt>
                <c:pt idx="7">
                  <c:v>1.51788582756018</c:v>
                </c:pt>
                <c:pt idx="8">
                  <c:v>-1.53390948659353</c:v>
                </c:pt>
                <c:pt idx="9">
                  <c:v>-4.7850109301005</c:v>
                </c:pt>
                <c:pt idx="10">
                  <c:v>-6.17824873465384</c:v>
                </c:pt>
                <c:pt idx="11">
                  <c:v>-6.79876980204006</c:v>
                </c:pt>
                <c:pt idx="12">
                  <c:v>-4.47313978014807</c:v>
                </c:pt>
                <c:pt idx="13">
                  <c:v>-0.842444722790276</c:v>
                </c:pt>
                <c:pt idx="14">
                  <c:v>2.29017329144136</c:v>
                </c:pt>
                <c:pt idx="15">
                  <c:v>7.47370228735792</c:v>
                </c:pt>
                <c:pt idx="16">
                  <c:v>8.42707879295529</c:v>
                </c:pt>
                <c:pt idx="17">
                  <c:v>6.73758671527702</c:v>
                </c:pt>
                <c:pt idx="18">
                  <c:v>3.88193203258049</c:v>
                </c:pt>
                <c:pt idx="19">
                  <c:v>-1.90022866641539</c:v>
                </c:pt>
                <c:pt idx="20">
                  <c:v>-7.99910298459878</c:v>
                </c:pt>
                <c:pt idx="21">
                  <c:v>-8.28475365432638</c:v>
                </c:pt>
                <c:pt idx="22">
                  <c:v>-4.63145771911587</c:v>
                </c:pt>
                <c:pt idx="23">
                  <c:v>-3.57709026191111</c:v>
                </c:pt>
                <c:pt idx="24">
                  <c:v>-2.99764811363178</c:v>
                </c:pt>
                <c:pt idx="25">
                  <c:v>-3.39664841140694</c:v>
                </c:pt>
                <c:pt idx="26">
                  <c:v>-3.16740929293638</c:v>
                </c:pt>
                <c:pt idx="27">
                  <c:v>-1.08686830004336</c:v>
                </c:pt>
                <c:pt idx="28">
                  <c:v>2.53409707542266</c:v>
                </c:pt>
                <c:pt idx="29">
                  <c:v>4.26624901404023</c:v>
                </c:pt>
                <c:pt idx="30">
                  <c:v>2.18522377595798</c:v>
                </c:pt>
                <c:pt idx="31">
                  <c:v>1.24188883273456</c:v>
                </c:pt>
                <c:pt idx="32">
                  <c:v>2.27050803837597</c:v>
                </c:pt>
                <c:pt idx="33">
                  <c:v>2.49018533645682</c:v>
                </c:pt>
                <c:pt idx="34">
                  <c:v>1.94720209499775</c:v>
                </c:pt>
                <c:pt idx="35">
                  <c:v>-0.321537973017996</c:v>
                </c:pt>
                <c:pt idx="36">
                  <c:v>-5.60145406572332</c:v>
                </c:pt>
                <c:pt idx="37">
                  <c:v>-10.7220087897956</c:v>
                </c:pt>
                <c:pt idx="38">
                  <c:v>-13.9600748297968</c:v>
                </c:pt>
                <c:pt idx="39">
                  <c:v>-11.2749169067407</c:v>
                </c:pt>
                <c:pt idx="40">
                  <c:v>-3.02302778603905</c:v>
                </c:pt>
                <c:pt idx="41">
                  <c:v>4.43095821173387</c:v>
                </c:pt>
                <c:pt idx="42">
                  <c:v>5.92229062319785</c:v>
                </c:pt>
                <c:pt idx="43">
                  <c:v>3.17624099038551</c:v>
                </c:pt>
                <c:pt idx="44">
                  <c:v>2.41024089522199</c:v>
                </c:pt>
                <c:pt idx="45">
                  <c:v>1.3495621444975</c:v>
                </c:pt>
                <c:pt idx="46">
                  <c:v>-3.01732294336307</c:v>
                </c:pt>
                <c:pt idx="47">
                  <c:v>-5.76466067552752</c:v>
                </c:pt>
                <c:pt idx="48">
                  <c:v>-2.44713002615754</c:v>
                </c:pt>
                <c:pt idx="49">
                  <c:v>4.41171302476181</c:v>
                </c:pt>
                <c:pt idx="50">
                  <c:v>6.3659651262488</c:v>
                </c:pt>
                <c:pt idx="51">
                  <c:v>4.33435559234528</c:v>
                </c:pt>
                <c:pt idx="52">
                  <c:v>2.66034763802691</c:v>
                </c:pt>
                <c:pt idx="53">
                  <c:v>-0.206771777531685</c:v>
                </c:pt>
                <c:pt idx="54">
                  <c:v>-0.857552287706483</c:v>
                </c:pt>
                <c:pt idx="55">
                  <c:v>3.20878034160222</c:v>
                </c:pt>
                <c:pt idx="56">
                  <c:v>8.68239792362033</c:v>
                </c:pt>
                <c:pt idx="57">
                  <c:v>11.6117153512938</c:v>
                </c:pt>
                <c:pt idx="58">
                  <c:v>12.3475990577535</c:v>
                </c:pt>
                <c:pt idx="59">
                  <c:v>12.4941327361042</c:v>
                </c:pt>
                <c:pt idx="60">
                  <c:v>8.65784597443769</c:v>
                </c:pt>
                <c:pt idx="61">
                  <c:v>-0.0981654698322245</c:v>
                </c:pt>
                <c:pt idx="62">
                  <c:v>-5.7986782295485</c:v>
                </c:pt>
                <c:pt idx="63">
                  <c:v>-6.64030188699849</c:v>
                </c:pt>
                <c:pt idx="64">
                  <c:v>-4.06718549976034</c:v>
                </c:pt>
                <c:pt idx="65">
                  <c:v>-1.53289265222463</c:v>
                </c:pt>
                <c:pt idx="66">
                  <c:v>-2.97846114771454</c:v>
                </c:pt>
                <c:pt idx="67">
                  <c:v>-5.40269699842645</c:v>
                </c:pt>
                <c:pt idx="68">
                  <c:v>-5.29136656063622</c:v>
                </c:pt>
                <c:pt idx="69">
                  <c:v>-0.286119819097451</c:v>
                </c:pt>
                <c:pt idx="70">
                  <c:v>3.63043257564061</c:v>
                </c:pt>
                <c:pt idx="71">
                  <c:v>2.93117131125035</c:v>
                </c:pt>
                <c:pt idx="72">
                  <c:v>2.99143571171737</c:v>
                </c:pt>
                <c:pt idx="73">
                  <c:v>5.0498616014267</c:v>
                </c:pt>
                <c:pt idx="74">
                  <c:v>3.49648915057321</c:v>
                </c:pt>
                <c:pt idx="75">
                  <c:v>-0.266672361865631</c:v>
                </c:pt>
                <c:pt idx="76">
                  <c:v>-0.304381202896252</c:v>
                </c:pt>
                <c:pt idx="77">
                  <c:v>-0.498047141310963</c:v>
                </c:pt>
                <c:pt idx="78">
                  <c:v>-1.39364789884269</c:v>
                </c:pt>
                <c:pt idx="79">
                  <c:v>-2.75449154811952</c:v>
                </c:pt>
                <c:pt idx="80">
                  <c:v>-6.62027230229819</c:v>
                </c:pt>
                <c:pt idx="81">
                  <c:v>-10.1607556001594</c:v>
                </c:pt>
                <c:pt idx="82">
                  <c:v>-9.43461739412408</c:v>
                </c:pt>
                <c:pt idx="83">
                  <c:v>-3.1980522854339</c:v>
                </c:pt>
                <c:pt idx="84">
                  <c:v>5.29975843419624</c:v>
                </c:pt>
                <c:pt idx="85">
                  <c:v>9.8235896841104</c:v>
                </c:pt>
                <c:pt idx="86">
                  <c:v>6.34405990456639</c:v>
                </c:pt>
                <c:pt idx="87">
                  <c:v>2.26442345406656</c:v>
                </c:pt>
                <c:pt idx="88">
                  <c:v>3.19941179319318</c:v>
                </c:pt>
                <c:pt idx="89">
                  <c:v>3.13229338356172</c:v>
                </c:pt>
                <c:pt idx="90">
                  <c:v>2.6457009013759</c:v>
                </c:pt>
                <c:pt idx="91">
                  <c:v>2.88135979317377</c:v>
                </c:pt>
                <c:pt idx="92">
                  <c:v>3.67748500411432</c:v>
                </c:pt>
                <c:pt idx="93">
                  <c:v>3.11233168313208</c:v>
                </c:pt>
                <c:pt idx="94">
                  <c:v>-2.65130347525309</c:v>
                </c:pt>
                <c:pt idx="95">
                  <c:v>-5.86947294979257</c:v>
                </c:pt>
                <c:pt idx="96">
                  <c:v>-4.65769420518313</c:v>
                </c:pt>
                <c:pt idx="97">
                  <c:v>-3.71886472408801</c:v>
                </c:pt>
                <c:pt idx="98">
                  <c:v>-3.10368010424224</c:v>
                </c:pt>
                <c:pt idx="99">
                  <c:v>-0.503157209532844</c:v>
                </c:pt>
                <c:pt idx="100">
                  <c:v>3.85438763295872</c:v>
                </c:pt>
                <c:pt idx="101">
                  <c:v>4.06170746112889</c:v>
                </c:pt>
                <c:pt idx="102">
                  <c:v>1.11732736012277</c:v>
                </c:pt>
                <c:pt idx="103">
                  <c:v>0.0851279684112001</c:v>
                </c:pt>
                <c:pt idx="104">
                  <c:v>-0.197629946125801</c:v>
                </c:pt>
                <c:pt idx="105">
                  <c:v>-1.46175674575625</c:v>
                </c:pt>
                <c:pt idx="106">
                  <c:v>-0.460571704383767</c:v>
                </c:pt>
                <c:pt idx="107">
                  <c:v>1.74312112063666</c:v>
                </c:pt>
                <c:pt idx="108">
                  <c:v>3.6335551579707</c:v>
                </c:pt>
                <c:pt idx="109">
                  <c:v>3.80581013348757</c:v>
                </c:pt>
                <c:pt idx="110">
                  <c:v>-0.823567573136074</c:v>
                </c:pt>
                <c:pt idx="111">
                  <c:v>-2.48805630105949</c:v>
                </c:pt>
                <c:pt idx="112">
                  <c:v>0.943906806435564</c:v>
                </c:pt>
                <c:pt idx="113">
                  <c:v>5.77310100478377</c:v>
                </c:pt>
                <c:pt idx="114">
                  <c:v>8.03240817706961</c:v>
                </c:pt>
                <c:pt idx="115">
                  <c:v>5.31872968608087</c:v>
                </c:pt>
                <c:pt idx="116">
                  <c:v>0.595643004099543</c:v>
                </c:pt>
                <c:pt idx="117">
                  <c:v>-1.53981195325036</c:v>
                </c:pt>
                <c:pt idx="118">
                  <c:v>1.18187358314958</c:v>
                </c:pt>
                <c:pt idx="119">
                  <c:v>2.2033729265753</c:v>
                </c:pt>
                <c:pt idx="120">
                  <c:v>1.13045549752292</c:v>
                </c:pt>
                <c:pt idx="121">
                  <c:v>-0.202707849481612</c:v>
                </c:pt>
                <c:pt idx="122">
                  <c:v>-0.329141242500441</c:v>
                </c:pt>
                <c:pt idx="123">
                  <c:v>1.15940716086573</c:v>
                </c:pt>
                <c:pt idx="124">
                  <c:v>-0.297806684392299</c:v>
                </c:pt>
                <c:pt idx="125">
                  <c:v>-2.02582336859541</c:v>
                </c:pt>
                <c:pt idx="126">
                  <c:v>-1.90028864847295</c:v>
                </c:pt>
                <c:pt idx="127">
                  <c:v>-2.28710228636442</c:v>
                </c:pt>
                <c:pt idx="128">
                  <c:v>-4.05510412571061</c:v>
                </c:pt>
                <c:pt idx="129">
                  <c:v>-4.84676521113966</c:v>
                </c:pt>
                <c:pt idx="130">
                  <c:v>-5.17202141145805</c:v>
                </c:pt>
                <c:pt idx="131">
                  <c:v>-6.40395315365788</c:v>
                </c:pt>
                <c:pt idx="132">
                  <c:v>-6.58699822004098</c:v>
                </c:pt>
                <c:pt idx="133">
                  <c:v>-2.53001467542526</c:v>
                </c:pt>
                <c:pt idx="134">
                  <c:v>5.47985261937237</c:v>
                </c:pt>
                <c:pt idx="135">
                  <c:v>11.3699847220928</c:v>
                </c:pt>
                <c:pt idx="136">
                  <c:v>10.6732518863193</c:v>
                </c:pt>
                <c:pt idx="137">
                  <c:v>3.1667310864201</c:v>
                </c:pt>
                <c:pt idx="138">
                  <c:v>-4.92190538265351</c:v>
                </c:pt>
                <c:pt idx="139">
                  <c:v>-7.58869399797209</c:v>
                </c:pt>
                <c:pt idx="140">
                  <c:v>-8.2076846296028</c:v>
                </c:pt>
                <c:pt idx="141">
                  <c:v>-5.97505516021079</c:v>
                </c:pt>
                <c:pt idx="142">
                  <c:v>1.23766078021157</c:v>
                </c:pt>
                <c:pt idx="143">
                  <c:v>7.58063868160099</c:v>
                </c:pt>
                <c:pt idx="144">
                  <c:v>8.61612248502422</c:v>
                </c:pt>
                <c:pt idx="145">
                  <c:v>6.99749357089189</c:v>
                </c:pt>
                <c:pt idx="146">
                  <c:v>4.81518115526285</c:v>
                </c:pt>
                <c:pt idx="147">
                  <c:v>0.281254165480732</c:v>
                </c:pt>
                <c:pt idx="148">
                  <c:v>-5.41077429841357</c:v>
                </c:pt>
                <c:pt idx="149">
                  <c:v>-7.12409839895952</c:v>
                </c:pt>
                <c:pt idx="150">
                  <c:v>-5.96227235663127</c:v>
                </c:pt>
                <c:pt idx="151">
                  <c:v>-2.36761840492602</c:v>
                </c:pt>
                <c:pt idx="152">
                  <c:v>5.41705100837362</c:v>
                </c:pt>
                <c:pt idx="153">
                  <c:v>8.18644452388446</c:v>
                </c:pt>
                <c:pt idx="154">
                  <c:v>3.61038504051567</c:v>
                </c:pt>
                <c:pt idx="155">
                  <c:v>-1.02466600479045</c:v>
                </c:pt>
                <c:pt idx="156">
                  <c:v>-4.4405153296392</c:v>
                </c:pt>
                <c:pt idx="157">
                  <c:v>-8.43436535401969</c:v>
                </c:pt>
                <c:pt idx="158">
                  <c:v>-7.73299299272878</c:v>
                </c:pt>
                <c:pt idx="159">
                  <c:v>-1.17435917294341</c:v>
                </c:pt>
                <c:pt idx="160">
                  <c:v>3.17586729449533</c:v>
                </c:pt>
                <c:pt idx="161">
                  <c:v>4.11838751570281</c:v>
                </c:pt>
                <c:pt idx="162">
                  <c:v>5.16258894140776</c:v>
                </c:pt>
                <c:pt idx="163">
                  <c:v>3.9621693898689</c:v>
                </c:pt>
                <c:pt idx="164">
                  <c:v>-1.27319464996299</c:v>
                </c:pt>
                <c:pt idx="165">
                  <c:v>-3.99444511821423</c:v>
                </c:pt>
                <c:pt idx="166">
                  <c:v>-0.93918787276624</c:v>
                </c:pt>
                <c:pt idx="167">
                  <c:v>4.48722587189747</c:v>
                </c:pt>
                <c:pt idx="168">
                  <c:v>9.82784978575256</c:v>
                </c:pt>
                <c:pt idx="169">
                  <c:v>9.26539833573867</c:v>
                </c:pt>
                <c:pt idx="170">
                  <c:v>1.50582584666506</c:v>
                </c:pt>
                <c:pt idx="171">
                  <c:v>-3.37763908088289</c:v>
                </c:pt>
                <c:pt idx="172">
                  <c:v>-1.80087694697261</c:v>
                </c:pt>
                <c:pt idx="173">
                  <c:v>-1.25918746899697</c:v>
                </c:pt>
                <c:pt idx="174">
                  <c:v>-3.37681517628232</c:v>
                </c:pt>
                <c:pt idx="175">
                  <c:v>-6.51473445094894</c:v>
                </c:pt>
                <c:pt idx="176">
                  <c:v>-7.72283053458148</c:v>
                </c:pt>
                <c:pt idx="177">
                  <c:v>-6.73340315372514</c:v>
                </c:pt>
                <c:pt idx="178">
                  <c:v>-4.49732369485946</c:v>
                </c:pt>
                <c:pt idx="179">
                  <c:v>-1.45378585635524</c:v>
                </c:pt>
                <c:pt idx="180">
                  <c:v>-0.567964954248055</c:v>
                </c:pt>
                <c:pt idx="181">
                  <c:v>0.65453476462136</c:v>
                </c:pt>
                <c:pt idx="182">
                  <c:v>4.42450595097353</c:v>
                </c:pt>
                <c:pt idx="183">
                  <c:v>5.51982697191835</c:v>
                </c:pt>
                <c:pt idx="184">
                  <c:v>2.63644239284383</c:v>
                </c:pt>
                <c:pt idx="185">
                  <c:v>-0.240904475242644</c:v>
                </c:pt>
                <c:pt idx="186">
                  <c:v>0.171826909550987</c:v>
                </c:pt>
                <c:pt idx="187">
                  <c:v>0.332453321746812</c:v>
                </c:pt>
                <c:pt idx="188">
                  <c:v>-0.65570798155693</c:v>
                </c:pt>
                <c:pt idx="189">
                  <c:v>3.00455485474487</c:v>
                </c:pt>
                <c:pt idx="190">
                  <c:v>7.06784726569208</c:v>
                </c:pt>
                <c:pt idx="191">
                  <c:v>9.623543713765</c:v>
                </c:pt>
                <c:pt idx="192">
                  <c:v>9.26171664486287</c:v>
                </c:pt>
                <c:pt idx="193">
                  <c:v>5.56879429812261</c:v>
                </c:pt>
                <c:pt idx="194">
                  <c:v>-0.58989451153559</c:v>
                </c:pt>
                <c:pt idx="195">
                  <c:v>-7.50161854457519</c:v>
                </c:pt>
                <c:pt idx="196">
                  <c:v>-10.3763701175718</c:v>
                </c:pt>
                <c:pt idx="197">
                  <c:v>-7.03291641508275</c:v>
                </c:pt>
                <c:pt idx="198">
                  <c:v>0.617669779191374</c:v>
                </c:pt>
                <c:pt idx="199">
                  <c:v>5.41093802110009</c:v>
                </c:pt>
                <c:pt idx="200">
                  <c:v>5.64253846092595</c:v>
                </c:pt>
                <c:pt idx="201">
                  <c:v>5.73982506607831</c:v>
                </c:pt>
                <c:pt idx="202">
                  <c:v>6.62102336756504</c:v>
                </c:pt>
                <c:pt idx="203">
                  <c:v>4.37237240483228</c:v>
                </c:pt>
                <c:pt idx="204">
                  <c:v>-1.4939914336536</c:v>
                </c:pt>
                <c:pt idx="205">
                  <c:v>-6.10034480205775</c:v>
                </c:pt>
                <c:pt idx="206">
                  <c:v>-6.6687382855896</c:v>
                </c:pt>
                <c:pt idx="207">
                  <c:v>-3.33694720409244</c:v>
                </c:pt>
                <c:pt idx="208">
                  <c:v>-0.21951403765172</c:v>
                </c:pt>
                <c:pt idx="209">
                  <c:v>-0.872320564334473</c:v>
                </c:pt>
                <c:pt idx="210">
                  <c:v>-0.0593122019181465</c:v>
                </c:pt>
                <c:pt idx="211">
                  <c:v>3.7015239236008</c:v>
                </c:pt>
                <c:pt idx="212">
                  <c:v>5.07884673409387</c:v>
                </c:pt>
                <c:pt idx="213">
                  <c:v>4.89994842850172</c:v>
                </c:pt>
                <c:pt idx="214">
                  <c:v>3.75277930756681</c:v>
                </c:pt>
                <c:pt idx="215">
                  <c:v>0.453590563226044</c:v>
                </c:pt>
                <c:pt idx="216">
                  <c:v>-1.68179610779168</c:v>
                </c:pt>
                <c:pt idx="217">
                  <c:v>-1.75145856116035</c:v>
                </c:pt>
                <c:pt idx="218">
                  <c:v>0.962065305532292</c:v>
                </c:pt>
                <c:pt idx="219">
                  <c:v>5.50959811338134</c:v>
                </c:pt>
                <c:pt idx="220">
                  <c:v>7.80646152852512</c:v>
                </c:pt>
                <c:pt idx="221">
                  <c:v>7.02729760580417</c:v>
                </c:pt>
                <c:pt idx="222">
                  <c:v>3.67809596848349</c:v>
                </c:pt>
                <c:pt idx="223">
                  <c:v>-0.521921302122451</c:v>
                </c:pt>
                <c:pt idx="224">
                  <c:v>-0.974931181617762</c:v>
                </c:pt>
                <c:pt idx="225">
                  <c:v>2.65196064186762</c:v>
                </c:pt>
                <c:pt idx="226">
                  <c:v>3.11001112387032</c:v>
                </c:pt>
                <c:pt idx="227">
                  <c:v>1.43481665095783</c:v>
                </c:pt>
                <c:pt idx="228">
                  <c:v>3.114008415836</c:v>
                </c:pt>
                <c:pt idx="229">
                  <c:v>6.23264935254065</c:v>
                </c:pt>
                <c:pt idx="230">
                  <c:v>8.37534576970904</c:v>
                </c:pt>
                <c:pt idx="231">
                  <c:v>9.21578936279627</c:v>
                </c:pt>
                <c:pt idx="232">
                  <c:v>5.8680966897698</c:v>
                </c:pt>
                <c:pt idx="233">
                  <c:v>-1.97011145169631</c:v>
                </c:pt>
                <c:pt idx="234">
                  <c:v>-6.56053586598114</c:v>
                </c:pt>
                <c:pt idx="235">
                  <c:v>-5.99715499687738</c:v>
                </c:pt>
                <c:pt idx="236">
                  <c:v>-3.67985128525186</c:v>
                </c:pt>
                <c:pt idx="237">
                  <c:v>0.131714371366684</c:v>
                </c:pt>
                <c:pt idx="238">
                  <c:v>3.03616162066771</c:v>
                </c:pt>
                <c:pt idx="239">
                  <c:v>5.37960536108255</c:v>
                </c:pt>
                <c:pt idx="240">
                  <c:v>9.15191320829536</c:v>
                </c:pt>
                <c:pt idx="241">
                  <c:v>11.326202808754</c:v>
                </c:pt>
                <c:pt idx="242">
                  <c:v>8.36082522742368</c:v>
                </c:pt>
                <c:pt idx="243">
                  <c:v>2.98866088320676</c:v>
                </c:pt>
                <c:pt idx="244">
                  <c:v>-0.170080386885388</c:v>
                </c:pt>
                <c:pt idx="245">
                  <c:v>-2.36479567064941</c:v>
                </c:pt>
                <c:pt idx="246">
                  <c:v>-1.7859191357885</c:v>
                </c:pt>
                <c:pt idx="247">
                  <c:v>-0.950138151849387</c:v>
                </c:pt>
                <c:pt idx="248">
                  <c:v>-0.437126305788183</c:v>
                </c:pt>
                <c:pt idx="249">
                  <c:v>-0.0165738161913396</c:v>
                </c:pt>
                <c:pt idx="250">
                  <c:v>-3.54898300122784</c:v>
                </c:pt>
                <c:pt idx="251">
                  <c:v>-4.75383145504429</c:v>
                </c:pt>
                <c:pt idx="252">
                  <c:v>-1.22411779214656</c:v>
                </c:pt>
                <c:pt idx="253">
                  <c:v>3.63478093907042</c:v>
                </c:pt>
                <c:pt idx="254">
                  <c:v>7.80715699821269</c:v>
                </c:pt>
                <c:pt idx="255">
                  <c:v>7.25647675077187</c:v>
                </c:pt>
                <c:pt idx="256">
                  <c:v>5.19619574621311</c:v>
                </c:pt>
                <c:pt idx="257">
                  <c:v>5.10382354526371</c:v>
                </c:pt>
                <c:pt idx="258">
                  <c:v>5.81280756736146</c:v>
                </c:pt>
                <c:pt idx="259">
                  <c:v>4.20341149554884</c:v>
                </c:pt>
                <c:pt idx="260">
                  <c:v>2.06770586773587</c:v>
                </c:pt>
                <c:pt idx="261">
                  <c:v>0.499699455667155</c:v>
                </c:pt>
                <c:pt idx="262">
                  <c:v>-3.66860616831787</c:v>
                </c:pt>
                <c:pt idx="263">
                  <c:v>-7.52728913794624</c:v>
                </c:pt>
                <c:pt idx="264">
                  <c:v>-9.23525750817953</c:v>
                </c:pt>
                <c:pt idx="265">
                  <c:v>-5.52470001961967</c:v>
                </c:pt>
                <c:pt idx="266">
                  <c:v>-0.774305282683258</c:v>
                </c:pt>
                <c:pt idx="267">
                  <c:v>1.4032103521115</c:v>
                </c:pt>
                <c:pt idx="268">
                  <c:v>3.19896513443325</c:v>
                </c:pt>
                <c:pt idx="269">
                  <c:v>1.30136357689992</c:v>
                </c:pt>
                <c:pt idx="270">
                  <c:v>-4.61862861270004</c:v>
                </c:pt>
                <c:pt idx="271">
                  <c:v>-8.02662015324074</c:v>
                </c:pt>
                <c:pt idx="272">
                  <c:v>-5.45865083010244</c:v>
                </c:pt>
                <c:pt idx="273">
                  <c:v>-0.647299021295908</c:v>
                </c:pt>
                <c:pt idx="274">
                  <c:v>2.92810079974026</c:v>
                </c:pt>
                <c:pt idx="275">
                  <c:v>6.07366400364253</c:v>
                </c:pt>
                <c:pt idx="276">
                  <c:v>8.23788640591317</c:v>
                </c:pt>
                <c:pt idx="277">
                  <c:v>8.04551732386631</c:v>
                </c:pt>
                <c:pt idx="278">
                  <c:v>5.02055819485679</c:v>
                </c:pt>
                <c:pt idx="279">
                  <c:v>-0.856606179927667</c:v>
                </c:pt>
                <c:pt idx="280">
                  <c:v>-4.00428516497914</c:v>
                </c:pt>
                <c:pt idx="281">
                  <c:v>-4.19045344334529</c:v>
                </c:pt>
                <c:pt idx="282">
                  <c:v>-3.13928312677854</c:v>
                </c:pt>
                <c:pt idx="283">
                  <c:v>1.06549851194154</c:v>
                </c:pt>
                <c:pt idx="284">
                  <c:v>4.50382367996167</c:v>
                </c:pt>
                <c:pt idx="285">
                  <c:v>4.60723807326531</c:v>
                </c:pt>
                <c:pt idx="286">
                  <c:v>3.58145897559518</c:v>
                </c:pt>
                <c:pt idx="287">
                  <c:v>2.96987176958635</c:v>
                </c:pt>
                <c:pt idx="288">
                  <c:v>1.33085661381801</c:v>
                </c:pt>
                <c:pt idx="289">
                  <c:v>-2.9043588093698</c:v>
                </c:pt>
                <c:pt idx="290">
                  <c:v>-3.76086624375091</c:v>
                </c:pt>
                <c:pt idx="291">
                  <c:v>-1.01358216315168</c:v>
                </c:pt>
                <c:pt idx="292">
                  <c:v>-0.0383120666083414</c:v>
                </c:pt>
                <c:pt idx="293">
                  <c:v>1.21639992914641</c:v>
                </c:pt>
                <c:pt idx="294">
                  <c:v>0.21756103888265</c:v>
                </c:pt>
                <c:pt idx="295">
                  <c:v>-2.32390579037349</c:v>
                </c:pt>
                <c:pt idx="296">
                  <c:v>-4.50777498600007</c:v>
                </c:pt>
                <c:pt idx="297">
                  <c:v>-7.25190410387143</c:v>
                </c:pt>
                <c:pt idx="298">
                  <c:v>-9.64572463802949</c:v>
                </c:pt>
                <c:pt idx="299">
                  <c:v>-11.22759238237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70876"/>
        <c:axId val="70704498"/>
      </c:lineChart>
      <c:catAx>
        <c:axId val="30970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4498"/>
        <c:crossesAt val="0"/>
        <c:auto val="1"/>
        <c:lblAlgn val="ctr"/>
        <c:lblOffset val="100"/>
        <c:noMultiLvlLbl val="0"/>
      </c:catAx>
      <c:valAx>
        <c:axId val="70704498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7087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37678673528"/>
          <c:y val="0.48027390864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92880</xdr:rowOff>
    </xdr:from>
    <xdr:to>
      <xdr:col>12</xdr:col>
      <xdr:colOff>24120</xdr:colOff>
      <xdr:row>25</xdr:row>
      <xdr:rowOff>84600</xdr:rowOff>
    </xdr:to>
    <xdr:graphicFrame>
      <xdr:nvGraphicFramePr>
        <xdr:cNvPr id="0" name="Chart 1"/>
        <xdr:cNvGraphicFramePr/>
      </xdr:nvGraphicFramePr>
      <xdr:xfrm>
        <a:off x="119520" y="92880"/>
        <a:ext cx="756288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92880</xdr:rowOff>
    </xdr:from>
    <xdr:to>
      <xdr:col>12</xdr:col>
      <xdr:colOff>360</xdr:colOff>
      <xdr:row>25</xdr:row>
      <xdr:rowOff>84600</xdr:rowOff>
    </xdr:to>
    <xdr:graphicFrame>
      <xdr:nvGraphicFramePr>
        <xdr:cNvPr id="1" name="Chart 1"/>
        <xdr:cNvGraphicFramePr/>
      </xdr:nvGraphicFramePr>
      <xdr:xfrm>
        <a:off x="127800" y="92880"/>
        <a:ext cx="753084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92880</xdr:rowOff>
    </xdr:from>
    <xdr:to>
      <xdr:col>12</xdr:col>
      <xdr:colOff>360</xdr:colOff>
      <xdr:row>25</xdr:row>
      <xdr:rowOff>67680</xdr:rowOff>
    </xdr:to>
    <xdr:graphicFrame>
      <xdr:nvGraphicFramePr>
        <xdr:cNvPr id="2" name="Chart 1"/>
        <xdr:cNvGraphicFramePr/>
      </xdr:nvGraphicFramePr>
      <xdr:xfrm>
        <a:off x="103320" y="92880"/>
        <a:ext cx="7555320" cy="46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false" outlineLevel="0" max="4" min="4" style="0" width="12.43"/>
    <col collapsed="false" customWidth="true" hidden="false" outlineLevel="0" max="9" min="8" style="1" width="8.87"/>
  </cols>
  <sheetData>
    <row r="1" customFormat="false" ht="14.65" hidden="false" customHeight="false" outlineLevel="0" collapsed="false">
      <c r="A1" s="2" t="s">
        <v>0</v>
      </c>
      <c r="B1" s="3" t="n">
        <v>0.6</v>
      </c>
      <c r="C1" s="2" t="s">
        <v>1</v>
      </c>
      <c r="D1" s="3" t="n">
        <v>0.1</v>
      </c>
    </row>
    <row r="2" s="6" customFormat="true" ht="53.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5" t="s">
        <v>10</v>
      </c>
    </row>
    <row r="3" customFormat="false" ht="14.65" hidden="false" customHeight="false" outlineLevel="0" collapsed="false">
      <c r="A3" s="1" t="n">
        <v>1</v>
      </c>
      <c r="B3" s="1" t="n">
        <f aca="false">+E3*$B$1</f>
        <v>600</v>
      </c>
      <c r="C3" s="1" t="n">
        <v>0</v>
      </c>
      <c r="D3" s="1" t="n">
        <f aca="false">+E3*(1-$B$1)</f>
        <v>400</v>
      </c>
      <c r="E3" s="1" t="n">
        <v>1000</v>
      </c>
      <c r="F3" s="1" t="n">
        <f aca="false">+E3*$B$1</f>
        <v>600</v>
      </c>
      <c r="G3" s="1" t="n">
        <v>500</v>
      </c>
      <c r="H3" s="1" t="n">
        <v>0</v>
      </c>
      <c r="I3" s="1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F3</f>
        <v>600</v>
      </c>
      <c r="C4" s="1" t="n">
        <v>0</v>
      </c>
      <c r="D4" s="1" t="n">
        <f aca="true">RAND()*10+D3-5+$D$1</f>
        <v>400.570934090255</v>
      </c>
      <c r="E4" s="1" t="n">
        <f aca="false">+D4+C4+B4</f>
        <v>1000.57093409025</v>
      </c>
      <c r="F4" s="1" t="n">
        <f aca="false">+E4*$B$1</f>
        <v>600.342560454153</v>
      </c>
      <c r="G4" s="1" t="n">
        <f aca="false">+G3+B4-F4</f>
        <v>499.657439545847</v>
      </c>
      <c r="H4" s="1" t="n">
        <f aca="false">+E4-E3</f>
        <v>0.570934090254923</v>
      </c>
      <c r="I4" s="1" t="n">
        <f aca="false">+(H4+H3)/2</f>
        <v>0.285467045127461</v>
      </c>
    </row>
    <row r="5" customFormat="false" ht="14.65" hidden="false" customHeight="false" outlineLevel="0" collapsed="false">
      <c r="A5" s="1" t="n">
        <f aca="false">+A4+1</f>
        <v>3</v>
      </c>
      <c r="B5" s="1" t="n">
        <f aca="false">+F4</f>
        <v>600.342560454153</v>
      </c>
      <c r="C5" s="1" t="n">
        <f aca="false">+F4-F3</f>
        <v>0.342560454152931</v>
      </c>
      <c r="D5" s="1" t="n">
        <f aca="true">RAND()*10+D4-5+$D$1</f>
        <v>398.247574547188</v>
      </c>
      <c r="E5" s="1" t="n">
        <f aca="false">+D5+C5+B5</f>
        <v>998.932695455494</v>
      </c>
      <c r="F5" s="1" t="n">
        <f aca="false">+E5*$B$1</f>
        <v>599.359617273297</v>
      </c>
      <c r="G5" s="1" t="n">
        <f aca="false">+G4+B5-F5</f>
        <v>500.640382726704</v>
      </c>
      <c r="H5" s="1" t="n">
        <f aca="false">+E5-E4</f>
        <v>-1.63823863476068</v>
      </c>
      <c r="I5" s="1" t="n">
        <f aca="false">+(H5+H4)/2</f>
        <v>-0.53365227225288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F5</f>
        <v>599.359617273297</v>
      </c>
      <c r="C6" s="1" t="n">
        <f aca="false">+F5-F4</f>
        <v>-0.98294318085641</v>
      </c>
      <c r="D6" s="1" t="n">
        <f aca="true">RAND()*10+D5-5+$D$1</f>
        <v>402.048511523262</v>
      </c>
      <c r="E6" s="1" t="n">
        <f aca="false">+D6+C6+B6</f>
        <v>1000.4251856157</v>
      </c>
      <c r="F6" s="1" t="n">
        <f aca="false">+E6*$B$1</f>
        <v>600.255111369422</v>
      </c>
      <c r="G6" s="1" t="n">
        <f aca="false">+G5+B6-F6</f>
        <v>499.744888630579</v>
      </c>
      <c r="H6" s="1" t="n">
        <f aca="false">+E6-E5</f>
        <v>1.49249016020826</v>
      </c>
      <c r="I6" s="1" t="n">
        <f aca="false">+(H6+H5)/2</f>
        <v>-0.0728742372762099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F6</f>
        <v>600.255111369422</v>
      </c>
      <c r="C7" s="1" t="n">
        <f aca="false">+F6-F5</f>
        <v>0.895494096124935</v>
      </c>
      <c r="D7" s="1" t="n">
        <f aca="true">RAND()*10+D6-5+$D$1</f>
        <v>397.477849022014</v>
      </c>
      <c r="E7" s="1" t="n">
        <f aca="false">+D7+C7+B7</f>
        <v>998.628454487561</v>
      </c>
      <c r="F7" s="1" t="n">
        <f aca="false">+E7*$B$1</f>
        <v>599.177072692536</v>
      </c>
      <c r="G7" s="1" t="n">
        <f aca="false">+G6+B7-F7</f>
        <v>500.822927307464</v>
      </c>
      <c r="H7" s="1" t="n">
        <f aca="false">+E7-E6</f>
        <v>-1.7967311281418</v>
      </c>
      <c r="I7" s="1" t="n">
        <f aca="false">+(H7+H6)/2</f>
        <v>-0.152120483966769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F7</f>
        <v>599.177072692536</v>
      </c>
      <c r="C8" s="1" t="n">
        <f aca="false">+F7-F6</f>
        <v>-1.07803867688506</v>
      </c>
      <c r="D8" s="1" t="n">
        <f aca="true">RAND()*10+D7-5+$D$1</f>
        <v>400.52763910534</v>
      </c>
      <c r="E8" s="1" t="n">
        <f aca="false">+D8+C8+B8</f>
        <v>998.626673120992</v>
      </c>
      <c r="F8" s="1" t="n">
        <f aca="false">+E8*$B$1</f>
        <v>599.176003872595</v>
      </c>
      <c r="G8" s="1" t="n">
        <f aca="false">+G7+B8-F8</f>
        <v>500.823996127405</v>
      </c>
      <c r="H8" s="1" t="n">
        <f aca="false">+E8-E7</f>
        <v>-0.00178136656916195</v>
      </c>
      <c r="I8" s="1" t="n">
        <f aca="false">+(H8+H7)/2</f>
        <v>-0.899256247355481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F8</f>
        <v>599.176003872595</v>
      </c>
      <c r="C9" s="1" t="n">
        <f aca="false">+F8-F7</f>
        <v>-0.00106881994145169</v>
      </c>
      <c r="D9" s="1" t="n">
        <f aca="true">RAND()*10+D8-5+$D$1</f>
        <v>402.478511659259</v>
      </c>
      <c r="E9" s="1" t="n">
        <f aca="false">+D9+C9+B9</f>
        <v>1001.65344671191</v>
      </c>
      <c r="F9" s="1" t="n">
        <f aca="false">+E9*$B$1</f>
        <v>600.992068027147</v>
      </c>
      <c r="G9" s="1" t="n">
        <f aca="false">+G8+B9-F9</f>
        <v>499.007931972853</v>
      </c>
      <c r="H9" s="1" t="n">
        <f aca="false">+E9-E8</f>
        <v>3.0267735909207</v>
      </c>
      <c r="I9" s="1" t="n">
        <f aca="false">+(H9+H8)/2</f>
        <v>1.51249611217577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F9</f>
        <v>600.992068027147</v>
      </c>
      <c r="C10" s="1" t="n">
        <f aca="false">+F9-F8</f>
        <v>1.81606415455235</v>
      </c>
      <c r="D10" s="1" t="n">
        <f aca="true">RAND()*10+D9-5+$D$1</f>
        <v>398.854312594412</v>
      </c>
      <c r="E10" s="1" t="n">
        <f aca="false">+D10+C10+B10</f>
        <v>1001.66244477611</v>
      </c>
      <c r="F10" s="1" t="n">
        <f aca="false">+E10*$B$1</f>
        <v>600.997466865667</v>
      </c>
      <c r="G10" s="1" t="n">
        <f aca="false">+G9+B10-F10</f>
        <v>499.002533134333</v>
      </c>
      <c r="H10" s="1" t="n">
        <f aca="false">+E10-E9</f>
        <v>0.00899806419965898</v>
      </c>
      <c r="I10" s="1" t="n">
        <f aca="false">+(H10+H9)/2</f>
        <v>1.51788582756018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F10</f>
        <v>600.997466865667</v>
      </c>
      <c r="C11" s="1" t="n">
        <f aca="false">+F10-F9</f>
        <v>0.00539883851979539</v>
      </c>
      <c r="D11" s="1" t="n">
        <f aca="true">RAND()*10+D10-5+$D$1</f>
        <v>397.582762034538</v>
      </c>
      <c r="E11" s="1" t="n">
        <f aca="false">+D11+C11+B11</f>
        <v>998.585627738725</v>
      </c>
      <c r="F11" s="1" t="n">
        <f aca="false">+E11*$B$1</f>
        <v>599.151376643235</v>
      </c>
      <c r="G11" s="1" t="n">
        <f aca="false">+G10+B11-F11</f>
        <v>500.848623356765</v>
      </c>
      <c r="H11" s="1" t="n">
        <f aca="false">+E11-E10</f>
        <v>-3.07681703738672</v>
      </c>
      <c r="I11" s="1" t="n">
        <f aca="false">+(H11+H10)/2</f>
        <v>-1.53390948659353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F11</f>
        <v>599.151376643235</v>
      </c>
      <c r="C12" s="1" t="n">
        <f aca="false">+F11-F10</f>
        <v>-1.84609022243205</v>
      </c>
      <c r="D12" s="1" t="n">
        <f aca="true">RAND()*10+D11-5+$D$1</f>
        <v>394.787136495108</v>
      </c>
      <c r="E12" s="1" t="n">
        <f aca="false">+D12+C12+B12</f>
        <v>992.092422915911</v>
      </c>
      <c r="F12" s="1" t="n">
        <f aca="false">+E12*$B$1</f>
        <v>595.255453749547</v>
      </c>
      <c r="G12" s="1" t="n">
        <f aca="false">+G11+B12-F12</f>
        <v>504.744546250454</v>
      </c>
      <c r="H12" s="1" t="n">
        <f aca="false">+E12-E11</f>
        <v>-6.49320482281428</v>
      </c>
      <c r="I12" s="1" t="n">
        <f aca="false">+(H12+H11)/2</f>
        <v>-4.7850109301005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F12</f>
        <v>595.255453749547</v>
      </c>
      <c r="C13" s="1" t="n">
        <f aca="false">+F12-F11</f>
        <v>-3.89592289368852</v>
      </c>
      <c r="D13" s="1" t="n">
        <f aca="true">RAND()*10+D12-5+$D$1</f>
        <v>394.869599413559</v>
      </c>
      <c r="E13" s="1" t="n">
        <f aca="false">+D13+C13+B13</f>
        <v>986.229130269418</v>
      </c>
      <c r="F13" s="1" t="n">
        <f aca="false">+E13*$B$1</f>
        <v>591.737478161651</v>
      </c>
      <c r="G13" s="1" t="n">
        <f aca="false">+G12+B13-F13</f>
        <v>508.262521838349</v>
      </c>
      <c r="H13" s="1" t="n">
        <f aca="false">+E13-E12</f>
        <v>-5.86329264649339</v>
      </c>
      <c r="I13" s="1" t="n">
        <f aca="false">+(H13+H12)/2</f>
        <v>-6.17824873465384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F13</f>
        <v>591.737478161651</v>
      </c>
      <c r="C14" s="1" t="n">
        <f aca="false">+F13-F12</f>
        <v>-3.51797558789599</v>
      </c>
      <c r="D14" s="1" t="n">
        <f aca="true">RAND()*10+D13-5+$D$1</f>
        <v>390.275380738076</v>
      </c>
      <c r="E14" s="1" t="n">
        <f aca="false">+D14+C14+B14</f>
        <v>978.494883311831</v>
      </c>
      <c r="F14" s="1" t="n">
        <f aca="false">+E14*$B$1</f>
        <v>587.096929987098</v>
      </c>
      <c r="G14" s="1" t="n">
        <f aca="false">+G13+B14-F14</f>
        <v>512.903070012902</v>
      </c>
      <c r="H14" s="1" t="n">
        <f aca="false">+E14-E13</f>
        <v>-7.73424695758672</v>
      </c>
      <c r="I14" s="1" t="n">
        <f aca="false">+(H14+H13)/2</f>
        <v>-6.79876980204006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F14</f>
        <v>587.096929987098</v>
      </c>
      <c r="C15" s="1" t="n">
        <f aca="false">+F14-F13</f>
        <v>-4.64054817455212</v>
      </c>
      <c r="D15" s="1" t="n">
        <f aca="true">RAND()*10+D14-5+$D$1</f>
        <v>394.826468896575</v>
      </c>
      <c r="E15" s="1" t="n">
        <f aca="false">+D15+C15+B15</f>
        <v>977.282850709121</v>
      </c>
      <c r="F15" s="1" t="n">
        <f aca="false">+E15*$B$1</f>
        <v>586.369710425473</v>
      </c>
      <c r="G15" s="1" t="n">
        <f aca="false">+G14+B15-F15</f>
        <v>513.630289574527</v>
      </c>
      <c r="H15" s="1" t="n">
        <f aca="false">+E15-E14</f>
        <v>-1.21203260270943</v>
      </c>
      <c r="I15" s="1" t="n">
        <f aca="false">+(H15+H14)/2</f>
        <v>-4.47313978014807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F15</f>
        <v>586.369710425473</v>
      </c>
      <c r="C16" s="1" t="n">
        <f aca="false">+F15-F14</f>
        <v>-0.727219561625589</v>
      </c>
      <c r="D16" s="1" t="n">
        <f aca="true">RAND()*10+D15-5+$D$1</f>
        <v>391.167503002403</v>
      </c>
      <c r="E16" s="1" t="n">
        <f aca="false">+D16+C16+B16</f>
        <v>976.80999386625</v>
      </c>
      <c r="F16" s="1" t="n">
        <f aca="false">+E16*$B$1</f>
        <v>586.08599631975</v>
      </c>
      <c r="G16" s="1" t="n">
        <f aca="false">+G15+B16-F16</f>
        <v>513.91400368025</v>
      </c>
      <c r="H16" s="1" t="n">
        <f aca="false">+E16-E15</f>
        <v>-0.472856842871124</v>
      </c>
      <c r="I16" s="1" t="n">
        <f aca="false">+(H16+H15)/2</f>
        <v>-0.842444722790276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F16</f>
        <v>586.08599631975</v>
      </c>
      <c r="C17" s="1" t="n">
        <f aca="false">+F16-F15</f>
        <v>-0.283714105722652</v>
      </c>
      <c r="D17" s="1" t="n">
        <f aca="true">RAND()*10+D16-5+$D$1</f>
        <v>396.060915077977</v>
      </c>
      <c r="E17" s="1" t="n">
        <f aca="false">+D17+C17+B17</f>
        <v>981.863197292004</v>
      </c>
      <c r="F17" s="1" t="n">
        <f aca="false">+E17*$B$1</f>
        <v>589.117918375202</v>
      </c>
      <c r="G17" s="1" t="n">
        <f aca="false">+G16+B17-F17</f>
        <v>510.882081624798</v>
      </c>
      <c r="H17" s="1" t="n">
        <f aca="false">+E17-E16</f>
        <v>5.05320342575385</v>
      </c>
      <c r="I17" s="1" t="n">
        <f aca="false">+(H17+H16)/2</f>
        <v>2.29017329144136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F17</f>
        <v>589.117918375202</v>
      </c>
      <c r="C18" s="1" t="n">
        <f aca="false">+F17-F16</f>
        <v>3.03192205545224</v>
      </c>
      <c r="D18" s="1" t="n">
        <f aca="true">RAND()*10+D17-5+$D$1</f>
        <v>399.607558010311</v>
      </c>
      <c r="E18" s="1" t="n">
        <f aca="false">+D18+C18+B18</f>
        <v>991.757398440966</v>
      </c>
      <c r="F18" s="1" t="n">
        <f aca="false">+E18*$B$1</f>
        <v>595.05443906458</v>
      </c>
      <c r="G18" s="1" t="n">
        <f aca="false">+G17+B18-F18</f>
        <v>504.94556093542</v>
      </c>
      <c r="H18" s="1" t="n">
        <f aca="false">+E18-E17</f>
        <v>9.894201148962</v>
      </c>
      <c r="I18" s="1" t="n">
        <f aca="false">+(H18+H17)/2</f>
        <v>7.47370228735792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F18</f>
        <v>595.05443906458</v>
      </c>
      <c r="C19" s="1" t="n">
        <f aca="false">+F18-F17</f>
        <v>5.93652068937718</v>
      </c>
      <c r="D19" s="1" t="n">
        <f aca="true">RAND()*10+D18-5+$D$1</f>
        <v>397.726395123958</v>
      </c>
      <c r="E19" s="1" t="n">
        <f aca="false">+D19+C19+B19</f>
        <v>998.717354877915</v>
      </c>
      <c r="F19" s="1" t="n">
        <f aca="false">+E19*$B$1</f>
        <v>599.230412926749</v>
      </c>
      <c r="G19" s="1" t="n">
        <f aca="false">+G18+B19-F19</f>
        <v>500.769587073251</v>
      </c>
      <c r="H19" s="1" t="n">
        <f aca="false">+E19-E18</f>
        <v>6.95995643694857</v>
      </c>
      <c r="I19" s="1" t="n">
        <f aca="false">+(H19+H18)/2</f>
        <v>8.42707879295529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F19</f>
        <v>599.230412926749</v>
      </c>
      <c r="C20" s="1" t="n">
        <f aca="false">+F19-F18</f>
        <v>4.17597386216914</v>
      </c>
      <c r="D20" s="1" t="n">
        <f aca="true">RAND()*10+D19-5+$D$1</f>
        <v>401.826185082602</v>
      </c>
      <c r="E20" s="1" t="n">
        <f aca="false">+D20+C20+B20</f>
        <v>1005.23257187152</v>
      </c>
      <c r="F20" s="1" t="n">
        <f aca="false">+E20*$B$1</f>
        <v>603.139543122912</v>
      </c>
      <c r="G20" s="1" t="n">
        <f aca="false">+G19+B20-F20</f>
        <v>496.860456877088</v>
      </c>
      <c r="H20" s="1" t="n">
        <f aca="false">+E20-E19</f>
        <v>6.51521699360546</v>
      </c>
      <c r="I20" s="1" t="n">
        <f aca="false">+(H20+H19)/2</f>
        <v>6.73758671527702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F20</f>
        <v>603.139543122912</v>
      </c>
      <c r="C21" s="1" t="n">
        <f aca="false">+F20-F19</f>
        <v>3.90913019616335</v>
      </c>
      <c r="D21" s="1" t="n">
        <f aca="true">RAND()*10+D20-5+$D$1</f>
        <v>399.432545624</v>
      </c>
      <c r="E21" s="1" t="n">
        <f aca="false">+D21+C21+B21</f>
        <v>1006.48121894308</v>
      </c>
      <c r="F21" s="1" t="n">
        <f aca="false">+E21*$B$1</f>
        <v>603.888731365845</v>
      </c>
      <c r="G21" s="1" t="n">
        <f aca="false">+G20+B21-F21</f>
        <v>496.111268634155</v>
      </c>
      <c r="H21" s="1" t="n">
        <f aca="false">+E21-E20</f>
        <v>1.24864707155552</v>
      </c>
      <c r="I21" s="1" t="n">
        <f aca="false">+(H21+H20)/2</f>
        <v>3.88193203258049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F21</f>
        <v>603.888731365845</v>
      </c>
      <c r="C22" s="1" t="n">
        <f aca="false">+F21-F20</f>
        <v>0.749188242933315</v>
      </c>
      <c r="D22" s="1" t="n">
        <f aca="true">RAND()*10+D21-5+$D$1</f>
        <v>396.794194929911</v>
      </c>
      <c r="E22" s="1" t="n">
        <f aca="false">+D22+C22+B22</f>
        <v>1001.43211453869</v>
      </c>
      <c r="F22" s="1" t="n">
        <f aca="false">+E22*$B$1</f>
        <v>600.859268723214</v>
      </c>
      <c r="G22" s="1" t="n">
        <f aca="false">+G21+B22-F22</f>
        <v>499.140731276786</v>
      </c>
      <c r="H22" s="1" t="n">
        <f aca="false">+E22-E21</f>
        <v>-5.0491044043863</v>
      </c>
      <c r="I22" s="1" t="n">
        <f aca="false">+(H22+H21)/2</f>
        <v>-1.90022866641539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F22</f>
        <v>600.859268723214</v>
      </c>
      <c r="C23" s="1" t="n">
        <f aca="false">+F22-F21</f>
        <v>-3.02946264263176</v>
      </c>
      <c r="D23" s="1" t="n">
        <f aca="true">RAND()*10+D22-5+$D$1</f>
        <v>392.653206893296</v>
      </c>
      <c r="E23" s="1" t="n">
        <f aca="false">+D23+C23+B23</f>
        <v>990.483012973878</v>
      </c>
      <c r="F23" s="1" t="n">
        <f aca="false">+E23*$B$1</f>
        <v>594.289807784327</v>
      </c>
      <c r="G23" s="1" t="n">
        <f aca="false">+G22+B23-F23</f>
        <v>505.710192215673</v>
      </c>
      <c r="H23" s="1" t="n">
        <f aca="false">+E23-E22</f>
        <v>-10.9491015648113</v>
      </c>
      <c r="I23" s="1" t="n">
        <f aca="false">+(H23+H22)/2</f>
        <v>-7.99910298459878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F23</f>
        <v>594.289807784327</v>
      </c>
      <c r="C24" s="1" t="n">
        <f aca="false">+F23-F22</f>
        <v>-6.56946093888678</v>
      </c>
      <c r="D24" s="1" t="n">
        <f aca="true">RAND()*10+D23-5+$D$1</f>
        <v>397.142260384597</v>
      </c>
      <c r="E24" s="1" t="n">
        <f aca="false">+D24+C24+B24</f>
        <v>984.862607230037</v>
      </c>
      <c r="F24" s="1" t="n">
        <f aca="false">+E24*$B$1</f>
        <v>590.917564338022</v>
      </c>
      <c r="G24" s="1" t="n">
        <f aca="false">+G23+B24-F24</f>
        <v>509.082435661978</v>
      </c>
      <c r="H24" s="1" t="n">
        <f aca="false">+E24-E23</f>
        <v>-5.6204057438415</v>
      </c>
      <c r="I24" s="1" t="n">
        <f aca="false">+(H24+H23)/2</f>
        <v>-8.28475365432638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F24</f>
        <v>590.917564338022</v>
      </c>
      <c r="C25" s="1" t="n">
        <f aca="false">+F24-F23</f>
        <v>-3.37224344630488</v>
      </c>
      <c r="D25" s="1" t="n">
        <f aca="true">RAND()*10+D24-5+$D$1</f>
        <v>393.674776643929</v>
      </c>
      <c r="E25" s="1" t="n">
        <f aca="false">+D25+C25+B25</f>
        <v>981.220097535646</v>
      </c>
      <c r="F25" s="1" t="n">
        <f aca="false">+E25*$B$1</f>
        <v>588.732058521388</v>
      </c>
      <c r="G25" s="1" t="n">
        <f aca="false">+G24+B25-F25</f>
        <v>511.267941478612</v>
      </c>
      <c r="H25" s="1" t="n">
        <f aca="false">+E25-E24</f>
        <v>-3.64250969439024</v>
      </c>
      <c r="I25" s="1" t="n">
        <f aca="false">+(H25+H24)/2</f>
        <v>-4.63145771911587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F25</f>
        <v>588.732058521388</v>
      </c>
      <c r="C26" s="1" t="n">
        <f aca="false">+F25-F24</f>
        <v>-2.18550581663419</v>
      </c>
      <c r="D26" s="1" t="n">
        <f aca="true">RAND()*10+D25-5+$D$1</f>
        <v>391.161874001461</v>
      </c>
      <c r="E26" s="1" t="n">
        <f aca="false">+D26+C26+B26</f>
        <v>977.708426706214</v>
      </c>
      <c r="F26" s="1" t="n">
        <f aca="false">+E26*$B$1</f>
        <v>586.625056023729</v>
      </c>
      <c r="G26" s="1" t="n">
        <f aca="false">+G25+B26-F26</f>
        <v>513.374943976271</v>
      </c>
      <c r="H26" s="1" t="n">
        <f aca="false">+E26-E25</f>
        <v>-3.51167082943198</v>
      </c>
      <c r="I26" s="1" t="n">
        <f aca="false">+(H26+H25)/2</f>
        <v>-3.57709026191111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F26</f>
        <v>586.625056023729</v>
      </c>
      <c r="C27" s="1" t="n">
        <f aca="false">+F26-F25</f>
        <v>-2.10700249765921</v>
      </c>
      <c r="D27" s="1" t="n">
        <f aca="true">RAND()*10+D26-5+$D$1</f>
        <v>390.706747782313</v>
      </c>
      <c r="E27" s="1" t="n">
        <f aca="false">+D27+C27+B27</f>
        <v>975.224801308383</v>
      </c>
      <c r="F27" s="1" t="n">
        <f aca="false">+E27*$B$1</f>
        <v>585.13488078503</v>
      </c>
      <c r="G27" s="1" t="n">
        <f aca="false">+G26+B27-F27</f>
        <v>514.86511921497</v>
      </c>
      <c r="H27" s="1" t="n">
        <f aca="false">+E27-E26</f>
        <v>-2.48362539783159</v>
      </c>
      <c r="I27" s="1" t="n">
        <f aca="false">+(H27+H26)/2</f>
        <v>-2.99764811363178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F27</f>
        <v>585.13488078503</v>
      </c>
      <c r="C28" s="1" t="n">
        <f aca="false">+F27-F26</f>
        <v>-1.49017523869895</v>
      </c>
      <c r="D28" s="1" t="n">
        <f aca="true">RAND()*10+D27-5+$D$1</f>
        <v>387.27042433707</v>
      </c>
      <c r="E28" s="1" t="n">
        <f aca="false">+D28+C28+B28</f>
        <v>970.915129883401</v>
      </c>
      <c r="F28" s="1" t="n">
        <f aca="false">+E28*$B$1</f>
        <v>582.54907793004</v>
      </c>
      <c r="G28" s="1" t="n">
        <f aca="false">+G27+B28-F28</f>
        <v>517.45092206996</v>
      </c>
      <c r="H28" s="1" t="n">
        <f aca="false">+E28-E27</f>
        <v>-4.3096714249823</v>
      </c>
      <c r="I28" s="1" t="n">
        <f aca="false">+(H28+H27)/2</f>
        <v>-3.39664841140694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F28</f>
        <v>582.54907793004</v>
      </c>
      <c r="C29" s="1" t="n">
        <f aca="false">+F28-F27</f>
        <v>-2.58580285498931</v>
      </c>
      <c r="D29" s="1" t="n">
        <f aca="true">RAND()*10+D28-5+$D$1</f>
        <v>388.926707647459</v>
      </c>
      <c r="E29" s="1" t="n">
        <f aca="false">+D29+C29+B29</f>
        <v>968.88998272251</v>
      </c>
      <c r="F29" s="1" t="n">
        <f aca="false">+E29*$B$1</f>
        <v>581.333989633506</v>
      </c>
      <c r="G29" s="1" t="n">
        <f aca="false">+G28+B29-F29</f>
        <v>518.666010366494</v>
      </c>
      <c r="H29" s="1" t="n">
        <f aca="false">+E29-E28</f>
        <v>-2.02514716089047</v>
      </c>
      <c r="I29" s="1" t="n">
        <f aca="false">+(H29+H28)/2</f>
        <v>-3.16740929293638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F29</f>
        <v>581.333989633506</v>
      </c>
      <c r="C30" s="1" t="n">
        <f aca="false">+F29-F28</f>
        <v>-1.2150882965343</v>
      </c>
      <c r="D30" s="1" t="n">
        <f aca="true">RAND()*10+D29-5+$D$1</f>
        <v>388.622491946342</v>
      </c>
      <c r="E30" s="1" t="n">
        <f aca="false">+D30+C30+B30</f>
        <v>968.741393283314</v>
      </c>
      <c r="F30" s="1" t="n">
        <f aca="false">+E30*$B$1</f>
        <v>581.244835969988</v>
      </c>
      <c r="G30" s="1" t="n">
        <f aca="false">+G29+B30-F30</f>
        <v>518.755164030012</v>
      </c>
      <c r="H30" s="1" t="n">
        <f aca="false">+E30-E29</f>
        <v>-0.148589439196257</v>
      </c>
      <c r="I30" s="1" t="n">
        <f aca="false">+(H30+H29)/2</f>
        <v>-1.08686830004336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F30</f>
        <v>581.244835969988</v>
      </c>
      <c r="C31" s="1" t="n">
        <f aca="false">+F30-F29</f>
        <v>-0.0891536635177772</v>
      </c>
      <c r="D31" s="1" t="n">
        <f aca="true">RAND()*10+D30-5+$D$1</f>
        <v>392.802494566885</v>
      </c>
      <c r="E31" s="1" t="n">
        <f aca="false">+D31+C31+B31</f>
        <v>973.958176873355</v>
      </c>
      <c r="F31" s="1" t="n">
        <f aca="false">+E31*$B$1</f>
        <v>584.374906124013</v>
      </c>
      <c r="G31" s="1" t="n">
        <f aca="false">+G30+B31-F31</f>
        <v>515.625093875987</v>
      </c>
      <c r="H31" s="1" t="n">
        <f aca="false">+E31-E30</f>
        <v>5.21678359004159</v>
      </c>
      <c r="I31" s="1" t="n">
        <f aca="false">+(H31+H30)/2</f>
        <v>2.53409707542266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F31</f>
        <v>584.374906124013</v>
      </c>
      <c r="C32" s="1" t="n">
        <f aca="false">+F31-F30</f>
        <v>3.13007015402491</v>
      </c>
      <c r="D32" s="1" t="n">
        <f aca="true">RAND()*10+D31-5+$D$1</f>
        <v>389.768915033356</v>
      </c>
      <c r="E32" s="1" t="n">
        <f aca="false">+D32+C32+B32</f>
        <v>977.273891311394</v>
      </c>
      <c r="F32" s="1" t="n">
        <f aca="false">+E32*$B$1</f>
        <v>586.364334786837</v>
      </c>
      <c r="G32" s="1" t="n">
        <f aca="false">+G31+B32-F32</f>
        <v>513.635665213164</v>
      </c>
      <c r="H32" s="1" t="n">
        <f aca="false">+E32-E31</f>
        <v>3.31571443803887</v>
      </c>
      <c r="I32" s="1" t="n">
        <f aca="false">+(H32+H31)/2</f>
        <v>4.26624901404023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F32</f>
        <v>586.364334786837</v>
      </c>
      <c r="C33" s="1" t="n">
        <f aca="false">+F32-F31</f>
        <v>1.98942866282334</v>
      </c>
      <c r="D33" s="1" t="n">
        <f aca="true">RAND()*10+D32-5+$D$1</f>
        <v>389.974860975611</v>
      </c>
      <c r="E33" s="1" t="n">
        <f aca="false">+D33+C33+B33</f>
        <v>978.328624425271</v>
      </c>
      <c r="F33" s="1" t="n">
        <f aca="false">+E33*$B$1</f>
        <v>586.997174655163</v>
      </c>
      <c r="G33" s="1" t="n">
        <f aca="false">+G32+B33-F33</f>
        <v>513.002825344837</v>
      </c>
      <c r="H33" s="1" t="n">
        <f aca="false">+E33-E32</f>
        <v>1.05473311387709</v>
      </c>
      <c r="I33" s="1" t="n">
        <f aca="false">+(H33+H32)/2</f>
        <v>2.18522377595798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F33</f>
        <v>586.997174655163</v>
      </c>
      <c r="C34" s="1" t="n">
        <f aca="false">+F33-F32</f>
        <v>0.6328398683263</v>
      </c>
      <c r="D34" s="1" t="n">
        <f aca="true">RAND()*10+D33-5+$D$1</f>
        <v>392.127654453374</v>
      </c>
      <c r="E34" s="1" t="n">
        <f aca="false">+D34+C34+B34</f>
        <v>979.757668976863</v>
      </c>
      <c r="F34" s="1" t="n">
        <f aca="false">+E34*$B$1</f>
        <v>587.854601386118</v>
      </c>
      <c r="G34" s="1" t="n">
        <f aca="false">+G33+B34-F34</f>
        <v>512.145398613882</v>
      </c>
      <c r="H34" s="1" t="n">
        <f aca="false">+E34-E33</f>
        <v>1.42904455159203</v>
      </c>
      <c r="I34" s="1" t="n">
        <f aca="false">+(H34+H33)/2</f>
        <v>1.24188883273456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F34</f>
        <v>587.854601386118</v>
      </c>
      <c r="C35" s="1" t="n">
        <f aca="false">+F34-F33</f>
        <v>0.85742673095524</v>
      </c>
      <c r="D35" s="1" t="n">
        <f aca="true">RAND()*10+D34-5+$D$1</f>
        <v>394.15761238495</v>
      </c>
      <c r="E35" s="1" t="n">
        <f aca="false">+D35+C35+B35</f>
        <v>982.869640502023</v>
      </c>
      <c r="F35" s="1" t="n">
        <f aca="false">+E35*$B$1</f>
        <v>589.721784301214</v>
      </c>
      <c r="G35" s="1" t="n">
        <f aca="false">+G34+B35-F35</f>
        <v>510.278215698786</v>
      </c>
      <c r="H35" s="1" t="n">
        <f aca="false">+E35-E34</f>
        <v>3.1119715251599</v>
      </c>
      <c r="I35" s="1" t="n">
        <f aca="false">+(H35+H34)/2</f>
        <v>2.27050803837597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F35</f>
        <v>589.721784301214</v>
      </c>
      <c r="C36" s="1" t="n">
        <f aca="false">+F35-F34</f>
        <v>1.8671829150959</v>
      </c>
      <c r="D36" s="1" t="n">
        <f aca="true">RAND()*10+D35-5+$D$1</f>
        <v>393.149072433467</v>
      </c>
      <c r="E36" s="1" t="n">
        <f aca="false">+D36+C36+B36</f>
        <v>984.738039649777</v>
      </c>
      <c r="F36" s="1" t="n">
        <f aca="false">+E36*$B$1</f>
        <v>590.842823789866</v>
      </c>
      <c r="G36" s="1" t="n">
        <f aca="false">+G35+B36-F36</f>
        <v>509.157176210134</v>
      </c>
      <c r="H36" s="1" t="n">
        <f aca="false">+E36-E35</f>
        <v>1.86839914775373</v>
      </c>
      <c r="I36" s="1" t="n">
        <f aca="false">+(H36+H35)/2</f>
        <v>2.49018533645682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F36</f>
        <v>590.842823789866</v>
      </c>
      <c r="C37" s="1" t="n">
        <f aca="false">+F36-F35</f>
        <v>1.12103948865229</v>
      </c>
      <c r="D37" s="1" t="n">
        <f aca="true">RAND()*10+D36-5+$D$1</f>
        <v>394.8001814135</v>
      </c>
      <c r="E37" s="1" t="n">
        <f aca="false">+D37+C37+B37</f>
        <v>986.764044692019</v>
      </c>
      <c r="F37" s="1" t="n">
        <f aca="false">+E37*$B$1</f>
        <v>592.058426815211</v>
      </c>
      <c r="G37" s="1" t="n">
        <f aca="false">+G36+B37-F37</f>
        <v>507.941573184789</v>
      </c>
      <c r="H37" s="1" t="n">
        <f aca="false">+E37-E36</f>
        <v>2.02600504224176</v>
      </c>
      <c r="I37" s="1" t="n">
        <f aca="false">+(H37+H36)/2</f>
        <v>1.94720209499775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F37</f>
        <v>592.058426815211</v>
      </c>
      <c r="C38" s="1" t="n">
        <f aca="false">+F37-F36</f>
        <v>1.21560302534499</v>
      </c>
      <c r="D38" s="1" t="n">
        <f aca="true">RAND()*10+D37-5+$D$1</f>
        <v>390.820933863185</v>
      </c>
      <c r="E38" s="1" t="n">
        <f aca="false">+D38+C38+B38</f>
        <v>984.094963703741</v>
      </c>
      <c r="F38" s="1" t="n">
        <f aca="false">+E38*$B$1</f>
        <v>590.456978222245</v>
      </c>
      <c r="G38" s="1" t="n">
        <f aca="false">+G37+B38-F38</f>
        <v>509.543021777756</v>
      </c>
      <c r="H38" s="1" t="n">
        <f aca="false">+E38-E37</f>
        <v>-2.66908098827776</v>
      </c>
      <c r="I38" s="1" t="n">
        <f aca="false">+(H38+H37)/2</f>
        <v>-0.321537973017996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F38</f>
        <v>590.456978222245</v>
      </c>
      <c r="C39" s="1" t="n">
        <f aca="false">+F38-F37</f>
        <v>-1.60144859296668</v>
      </c>
      <c r="D39" s="1" t="n">
        <f aca="true">RAND()*10+D38-5+$D$1</f>
        <v>386.705606931294</v>
      </c>
      <c r="E39" s="1" t="n">
        <f aca="false">+D39+C39+B39</f>
        <v>975.561136560572</v>
      </c>
      <c r="F39" s="1" t="n">
        <f aca="false">+E39*$B$1</f>
        <v>585.336681936343</v>
      </c>
      <c r="G39" s="1" t="n">
        <f aca="false">+G38+B39-F39</f>
        <v>514.663318063657</v>
      </c>
      <c r="H39" s="1" t="n">
        <f aca="false">+E39-E38</f>
        <v>-8.53382714316888</v>
      </c>
      <c r="I39" s="1" t="n">
        <f aca="false">+(H39+H38)/2</f>
        <v>-5.60145406572332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F39</f>
        <v>585.336681936343</v>
      </c>
      <c r="C40" s="1" t="n">
        <f aca="false">+F39-F38</f>
        <v>-5.1202962859013</v>
      </c>
      <c r="D40" s="1" t="n">
        <f aca="true">RAND()*10+D39-5+$D$1</f>
        <v>382.434560473708</v>
      </c>
      <c r="E40" s="1" t="n">
        <f aca="false">+D40+C40+B40</f>
        <v>962.65094612415</v>
      </c>
      <c r="F40" s="1" t="n">
        <f aca="false">+E40*$B$1</f>
        <v>577.59056767449</v>
      </c>
      <c r="G40" s="1" t="n">
        <f aca="false">+G39+B40-F40</f>
        <v>522.40943232551</v>
      </c>
      <c r="H40" s="1" t="n">
        <f aca="false">+E40-E39</f>
        <v>-12.9101904364222</v>
      </c>
      <c r="I40" s="1" t="n">
        <f aca="false">+(H40+H39)/2</f>
        <v>-10.7220087897956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F40</f>
        <v>577.59056767449</v>
      </c>
      <c r="C41" s="1" t="n">
        <f aca="false">+F40-F39</f>
        <v>-7.74611426185334</v>
      </c>
      <c r="D41" s="1" t="n">
        <f aca="true">RAND()*10+D40-5+$D$1</f>
        <v>377.796533488342</v>
      </c>
      <c r="E41" s="1" t="n">
        <f aca="false">+D41+C41+B41</f>
        <v>947.640986900979</v>
      </c>
      <c r="F41" s="1" t="n">
        <f aca="false">+E41*$B$1</f>
        <v>568.584592140587</v>
      </c>
      <c r="G41" s="1" t="n">
        <f aca="false">+G40+B41-F41</f>
        <v>531.415407859413</v>
      </c>
      <c r="H41" s="1" t="n">
        <f aca="false">+E41-E40</f>
        <v>-15.0099592231713</v>
      </c>
      <c r="I41" s="1" t="n">
        <f aca="false">+(H41+H40)/2</f>
        <v>-13.9600748297968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F41</f>
        <v>568.584592140587</v>
      </c>
      <c r="C42" s="1" t="n">
        <f aca="false">+F41-F40</f>
        <v>-9.00597553390276</v>
      </c>
      <c r="D42" s="1" t="n">
        <f aca="true">RAND()*10+D41-5+$D$1</f>
        <v>380.522495703984</v>
      </c>
      <c r="E42" s="1" t="n">
        <f aca="false">+D42+C42+B42</f>
        <v>940.101112310668</v>
      </c>
      <c r="F42" s="1" t="n">
        <f aca="false">+E42*$B$1</f>
        <v>564.060667386401</v>
      </c>
      <c r="G42" s="1" t="n">
        <f aca="false">+G41+B42-F42</f>
        <v>535.939332613599</v>
      </c>
      <c r="H42" s="1" t="n">
        <f aca="false">+E42-E41</f>
        <v>-7.53987459031009</v>
      </c>
      <c r="I42" s="1" t="n">
        <f aca="false">+(H42+H41)/2</f>
        <v>-11.2749169067407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F42</f>
        <v>564.060667386401</v>
      </c>
      <c r="C43" s="1" t="n">
        <f aca="false">+F42-F41</f>
        <v>-4.52392475418606</v>
      </c>
      <c r="D43" s="1" t="n">
        <f aca="true">RAND()*10+D42-5+$D$1</f>
        <v>382.058188696686</v>
      </c>
      <c r="E43" s="1" t="n">
        <f aca="false">+D43+C43+B43</f>
        <v>941.5949313289</v>
      </c>
      <c r="F43" s="1" t="n">
        <f aca="false">+E43*$B$1</f>
        <v>564.95695879734</v>
      </c>
      <c r="G43" s="1" t="n">
        <f aca="false">+G42+B43-F43</f>
        <v>535.04304120266</v>
      </c>
      <c r="H43" s="1" t="n">
        <f aca="false">+E43-E42</f>
        <v>1.49381901823199</v>
      </c>
      <c r="I43" s="1" t="n">
        <f aca="false">+(H43+H42)/2</f>
        <v>-3.02302778603905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F43</f>
        <v>564.95695879734</v>
      </c>
      <c r="C44" s="1" t="n">
        <f aca="false">+F43-F42</f>
        <v>0.89629141093917</v>
      </c>
      <c r="D44" s="1" t="n">
        <f aca="true">RAND()*10+D43-5+$D$1</f>
        <v>383.109778525857</v>
      </c>
      <c r="E44" s="1" t="n">
        <f aca="false">+D44+C44+B44</f>
        <v>948.963028734136</v>
      </c>
      <c r="F44" s="1" t="n">
        <f aca="false">+E44*$B$1</f>
        <v>569.377817240482</v>
      </c>
      <c r="G44" s="1" t="n">
        <f aca="false">+G43+B44-F44</f>
        <v>530.622182759518</v>
      </c>
      <c r="H44" s="1" t="n">
        <f aca="false">+E44-E43</f>
        <v>7.36809740523574</v>
      </c>
      <c r="I44" s="1" t="n">
        <f aca="false">+(H44+H43)/2</f>
        <v>4.43095821173387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F44</f>
        <v>569.377817240482</v>
      </c>
      <c r="C45" s="1" t="n">
        <f aca="false">+F44-F43</f>
        <v>4.42085844314147</v>
      </c>
      <c r="D45" s="1" t="n">
        <f aca="true">RAND()*10+D44-5+$D$1</f>
        <v>379.640836891673</v>
      </c>
      <c r="E45" s="1" t="n">
        <f aca="false">+D45+C45+B45</f>
        <v>953.439512575296</v>
      </c>
      <c r="F45" s="1" t="n">
        <f aca="false">+E45*$B$1</f>
        <v>572.063707545178</v>
      </c>
      <c r="G45" s="1" t="n">
        <f aca="false">+G44+B45-F45</f>
        <v>527.936292454822</v>
      </c>
      <c r="H45" s="1" t="n">
        <f aca="false">+E45-E44</f>
        <v>4.47648384115996</v>
      </c>
      <c r="I45" s="1" t="n">
        <f aca="false">+(H45+H44)/2</f>
        <v>5.92229062319785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F45</f>
        <v>572.063707545178</v>
      </c>
      <c r="C46" s="1" t="n">
        <f aca="false">+F45-F44</f>
        <v>2.68589030469593</v>
      </c>
      <c r="D46" s="1" t="n">
        <f aca="true">RAND()*10+D45-5+$D$1</f>
        <v>380.565912865034</v>
      </c>
      <c r="E46" s="1" t="n">
        <f aca="false">+D46+C46+B46</f>
        <v>955.315510714907</v>
      </c>
      <c r="F46" s="1" t="n">
        <f aca="false">+E46*$B$1</f>
        <v>573.189306428944</v>
      </c>
      <c r="G46" s="1" t="n">
        <f aca="false">+G45+B46-F46</f>
        <v>526.810693571056</v>
      </c>
      <c r="H46" s="1" t="n">
        <f aca="false">+E46-E45</f>
        <v>1.87599813961106</v>
      </c>
      <c r="I46" s="1" t="n">
        <f aca="false">+(H46+H45)/2</f>
        <v>3.17624099038551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F46</f>
        <v>573.189306428944</v>
      </c>
      <c r="C47" s="1" t="n">
        <f aca="false">+F46-F45</f>
        <v>1.12559888376666</v>
      </c>
      <c r="D47" s="1" t="n">
        <f aca="true">RAND()*10+D46-5+$D$1</f>
        <v>383.945089053029</v>
      </c>
      <c r="E47" s="1" t="n">
        <f aca="false">+D47+C47+B47</f>
        <v>958.25999436574</v>
      </c>
      <c r="F47" s="1" t="n">
        <f aca="false">+E47*$B$1</f>
        <v>574.955996619444</v>
      </c>
      <c r="G47" s="1" t="n">
        <f aca="false">+G46+B47-F47</f>
        <v>525.044003380556</v>
      </c>
      <c r="H47" s="1" t="n">
        <f aca="false">+E47-E46</f>
        <v>2.94448365083292</v>
      </c>
      <c r="I47" s="1" t="n">
        <f aca="false">+(H47+H46)/2</f>
        <v>2.41024089522199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F47</f>
        <v>574.955996619444</v>
      </c>
      <c r="C48" s="1" t="n">
        <f aca="false">+F47-F46</f>
        <v>1.76669019049973</v>
      </c>
      <c r="D48" s="1" t="n">
        <f aca="true">RAND()*10+D47-5+$D$1</f>
        <v>381.291948193959</v>
      </c>
      <c r="E48" s="1" t="n">
        <f aca="false">+D48+C48+B48</f>
        <v>958.014635003902</v>
      </c>
      <c r="F48" s="1" t="n">
        <f aca="false">+E48*$B$1</f>
        <v>574.808781002341</v>
      </c>
      <c r="G48" s="1" t="n">
        <f aca="false">+G47+B48-F48</f>
        <v>525.191218997659</v>
      </c>
      <c r="H48" s="1" t="n">
        <f aca="false">+E48-E47</f>
        <v>-0.245359361837927</v>
      </c>
      <c r="I48" s="1" t="n">
        <f aca="false">+(H48+H47)/2</f>
        <v>1.3495621444975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F48</f>
        <v>574.808781002341</v>
      </c>
      <c r="C49" s="1" t="n">
        <f aca="false">+F48-F47</f>
        <v>-0.147215617102688</v>
      </c>
      <c r="D49" s="1" t="n">
        <f aca="true">RAND()*10+D48-5+$D$1</f>
        <v>377.563783093775</v>
      </c>
      <c r="E49" s="1" t="n">
        <f aca="false">+D49+C49+B49</f>
        <v>952.225348479014</v>
      </c>
      <c r="F49" s="1" t="n">
        <f aca="false">+E49*$B$1</f>
        <v>571.335209087408</v>
      </c>
      <c r="G49" s="1" t="n">
        <f aca="false">+G48+B49-F49</f>
        <v>528.664790912592</v>
      </c>
      <c r="H49" s="1" t="n">
        <f aca="false">+E49-E48</f>
        <v>-5.78928652488821</v>
      </c>
      <c r="I49" s="1" t="n">
        <f aca="false">+(H49+H48)/2</f>
        <v>-3.01732294336307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F49</f>
        <v>571.335209087408</v>
      </c>
      <c r="C50" s="1" t="n">
        <f aca="false">+F49-F48</f>
        <v>-3.47357191493302</v>
      </c>
      <c r="D50" s="1" t="n">
        <f aca="true">RAND()*10+D49-5+$D$1</f>
        <v>378.623676480372</v>
      </c>
      <c r="E50" s="1" t="n">
        <f aca="false">+D50+C50+B50</f>
        <v>946.485313652847</v>
      </c>
      <c r="F50" s="1" t="n">
        <f aca="false">+E50*$B$1</f>
        <v>567.891188191708</v>
      </c>
      <c r="G50" s="1" t="n">
        <f aca="false">+G49+B50-F50</f>
        <v>532.108811808292</v>
      </c>
      <c r="H50" s="1" t="n">
        <f aca="false">+E50-E49</f>
        <v>-5.74003482616683</v>
      </c>
      <c r="I50" s="1" t="n">
        <f aca="false">+(H50+H49)/2</f>
        <v>-5.76466067552752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F50</f>
        <v>567.891188191708</v>
      </c>
      <c r="C51" s="1" t="n">
        <f aca="false">+F50-F49</f>
        <v>-3.44402089570008</v>
      </c>
      <c r="D51" s="1" t="n">
        <f aca="true">RAND()*10+D50-5+$D$1</f>
        <v>382.883921130691</v>
      </c>
      <c r="E51" s="1" t="n">
        <f aca="false">+D51+C51+B51</f>
        <v>947.331088426699</v>
      </c>
      <c r="F51" s="1" t="n">
        <f aca="false">+E51*$B$1</f>
        <v>568.398653056019</v>
      </c>
      <c r="G51" s="1" t="n">
        <f aca="false">+G50+B51-F51</f>
        <v>531.601346943981</v>
      </c>
      <c r="H51" s="1" t="n">
        <f aca="false">+E51-E50</f>
        <v>0.845774773851758</v>
      </c>
      <c r="I51" s="1" t="n">
        <f aca="false">+(H51+H50)/2</f>
        <v>-2.44713002615754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F51</f>
        <v>568.398653056019</v>
      </c>
      <c r="C52" s="1" t="n">
        <f aca="false">+F51-F50</f>
        <v>0.507464864311032</v>
      </c>
      <c r="D52" s="1" t="n">
        <f aca="true">RAND()*10+D51-5+$D$1</f>
        <v>386.40262178204</v>
      </c>
      <c r="E52" s="1" t="n">
        <f aca="false">+D52+C52+B52</f>
        <v>955.308739702371</v>
      </c>
      <c r="F52" s="1" t="n">
        <f aca="false">+E52*$B$1</f>
        <v>573.185243821422</v>
      </c>
      <c r="G52" s="1" t="n">
        <f aca="false">+G51+B52-F52</f>
        <v>526.814756178578</v>
      </c>
      <c r="H52" s="1" t="n">
        <f aca="false">+E52-E51</f>
        <v>7.97765127567186</v>
      </c>
      <c r="I52" s="1" t="n">
        <f aca="false">+(H52+H51)/2</f>
        <v>4.41171302476181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F52</f>
        <v>573.185243821422</v>
      </c>
      <c r="C53" s="1" t="n">
        <f aca="false">+F52-F51</f>
        <v>4.78659076540316</v>
      </c>
      <c r="D53" s="1" t="n">
        <f aca="true">RAND()*10+D52-5+$D$1</f>
        <v>382.091184092371</v>
      </c>
      <c r="E53" s="1" t="n">
        <f aca="false">+D53+C53+B53</f>
        <v>960.063018679197</v>
      </c>
      <c r="F53" s="1" t="n">
        <f aca="false">+E53*$B$1</f>
        <v>576.037811207518</v>
      </c>
      <c r="G53" s="1" t="n">
        <f aca="false">+G52+B53-F53</f>
        <v>523.962188792482</v>
      </c>
      <c r="H53" s="1" t="n">
        <f aca="false">+E53-E52</f>
        <v>4.75427897682573</v>
      </c>
      <c r="I53" s="1" t="n">
        <f aca="false">+(H53+H52)/2</f>
        <v>6.3659651262488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F53</f>
        <v>576.037811207518</v>
      </c>
      <c r="C54" s="1" t="n">
        <f aca="false">+F53-F52</f>
        <v>2.85256738609542</v>
      </c>
      <c r="D54" s="1" t="n">
        <f aca="true">RAND()*10+D53-5+$D$1</f>
        <v>385.087072293448</v>
      </c>
      <c r="E54" s="1" t="n">
        <f aca="false">+D54+C54+B54</f>
        <v>963.977450887061</v>
      </c>
      <c r="F54" s="1" t="n">
        <f aca="false">+E54*$B$1</f>
        <v>578.386470532237</v>
      </c>
      <c r="G54" s="1" t="n">
        <f aca="false">+G53+B54-F54</f>
        <v>521.613529467763</v>
      </c>
      <c r="H54" s="1" t="n">
        <f aca="false">+E54-E53</f>
        <v>3.91443220786482</v>
      </c>
      <c r="I54" s="1" t="n">
        <f aca="false">+(H54+H53)/2</f>
        <v>4.33435559234528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F54</f>
        <v>578.386470532237</v>
      </c>
      <c r="C55" s="1" t="n">
        <f aca="false">+F54-F53</f>
        <v>2.34865932471894</v>
      </c>
      <c r="D55" s="1" t="n">
        <f aca="true">RAND()*10+D54-5+$D$1</f>
        <v>384.648584098295</v>
      </c>
      <c r="E55" s="1" t="n">
        <f aca="false">+D55+C55+B55</f>
        <v>965.38371395525</v>
      </c>
      <c r="F55" s="1" t="n">
        <f aca="false">+E55*$B$1</f>
        <v>579.23022837315</v>
      </c>
      <c r="G55" s="1" t="n">
        <f aca="false">+G54+B55-F55</f>
        <v>520.76977162685</v>
      </c>
      <c r="H55" s="1" t="n">
        <f aca="false">+E55-E54</f>
        <v>1.40626306818899</v>
      </c>
      <c r="I55" s="1" t="n">
        <f aca="false">+(H55+H54)/2</f>
        <v>2.66034763802691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F55</f>
        <v>579.23022837315</v>
      </c>
      <c r="C56" s="1" t="n">
        <f aca="false">+F55-F54</f>
        <v>0.843757840913327</v>
      </c>
      <c r="D56" s="1" t="n">
        <f aca="true">RAND()*10+D55-5+$D$1</f>
        <v>383.489921117935</v>
      </c>
      <c r="E56" s="1" t="n">
        <f aca="false">+D56+C56+B56</f>
        <v>963.563907331998</v>
      </c>
      <c r="F56" s="1" t="n">
        <f aca="false">+E56*$B$1</f>
        <v>578.138344399199</v>
      </c>
      <c r="G56" s="1" t="n">
        <f aca="false">+G55+B56-F56</f>
        <v>521.861655600801</v>
      </c>
      <c r="H56" s="1" t="n">
        <f aca="false">+E56-E55</f>
        <v>-1.81980662325236</v>
      </c>
      <c r="I56" s="1" t="n">
        <f aca="false">+(H56+H55)/2</f>
        <v>-0.206771777531685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F56</f>
        <v>578.138344399199</v>
      </c>
      <c r="C57" s="1" t="n">
        <f aca="false">+F56-F55</f>
        <v>-1.09188397395133</v>
      </c>
      <c r="D57" s="1" t="n">
        <f aca="true">RAND()*10+D56-5+$D$1</f>
        <v>386.62214895459</v>
      </c>
      <c r="E57" s="1" t="n">
        <f aca="false">+D57+C57+B57</f>
        <v>963.668609379837</v>
      </c>
      <c r="F57" s="1" t="n">
        <f aca="false">+E57*$B$1</f>
        <v>578.201165627902</v>
      </c>
      <c r="G57" s="1" t="n">
        <f aca="false">+G56+B57-F57</f>
        <v>521.798834372098</v>
      </c>
      <c r="H57" s="1" t="n">
        <f aca="false">+E57-E56</f>
        <v>0.104702047839396</v>
      </c>
      <c r="I57" s="1" t="n">
        <f aca="false">+(H57+H56)/2</f>
        <v>-0.857552287706483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F57</f>
        <v>578.201165627902</v>
      </c>
      <c r="C58" s="1" t="n">
        <f aca="false">+F57-F56</f>
        <v>0.0628212287035694</v>
      </c>
      <c r="D58" s="1" t="n">
        <f aca="true">RAND()*10+D57-5+$D$1</f>
        <v>391.717481158596</v>
      </c>
      <c r="E58" s="1" t="n">
        <f aca="false">+D58+C58+B58</f>
        <v>969.981468015202</v>
      </c>
      <c r="F58" s="1" t="n">
        <f aca="false">+E58*$B$1</f>
        <v>581.988880809121</v>
      </c>
      <c r="G58" s="1" t="n">
        <f aca="false">+G57+B58-F58</f>
        <v>518.011119190879</v>
      </c>
      <c r="H58" s="1" t="n">
        <f aca="false">+E58-E57</f>
        <v>6.31285863536505</v>
      </c>
      <c r="I58" s="1" t="n">
        <f aca="false">+(H58+H57)/2</f>
        <v>3.20878034160222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F58</f>
        <v>581.988880809121</v>
      </c>
      <c r="C59" s="1" t="n">
        <f aca="false">+F58-F57</f>
        <v>3.78771518121903</v>
      </c>
      <c r="D59" s="1" t="n">
        <f aca="true">RAND()*10+D58-5+$D$1</f>
        <v>395.256809236738</v>
      </c>
      <c r="E59" s="1" t="n">
        <f aca="false">+D59+C59+B59</f>
        <v>981.033405227078</v>
      </c>
      <c r="F59" s="1" t="n">
        <f aca="false">+E59*$B$1</f>
        <v>588.620043136247</v>
      </c>
      <c r="G59" s="1" t="n">
        <f aca="false">+G58+B59-F59</f>
        <v>511.379956863753</v>
      </c>
      <c r="H59" s="1" t="n">
        <f aca="false">+E59-E58</f>
        <v>11.0519372118756</v>
      </c>
      <c r="I59" s="1" t="n">
        <f aca="false">+(H59+H58)/2</f>
        <v>8.68239792362033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F59</f>
        <v>588.620043136247</v>
      </c>
      <c r="C60" s="1" t="n">
        <f aca="false">+F59-F58</f>
        <v>6.63116232712537</v>
      </c>
      <c r="D60" s="1" t="n">
        <f aca="true">RAND()*10+D59-5+$D$1</f>
        <v>397.953693254418</v>
      </c>
      <c r="E60" s="1" t="n">
        <f aca="false">+D60+C60+B60</f>
        <v>993.20489871779</v>
      </c>
      <c r="F60" s="1" t="n">
        <f aca="false">+E60*$B$1</f>
        <v>595.922939230674</v>
      </c>
      <c r="G60" s="1" t="n">
        <f aca="false">+G59+B60-F60</f>
        <v>504.077060769326</v>
      </c>
      <c r="H60" s="1" t="n">
        <f aca="false">+E60-E59</f>
        <v>12.171493490712</v>
      </c>
      <c r="I60" s="1" t="n">
        <f aca="false">+(H60+H59)/2</f>
        <v>11.6117153512938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F60</f>
        <v>595.922939230674</v>
      </c>
      <c r="C61" s="1" t="n">
        <f aca="false">+F60-F59</f>
        <v>7.30289609442718</v>
      </c>
      <c r="D61" s="1" t="n">
        <f aca="true">RAND()*10+D60-5+$D$1</f>
        <v>402.502768017484</v>
      </c>
      <c r="E61" s="1" t="n">
        <f aca="false">+D61+C61+B61</f>
        <v>1005.72860334259</v>
      </c>
      <c r="F61" s="1" t="n">
        <f aca="false">+E61*$B$1</f>
        <v>603.437162005551</v>
      </c>
      <c r="G61" s="1" t="n">
        <f aca="false">+G60+B61-F61</f>
        <v>496.562837994449</v>
      </c>
      <c r="H61" s="1" t="n">
        <f aca="false">+E61-E60</f>
        <v>12.5237046247951</v>
      </c>
      <c r="I61" s="1" t="n">
        <f aca="false">+(H61+H60)/2</f>
        <v>12.3475990577535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F61</f>
        <v>603.437162005551</v>
      </c>
      <c r="C62" s="1" t="n">
        <f aca="false">+F61-F60</f>
        <v>7.51422277487711</v>
      </c>
      <c r="D62" s="1" t="n">
        <f aca="true">RAND()*10+D61-5+$D$1</f>
        <v>407.24177940957</v>
      </c>
      <c r="E62" s="1" t="n">
        <f aca="false">+D62+C62+B62</f>
        <v>1018.19316419</v>
      </c>
      <c r="F62" s="1" t="n">
        <f aca="false">+E62*$B$1</f>
        <v>610.915898513999</v>
      </c>
      <c r="G62" s="1" t="n">
        <f aca="false">+G61+B62-F62</f>
        <v>489.084101486001</v>
      </c>
      <c r="H62" s="1" t="n">
        <f aca="false">+E62-E61</f>
        <v>12.4645608474134</v>
      </c>
      <c r="I62" s="1" t="n">
        <f aca="false">+(H62+H61)/2</f>
        <v>12.4941327361042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F62</f>
        <v>610.915898513999</v>
      </c>
      <c r="C63" s="1" t="n">
        <f aca="false">+F62-F61</f>
        <v>7.47873650844804</v>
      </c>
      <c r="D63" s="1" t="n">
        <f aca="true">RAND()*10+D62-5+$D$1</f>
        <v>404.649660269013</v>
      </c>
      <c r="E63" s="1" t="n">
        <f aca="false">+D63+C63+B63</f>
        <v>1023.04429529146</v>
      </c>
      <c r="F63" s="1" t="n">
        <f aca="false">+E63*$B$1</f>
        <v>613.826577174876</v>
      </c>
      <c r="G63" s="1" t="n">
        <f aca="false">+G62+B63-F63</f>
        <v>486.173422825124</v>
      </c>
      <c r="H63" s="1" t="n">
        <f aca="false">+E63-E62</f>
        <v>4.85113110146199</v>
      </c>
      <c r="I63" s="1" t="n">
        <f aca="false">+(H63+H62)/2</f>
        <v>8.65784597443769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F63</f>
        <v>613.826577174876</v>
      </c>
      <c r="C64" s="1" t="n">
        <f aca="false">+F63-F62</f>
        <v>2.91067866087712</v>
      </c>
      <c r="D64" s="1" t="n">
        <f aca="true">RAND()*10+D63-5+$D$1</f>
        <v>401.259577414581</v>
      </c>
      <c r="E64" s="1" t="n">
        <f aca="false">+D64+C64+B64</f>
        <v>1017.99683325033</v>
      </c>
      <c r="F64" s="1" t="n">
        <f aca="false">+E64*$B$1</f>
        <v>610.7980999502</v>
      </c>
      <c r="G64" s="1" t="n">
        <f aca="false">+G63+B64-F64</f>
        <v>489.2019000498</v>
      </c>
      <c r="H64" s="1" t="n">
        <f aca="false">+E64-E63</f>
        <v>-5.04746204112644</v>
      </c>
      <c r="I64" s="1" t="n">
        <f aca="false">+(H64+H63)/2</f>
        <v>-0.0981654698322245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F64</f>
        <v>610.7980999502</v>
      </c>
      <c r="C65" s="1" t="n">
        <f aca="false">+F64-F63</f>
        <v>-3.02847722467584</v>
      </c>
      <c r="D65" s="1" t="n">
        <f aca="true">RAND()*10+D64-5+$D$1</f>
        <v>403.677316106839</v>
      </c>
      <c r="E65" s="1" t="n">
        <f aca="false">+D65+C65+B65</f>
        <v>1011.44693883236</v>
      </c>
      <c r="F65" s="1" t="n">
        <f aca="false">+E65*$B$1</f>
        <v>606.868163299418</v>
      </c>
      <c r="G65" s="1" t="n">
        <f aca="false">+G64+B65-F65</f>
        <v>493.131836700582</v>
      </c>
      <c r="H65" s="1" t="n">
        <f aca="false">+E65-E64</f>
        <v>-6.54989441797056</v>
      </c>
      <c r="I65" s="1" t="n">
        <f aca="false">+(H65+H64)/2</f>
        <v>-5.7986782295485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F65</f>
        <v>606.868163299418</v>
      </c>
      <c r="C66" s="1" t="n">
        <f aca="false">+F65-F64</f>
        <v>-3.92993665078234</v>
      </c>
      <c r="D66" s="1" t="n">
        <f aca="true">RAND()*10+D65-5+$D$1</f>
        <v>401.778002827701</v>
      </c>
      <c r="E66" s="1" t="n">
        <f aca="false">+D66+C66+B66</f>
        <v>1004.71622947634</v>
      </c>
      <c r="F66" s="1" t="n">
        <f aca="false">+E66*$B$1</f>
        <v>602.829737685802</v>
      </c>
      <c r="G66" s="1" t="n">
        <f aca="false">+G65+B66-F66</f>
        <v>497.170262314198</v>
      </c>
      <c r="H66" s="1" t="n">
        <f aca="false">+E66-E65</f>
        <v>-6.73070935602641</v>
      </c>
      <c r="I66" s="1" t="n">
        <f aca="false">+(H66+H65)/2</f>
        <v>-6.64030188699849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F66</f>
        <v>602.829737685802</v>
      </c>
      <c r="C67" s="1" t="n">
        <f aca="false">+F66-F65</f>
        <v>-4.0384256136158</v>
      </c>
      <c r="D67" s="1" t="n">
        <f aca="true">RAND()*10+D66-5+$D$1</f>
        <v>404.521255760656</v>
      </c>
      <c r="E67" s="1" t="n">
        <f aca="false">+D67+C67+B67</f>
        <v>1003.31256783284</v>
      </c>
      <c r="F67" s="1" t="n">
        <f aca="false">+E67*$B$1</f>
        <v>601.987540699706</v>
      </c>
      <c r="G67" s="1" t="n">
        <f aca="false">+G66+B67-F67</f>
        <v>498.012459300294</v>
      </c>
      <c r="H67" s="1" t="n">
        <f aca="false">+E67-E66</f>
        <v>-1.40366164349427</v>
      </c>
      <c r="I67" s="1" t="n">
        <f aca="false">+(H67+H66)/2</f>
        <v>-4.06718549976034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F67</f>
        <v>601.987540699706</v>
      </c>
      <c r="C68" s="1" t="n">
        <f aca="false">+F67-F66</f>
        <v>-0.84219698609661</v>
      </c>
      <c r="D68" s="1" t="n">
        <f aca="true">RAND()*10+D67-5+$D$1</f>
        <v>400.505100458279</v>
      </c>
      <c r="E68" s="1" t="n">
        <f aca="false">+D68+C68+B68</f>
        <v>1001.65044417189</v>
      </c>
      <c r="F68" s="1" t="n">
        <f aca="false">+E68*$B$1</f>
        <v>600.990266503133</v>
      </c>
      <c r="G68" s="1" t="n">
        <f aca="false">+G67+B68-F68</f>
        <v>499.009733496867</v>
      </c>
      <c r="H68" s="1" t="n">
        <f aca="false">+E68-E67</f>
        <v>-1.66212366095499</v>
      </c>
      <c r="I68" s="1" t="n">
        <f aca="false">+(H68+H67)/2</f>
        <v>-1.53289265222463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F68</f>
        <v>600.990266503133</v>
      </c>
      <c r="C69" s="1" t="n">
        <f aca="false">+F68-F67</f>
        <v>-0.997274196573017</v>
      </c>
      <c r="D69" s="1" t="n">
        <f aca="true">RAND()*10+D68-5+$D$1</f>
        <v>397.362653230854</v>
      </c>
      <c r="E69" s="1" t="n">
        <f aca="false">+D69+C69+B69</f>
        <v>997.355645537414</v>
      </c>
      <c r="F69" s="1" t="n">
        <f aca="false">+E69*$B$1</f>
        <v>598.413387322448</v>
      </c>
      <c r="G69" s="1" t="n">
        <f aca="false">+G68+B69-F69</f>
        <v>501.586612677552</v>
      </c>
      <c r="H69" s="1" t="n">
        <f aca="false">+E69-E68</f>
        <v>-4.29479863447409</v>
      </c>
      <c r="I69" s="1" t="n">
        <f aca="false">+(H69+H68)/2</f>
        <v>-2.97846114771454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F69</f>
        <v>598.413387322448</v>
      </c>
      <c r="C70" s="1" t="n">
        <f aca="false">+F69-F68</f>
        <v>-2.57687918068439</v>
      </c>
      <c r="D70" s="1" t="n">
        <f aca="true">RAND()*10+D69-5+$D$1</f>
        <v>395.008542033271</v>
      </c>
      <c r="E70" s="1" t="n">
        <f aca="false">+D70+C70+B70</f>
        <v>990.845050175035</v>
      </c>
      <c r="F70" s="1" t="n">
        <f aca="false">+E70*$B$1</f>
        <v>594.507030105021</v>
      </c>
      <c r="G70" s="1" t="n">
        <f aca="false">+G69+B70-F70</f>
        <v>505.492969894979</v>
      </c>
      <c r="H70" s="1" t="n">
        <f aca="false">+E70-E69</f>
        <v>-6.51059536237881</v>
      </c>
      <c r="I70" s="1" t="n">
        <f aca="false">+(H70+H69)/2</f>
        <v>-5.40269699842645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F70</f>
        <v>594.507030105021</v>
      </c>
      <c r="C71" s="1" t="n">
        <f aca="false">+F70-F69</f>
        <v>-3.90635721742729</v>
      </c>
      <c r="D71" s="1" t="n">
        <f aca="true">RAND()*10+D70-5+$D$1</f>
        <v>396.172239528548</v>
      </c>
      <c r="E71" s="1" t="n">
        <f aca="false">+D71+C71+B71</f>
        <v>986.772912416141</v>
      </c>
      <c r="F71" s="1" t="n">
        <f aca="false">+E71*$B$1</f>
        <v>592.063747449685</v>
      </c>
      <c r="G71" s="1" t="n">
        <f aca="false">+G70+B71-F71</f>
        <v>507.936252550315</v>
      </c>
      <c r="H71" s="1" t="n">
        <f aca="false">+E71-E70</f>
        <v>-4.07213775889363</v>
      </c>
      <c r="I71" s="1" t="n">
        <f aca="false">+(H71+H70)/2</f>
        <v>-5.29136656063622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F71</f>
        <v>592.063747449685</v>
      </c>
      <c r="C72" s="1" t="n">
        <f aca="false">+F71-F70</f>
        <v>-2.44328265533625</v>
      </c>
      <c r="D72" s="1" t="n">
        <f aca="true">RAND()*10+D71-5+$D$1</f>
        <v>400.652345742492</v>
      </c>
      <c r="E72" s="1" t="n">
        <f aca="false">+D72+C72+B72</f>
        <v>990.27281053684</v>
      </c>
      <c r="F72" s="1" t="n">
        <f aca="false">+E72*$B$1</f>
        <v>594.163686322104</v>
      </c>
      <c r="G72" s="1" t="n">
        <f aca="false">+G71+B72-F72</f>
        <v>505.836313677896</v>
      </c>
      <c r="H72" s="1" t="n">
        <f aca="false">+E72-E71</f>
        <v>3.49989812069873</v>
      </c>
      <c r="I72" s="1" t="n">
        <f aca="false">+(H72+H71)/2</f>
        <v>-0.286119819097451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F72</f>
        <v>594.163686322104</v>
      </c>
      <c r="C73" s="1" t="n">
        <f aca="false">+F72-F71</f>
        <v>2.09993887241933</v>
      </c>
      <c r="D73" s="1" t="n">
        <f aca="true">RAND()*10+D72-5+$D$1</f>
        <v>397.770152372899</v>
      </c>
      <c r="E73" s="1" t="n">
        <f aca="false">+D73+C73+B73</f>
        <v>994.033777567423</v>
      </c>
      <c r="F73" s="1" t="n">
        <f aca="false">+E73*$B$1</f>
        <v>596.420266540453</v>
      </c>
      <c r="G73" s="1" t="n">
        <f aca="false">+G72+B73-F73</f>
        <v>503.579733459547</v>
      </c>
      <c r="H73" s="1" t="n">
        <f aca="false">+E73-E72</f>
        <v>3.76096703058249</v>
      </c>
      <c r="I73" s="1" t="n">
        <f aca="false">+(H73+H72)/2</f>
        <v>3.63043257564061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F73</f>
        <v>596.420266540453</v>
      </c>
      <c r="C74" s="1" t="n">
        <f aca="false">+F73-F72</f>
        <v>2.25658021834943</v>
      </c>
      <c r="D74" s="1" t="n">
        <f aca="true">RAND()*10+D73-5+$D$1</f>
        <v>397.458306400538</v>
      </c>
      <c r="E74" s="1" t="n">
        <f aca="false">+D74+C74+B74</f>
        <v>996.135153159341</v>
      </c>
      <c r="F74" s="1" t="n">
        <f aca="false">+E74*$B$1</f>
        <v>597.681091895604</v>
      </c>
      <c r="G74" s="1" t="n">
        <f aca="false">+G73+B74-F74</f>
        <v>502.318908104396</v>
      </c>
      <c r="H74" s="1" t="n">
        <f aca="false">+E74-E73</f>
        <v>2.10137559191821</v>
      </c>
      <c r="I74" s="1" t="n">
        <f aca="false">+(H74+H73)/2</f>
        <v>2.93117131125035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F74</f>
        <v>597.681091895604</v>
      </c>
      <c r="C75" s="1" t="n">
        <f aca="false">+F74-F73</f>
        <v>1.26082535515093</v>
      </c>
      <c r="D75" s="1" t="n">
        <f aca="true">RAND()*10+D74-5+$D$1</f>
        <v>401.074731740102</v>
      </c>
      <c r="E75" s="1" t="n">
        <f aca="false">+D75+C75+B75</f>
        <v>1000.01664899086</v>
      </c>
      <c r="F75" s="1" t="n">
        <f aca="false">+E75*$B$1</f>
        <v>600.009989394514</v>
      </c>
      <c r="G75" s="1" t="n">
        <f aca="false">+G74+B75-F75</f>
        <v>499.990010605486</v>
      </c>
      <c r="H75" s="1" t="n">
        <f aca="false">+E75-E74</f>
        <v>3.88149583151653</v>
      </c>
      <c r="I75" s="1" t="n">
        <f aca="false">+(H75+H74)/2</f>
        <v>2.99143571171737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F75</f>
        <v>600.009989394514</v>
      </c>
      <c r="C76" s="1" t="n">
        <f aca="false">+F75-F74</f>
        <v>2.3288974989099</v>
      </c>
      <c r="D76" s="1" t="n">
        <f aca="true">RAND()*10+D75-5+$D$1</f>
        <v>403.89598946877</v>
      </c>
      <c r="E76" s="1" t="n">
        <f aca="false">+D76+C76+B76</f>
        <v>1006.23487636219</v>
      </c>
      <c r="F76" s="1" t="n">
        <f aca="false">+E76*$B$1</f>
        <v>603.740925817317</v>
      </c>
      <c r="G76" s="1" t="n">
        <f aca="false">+G75+B76-F76</f>
        <v>496.259074182684</v>
      </c>
      <c r="H76" s="1" t="n">
        <f aca="false">+E76-E75</f>
        <v>6.21822737133687</v>
      </c>
      <c r="I76" s="1" t="n">
        <f aca="false">+(H76+H75)/2</f>
        <v>5.0498616014267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F76</f>
        <v>603.740925817317</v>
      </c>
      <c r="C77" s="1" t="n">
        <f aca="false">+F76-F75</f>
        <v>3.73093642280219</v>
      </c>
      <c r="D77" s="1" t="n">
        <f aca="true">RAND()*10+D76-5+$D$1</f>
        <v>399.537765051885</v>
      </c>
      <c r="E77" s="1" t="n">
        <f aca="false">+D77+C77+B77</f>
        <v>1007.009627292</v>
      </c>
      <c r="F77" s="1" t="n">
        <f aca="false">+E77*$B$1</f>
        <v>604.205776375202</v>
      </c>
      <c r="G77" s="1" t="n">
        <f aca="false">+G76+B77-F77</f>
        <v>495.794223624798</v>
      </c>
      <c r="H77" s="1" t="n">
        <f aca="false">+E77-E76</f>
        <v>0.774750929809557</v>
      </c>
      <c r="I77" s="1" t="n">
        <f aca="false">+(H77+H76)/2</f>
        <v>3.49648915057321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F77</f>
        <v>604.205776375202</v>
      </c>
      <c r="C78" s="1" t="n">
        <f aca="false">+F77-F76</f>
        <v>0.464850557885711</v>
      </c>
      <c r="D78" s="1" t="n">
        <f aca="true">RAND()*10+D77-5+$D$1</f>
        <v>401.030904705375</v>
      </c>
      <c r="E78" s="1" t="n">
        <f aca="false">+D78+C78+B78</f>
        <v>1005.70153163846</v>
      </c>
      <c r="F78" s="1" t="n">
        <f aca="false">+E78*$B$1</f>
        <v>603.420918983078</v>
      </c>
      <c r="G78" s="1" t="n">
        <f aca="false">+G77+B78-F78</f>
        <v>496.579081016922</v>
      </c>
      <c r="H78" s="1" t="n">
        <f aca="false">+E78-E77</f>
        <v>-1.30809565354082</v>
      </c>
      <c r="I78" s="1" t="n">
        <f aca="false">+(H78+H77)/2</f>
        <v>-0.266672361865631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F78</f>
        <v>603.420918983078</v>
      </c>
      <c r="C79" s="1" t="n">
        <f aca="false">+F78-F77</f>
        <v>-0.784857392124536</v>
      </c>
      <c r="D79" s="1" t="n">
        <f aca="true">RAND()*10+D78-5+$D$1</f>
        <v>403.764803295258</v>
      </c>
      <c r="E79" s="1" t="n">
        <f aca="false">+D79+C79+B79</f>
        <v>1006.40086488621</v>
      </c>
      <c r="F79" s="1" t="n">
        <f aca="false">+E79*$B$1</f>
        <v>603.840518931727</v>
      </c>
      <c r="G79" s="1" t="n">
        <f aca="false">+G78+B79-F79</f>
        <v>496.159481068273</v>
      </c>
      <c r="H79" s="1" t="n">
        <f aca="false">+E79-E78</f>
        <v>0.699333247748314</v>
      </c>
      <c r="I79" s="1" t="n">
        <f aca="false">+(H79+H78)/2</f>
        <v>-0.304381202896252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F79</f>
        <v>603.840518931727</v>
      </c>
      <c r="C80" s="1" t="n">
        <f aca="false">+F79-F78</f>
        <v>0.419599948649079</v>
      </c>
      <c r="D80" s="1" t="n">
        <f aca="true">RAND()*10+D79-5+$D$1</f>
        <v>400.445318475465</v>
      </c>
      <c r="E80" s="1" t="n">
        <f aca="false">+D80+C80+B80</f>
        <v>1004.70543735584</v>
      </c>
      <c r="F80" s="1" t="n">
        <f aca="false">+E80*$B$1</f>
        <v>602.823262413505</v>
      </c>
      <c r="G80" s="1" t="n">
        <f aca="false">+G79+B80-F80</f>
        <v>497.176737586496</v>
      </c>
      <c r="H80" s="1" t="n">
        <f aca="false">+E80-E79</f>
        <v>-1.69542753037024</v>
      </c>
      <c r="I80" s="1" t="n">
        <f aca="false">+(H80+H79)/2</f>
        <v>-0.498047141310963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F80</f>
        <v>602.823262413505</v>
      </c>
      <c r="C81" s="1" t="n">
        <f aca="false">+F80-F79</f>
        <v>-1.01725651822221</v>
      </c>
      <c r="D81" s="1" t="n">
        <f aca="true">RAND()*10+D80-5+$D$1</f>
        <v>401.807563193244</v>
      </c>
      <c r="E81" s="1" t="n">
        <f aca="false">+D81+C81+B81</f>
        <v>1003.61356908853</v>
      </c>
      <c r="F81" s="1" t="n">
        <f aca="false">+E81*$B$1</f>
        <v>602.168141453116</v>
      </c>
      <c r="G81" s="1" t="n">
        <f aca="false">+G80+B81-F81</f>
        <v>497.831858546885</v>
      </c>
      <c r="H81" s="1" t="n">
        <f aca="false">+E81-E80</f>
        <v>-1.09186826731514</v>
      </c>
      <c r="I81" s="1" t="n">
        <f aca="false">+(H81+H80)/2</f>
        <v>-1.39364789884269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F81</f>
        <v>602.168141453116</v>
      </c>
      <c r="C82" s="1" t="n">
        <f aca="false">+F81-F80</f>
        <v>-0.655120960389013</v>
      </c>
      <c r="D82" s="1" t="n">
        <f aca="true">RAND()*10+D81-5+$D$1</f>
        <v>397.683433766875</v>
      </c>
      <c r="E82" s="1" t="n">
        <f aca="false">+D82+C82+B82</f>
        <v>999.196454259602</v>
      </c>
      <c r="F82" s="1" t="n">
        <f aca="false">+E82*$B$1</f>
        <v>599.517872555761</v>
      </c>
      <c r="G82" s="1" t="n">
        <f aca="false">+G81+B82-F82</f>
        <v>500.482127444239</v>
      </c>
      <c r="H82" s="1" t="n">
        <f aca="false">+E82-E81</f>
        <v>-4.4171148289239</v>
      </c>
      <c r="I82" s="1" t="n">
        <f aca="false">+(H82+H81)/2</f>
        <v>-2.75449154811952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F82</f>
        <v>599.517872555761</v>
      </c>
      <c r="C83" s="1" t="n">
        <f aca="false">+F82-F81</f>
        <v>-2.65026889735441</v>
      </c>
      <c r="D83" s="1" t="n">
        <f aca="true">RAND()*10+D82-5+$D$1</f>
        <v>393.505420825523</v>
      </c>
      <c r="E83" s="1" t="n">
        <f aca="false">+D83+C83+B83</f>
        <v>990.373024483929</v>
      </c>
      <c r="F83" s="1" t="n">
        <f aca="false">+E83*$B$1</f>
        <v>594.223814690358</v>
      </c>
      <c r="G83" s="1" t="n">
        <f aca="false">+G82+B83-F83</f>
        <v>505.776185309642</v>
      </c>
      <c r="H83" s="1" t="n">
        <f aca="false">+E83-E82</f>
        <v>-8.82342977567248</v>
      </c>
      <c r="I83" s="1" t="n">
        <f aca="false">+(H83+H82)/2</f>
        <v>-6.62027230229819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F83</f>
        <v>594.223814690358</v>
      </c>
      <c r="C84" s="1" t="n">
        <f aca="false">+F83-F82</f>
        <v>-5.29405786540349</v>
      </c>
      <c r="D84" s="1" t="n">
        <f aca="true">RAND()*10+D83-5+$D$1</f>
        <v>389.945186234329</v>
      </c>
      <c r="E84" s="1" t="n">
        <f aca="false">+D84+C84+B84</f>
        <v>978.874943059283</v>
      </c>
      <c r="F84" s="1" t="n">
        <f aca="false">+E84*$B$1</f>
        <v>587.32496583557</v>
      </c>
      <c r="G84" s="1" t="n">
        <f aca="false">+G83+B84-F84</f>
        <v>512.67503416443</v>
      </c>
      <c r="H84" s="1" t="n">
        <f aca="false">+E84-E83</f>
        <v>-11.4980814246463</v>
      </c>
      <c r="I84" s="1" t="n">
        <f aca="false">+(H84+H83)/2</f>
        <v>-10.1607556001594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F84</f>
        <v>587.32496583557</v>
      </c>
      <c r="C85" s="1" t="n">
        <f aca="false">+F84-F83</f>
        <v>-6.89884885478773</v>
      </c>
      <c r="D85" s="1" t="n">
        <f aca="true">RAND()*10+D84-5+$D$1</f>
        <v>391.077672714899</v>
      </c>
      <c r="E85" s="1" t="n">
        <f aca="false">+D85+C85+B85</f>
        <v>971.503789695681</v>
      </c>
      <c r="F85" s="1" t="n">
        <f aca="false">+E85*$B$1</f>
        <v>582.902273817409</v>
      </c>
      <c r="G85" s="1" t="n">
        <f aca="false">+G84+B85-F85</f>
        <v>517.097726182591</v>
      </c>
      <c r="H85" s="1" t="n">
        <f aca="false">+E85-E84</f>
        <v>-7.37115336360182</v>
      </c>
      <c r="I85" s="1" t="n">
        <f aca="false">+(H85+H84)/2</f>
        <v>-9.43461739412408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F85</f>
        <v>582.902273817409</v>
      </c>
      <c r="C86" s="1" t="n">
        <f aca="false">+F85-F84</f>
        <v>-4.42269201816112</v>
      </c>
      <c r="D86" s="1" t="n">
        <f aca="true">RAND()*10+D85-5+$D$1</f>
        <v>393.999256689168</v>
      </c>
      <c r="E86" s="1" t="n">
        <f aca="false">+D86+C86+B86</f>
        <v>972.478838488415</v>
      </c>
      <c r="F86" s="1" t="n">
        <f aca="false">+E86*$B$1</f>
        <v>583.487303093049</v>
      </c>
      <c r="G86" s="1" t="n">
        <f aca="false">+G85+B86-F86</f>
        <v>516.512696906951</v>
      </c>
      <c r="H86" s="1" t="n">
        <f aca="false">+E86-E85</f>
        <v>0.975048792734015</v>
      </c>
      <c r="I86" s="1" t="n">
        <f aca="false">+(H86+H85)/2</f>
        <v>-3.1980522854339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F86</f>
        <v>583.487303093049</v>
      </c>
      <c r="C87" s="1" t="n">
        <f aca="false">+F86-F85</f>
        <v>0.585029275640409</v>
      </c>
      <c r="D87" s="1" t="n">
        <f aca="true">RAND()*10+D86-5+$D$1</f>
        <v>398.030974195384</v>
      </c>
      <c r="E87" s="1" t="n">
        <f aca="false">+D87+C87+B87</f>
        <v>982.103306564074</v>
      </c>
      <c r="F87" s="1" t="n">
        <f aca="false">+E87*$B$1</f>
        <v>589.261983938444</v>
      </c>
      <c r="G87" s="1" t="n">
        <f aca="false">+G86+B87-F87</f>
        <v>510.738016061556</v>
      </c>
      <c r="H87" s="1" t="n">
        <f aca="false">+E87-E86</f>
        <v>9.62446807565846</v>
      </c>
      <c r="I87" s="1" t="n">
        <f aca="false">+(H87+H86)/2</f>
        <v>5.29975843419624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F87</f>
        <v>589.261983938444</v>
      </c>
      <c r="C88" s="1" t="n">
        <f aca="false">+F87-F86</f>
        <v>5.7746808453951</v>
      </c>
      <c r="D88" s="1" t="n">
        <f aca="true">RAND()*10+D87-5+$D$1</f>
        <v>397.089353072797</v>
      </c>
      <c r="E88" s="1" t="n">
        <f aca="false">+D88+C88+B88</f>
        <v>992.126017856636</v>
      </c>
      <c r="F88" s="1" t="n">
        <f aca="false">+E88*$B$1</f>
        <v>595.275610713982</v>
      </c>
      <c r="G88" s="1" t="n">
        <f aca="false">+G87+B88-F88</f>
        <v>504.724389286018</v>
      </c>
      <c r="H88" s="1" t="n">
        <f aca="false">+E88-E87</f>
        <v>10.0227112925623</v>
      </c>
      <c r="I88" s="1" t="n">
        <f aca="false">+(H88+H87)/2</f>
        <v>9.8235896841104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F88</f>
        <v>595.275610713982</v>
      </c>
      <c r="C89" s="1" t="n">
        <f aca="false">+F88-F87</f>
        <v>6.01362677553732</v>
      </c>
      <c r="D89" s="1" t="n">
        <f aca="true">RAND()*10+D88-5+$D$1</f>
        <v>393.502188883688</v>
      </c>
      <c r="E89" s="1" t="n">
        <f aca="false">+D89+C89+B89</f>
        <v>994.791426373207</v>
      </c>
      <c r="F89" s="1" t="n">
        <f aca="false">+E89*$B$1</f>
        <v>596.874855823924</v>
      </c>
      <c r="G89" s="1" t="n">
        <f aca="false">+G88+B89-F89</f>
        <v>503.125144176076</v>
      </c>
      <c r="H89" s="1" t="n">
        <f aca="false">+E89-E88</f>
        <v>2.66540851657044</v>
      </c>
      <c r="I89" s="1" t="n">
        <f aca="false">+(H89+H88)/2</f>
        <v>6.34405990456639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F89</f>
        <v>596.874855823924</v>
      </c>
      <c r="C90" s="1" t="n">
        <f aca="false">+F89-F88</f>
        <v>1.59924510994233</v>
      </c>
      <c r="D90" s="1" t="n">
        <f aca="true">RAND()*10+D89-5+$D$1</f>
        <v>398.180763830903</v>
      </c>
      <c r="E90" s="1" t="n">
        <f aca="false">+D90+C90+B90</f>
        <v>996.654864764769</v>
      </c>
      <c r="F90" s="1" t="n">
        <f aca="false">+E90*$B$1</f>
        <v>597.992918858862</v>
      </c>
      <c r="G90" s="1" t="n">
        <f aca="false">+G89+B90-F90</f>
        <v>502.007081141139</v>
      </c>
      <c r="H90" s="1" t="n">
        <f aca="false">+E90-E89</f>
        <v>1.86343839156268</v>
      </c>
      <c r="I90" s="1" t="n">
        <f aca="false">+(H90+H89)/2</f>
        <v>2.26442345406656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F90</f>
        <v>597.992918858862</v>
      </c>
      <c r="C91" s="1" t="n">
        <f aca="false">+F90-F89</f>
        <v>1.11806303493756</v>
      </c>
      <c r="D91" s="1" t="n">
        <f aca="true">RAND()*10+D90-5+$D$1</f>
        <v>402.079268065794</v>
      </c>
      <c r="E91" s="1" t="n">
        <f aca="false">+D91+C91+B91</f>
        <v>1001.19024995959</v>
      </c>
      <c r="F91" s="1" t="n">
        <f aca="false">+E91*$B$1</f>
        <v>600.714149975756</v>
      </c>
      <c r="G91" s="1" t="n">
        <f aca="false">+G90+B91-F91</f>
        <v>499.285850024244</v>
      </c>
      <c r="H91" s="1" t="n">
        <f aca="false">+E91-E90</f>
        <v>4.53538519482368</v>
      </c>
      <c r="I91" s="1" t="n">
        <f aca="false">+(H91+H90)/2</f>
        <v>3.19941179319318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F91</f>
        <v>600.714149975756</v>
      </c>
      <c r="C92" s="1" t="n">
        <f aca="false">+F91-F90</f>
        <v>2.72123111689427</v>
      </c>
      <c r="D92" s="1" t="n">
        <f aca="true">RAND()*10+D91-5+$D$1</f>
        <v>399.484070439243</v>
      </c>
      <c r="E92" s="1" t="n">
        <f aca="false">+D92+C92+B92</f>
        <v>1002.91945153189</v>
      </c>
      <c r="F92" s="1" t="n">
        <f aca="false">+E92*$B$1</f>
        <v>601.751670919136</v>
      </c>
      <c r="G92" s="1" t="n">
        <f aca="false">+G91+B92-F92</f>
        <v>498.248329080864</v>
      </c>
      <c r="H92" s="1" t="n">
        <f aca="false">+E92-E91</f>
        <v>1.72920157229976</v>
      </c>
      <c r="I92" s="1" t="n">
        <f aca="false">+(H92+H91)/2</f>
        <v>3.13229338356172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F92</f>
        <v>601.751670919136</v>
      </c>
      <c r="C93" s="1" t="n">
        <f aca="false">+F92-F91</f>
        <v>1.03752094337983</v>
      </c>
      <c r="D93" s="1" t="n">
        <f aca="true">RAND()*10+D92-5+$D$1</f>
        <v>403.692459899829</v>
      </c>
      <c r="E93" s="1" t="n">
        <f aca="false">+D93+C93+B93</f>
        <v>1006.48165176234</v>
      </c>
      <c r="F93" s="1" t="n">
        <f aca="false">+E93*$B$1</f>
        <v>603.888991057407</v>
      </c>
      <c r="G93" s="1" t="n">
        <f aca="false">+G92+B93-F93</f>
        <v>496.111008942593</v>
      </c>
      <c r="H93" s="1" t="n">
        <f aca="false">+E93-E92</f>
        <v>3.56220023045205</v>
      </c>
      <c r="I93" s="1" t="n">
        <f aca="false">+(H93+H92)/2</f>
        <v>2.6457009013759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F93</f>
        <v>603.888991057407</v>
      </c>
      <c r="C94" s="1" t="n">
        <f aca="false">+F93-F92</f>
        <v>2.13732013827121</v>
      </c>
      <c r="D94" s="1" t="n">
        <f aca="true">RAND()*10+D93-5+$D$1</f>
        <v>402.655859922562</v>
      </c>
      <c r="E94" s="1" t="n">
        <f aca="false">+D94+C94+B94</f>
        <v>1008.68217111824</v>
      </c>
      <c r="F94" s="1" t="n">
        <f aca="false">+E94*$B$1</f>
        <v>605.209302670944</v>
      </c>
      <c r="G94" s="1" t="n">
        <f aca="false">+G93+B94-F94</f>
        <v>494.790697329056</v>
      </c>
      <c r="H94" s="1" t="n">
        <f aca="false">+E94-E93</f>
        <v>2.20051935589549</v>
      </c>
      <c r="I94" s="1" t="n">
        <f aca="false">+(H94+H93)/2</f>
        <v>2.88135979317377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F94</f>
        <v>605.209302670944</v>
      </c>
      <c r="C95" s="1" t="n">
        <f aca="false">+F94-F93</f>
        <v>1.32031161353734</v>
      </c>
      <c r="D95" s="1" t="n">
        <f aca="true">RAND()*10+D94-5+$D$1</f>
        <v>407.307007486092</v>
      </c>
      <c r="E95" s="1" t="n">
        <f aca="false">+D95+C95+B95</f>
        <v>1013.83662177057</v>
      </c>
      <c r="F95" s="1" t="n">
        <f aca="false">+E95*$B$1</f>
        <v>608.301973062344</v>
      </c>
      <c r="G95" s="1" t="n">
        <f aca="false">+G94+B95-F95</f>
        <v>491.698026937656</v>
      </c>
      <c r="H95" s="1" t="n">
        <f aca="false">+E95-E94</f>
        <v>5.15445065233314</v>
      </c>
      <c r="I95" s="1" t="n">
        <f aca="false">+(H95+H94)/2</f>
        <v>3.67748500411432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F95</f>
        <v>608.301973062344</v>
      </c>
      <c r="C96" s="1" t="n">
        <f aca="false">+F95-F94</f>
        <v>3.09267039139979</v>
      </c>
      <c r="D96" s="1" t="n">
        <f aca="true">RAND()*10+D95-5+$D$1</f>
        <v>403.512191030761</v>
      </c>
      <c r="E96" s="1" t="n">
        <f aca="false">+D96+C96+B96</f>
        <v>1014.9068344845</v>
      </c>
      <c r="F96" s="1" t="n">
        <f aca="false">+E96*$B$1</f>
        <v>608.944100690703</v>
      </c>
      <c r="G96" s="1" t="n">
        <f aca="false">+G95+B96-F96</f>
        <v>491.055899309297</v>
      </c>
      <c r="H96" s="1" t="n">
        <f aca="false">+E96-E95</f>
        <v>1.07021271393103</v>
      </c>
      <c r="I96" s="1" t="n">
        <f aca="false">+(H96+H95)/2</f>
        <v>3.11233168313208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F96</f>
        <v>608.944100690703</v>
      </c>
      <c r="C97" s="1" t="n">
        <f aca="false">+F96-F95</f>
        <v>0.642127628358708</v>
      </c>
      <c r="D97" s="1" t="n">
        <f aca="true">RAND()*10+D96-5+$D$1</f>
        <v>398.947786501006</v>
      </c>
      <c r="E97" s="1" t="n">
        <f aca="false">+D97+C97+B97</f>
        <v>1008.53401482007</v>
      </c>
      <c r="F97" s="1" t="n">
        <f aca="false">+E97*$B$1</f>
        <v>605.12040889204</v>
      </c>
      <c r="G97" s="1" t="n">
        <f aca="false">+G96+B97-F97</f>
        <v>494.87959110796</v>
      </c>
      <c r="H97" s="1" t="n">
        <f aca="false">+E97-E96</f>
        <v>-6.3728196644372</v>
      </c>
      <c r="I97" s="1" t="n">
        <f aca="false">+(H97+H96)/2</f>
        <v>-2.65130347525309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F97</f>
        <v>605.12040889204</v>
      </c>
      <c r="C98" s="1" t="n">
        <f aca="false">+F97-F96</f>
        <v>-3.82369179866237</v>
      </c>
      <c r="D98" s="1" t="n">
        <f aca="true">RAND()*10+D97-5+$D$1</f>
        <v>401.871171491541</v>
      </c>
      <c r="E98" s="1" t="n">
        <f aca="false">+D98+C98+B98</f>
        <v>1003.16788858492</v>
      </c>
      <c r="F98" s="1" t="n">
        <f aca="false">+E98*$B$1</f>
        <v>601.900733150952</v>
      </c>
      <c r="G98" s="1" t="n">
        <f aca="false">+G97+B98-F98</f>
        <v>498.099266849049</v>
      </c>
      <c r="H98" s="1" t="n">
        <f aca="false">+E98-E97</f>
        <v>-5.36612623514793</v>
      </c>
      <c r="I98" s="1" t="n">
        <f aca="false">+(H98+H97)/2</f>
        <v>-5.86947294979257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F98</f>
        <v>601.900733150952</v>
      </c>
      <c r="C99" s="1" t="n">
        <f aca="false">+F98-F97</f>
        <v>-3.21967574108874</v>
      </c>
      <c r="D99" s="1" t="n">
        <f aca="true">RAND()*10+D98-5+$D$1</f>
        <v>400.537568999838</v>
      </c>
      <c r="E99" s="1" t="n">
        <f aca="false">+D99+C99+B99</f>
        <v>999.218626409701</v>
      </c>
      <c r="F99" s="1" t="n">
        <f aca="false">+E99*$B$1</f>
        <v>599.531175845821</v>
      </c>
      <c r="G99" s="1" t="n">
        <f aca="false">+G98+B99-F99</f>
        <v>500.46882415418</v>
      </c>
      <c r="H99" s="1" t="n">
        <f aca="false">+E99-E98</f>
        <v>-3.94926217521834</v>
      </c>
      <c r="I99" s="1" t="n">
        <f aca="false">+(H99+H98)/2</f>
        <v>-4.65769420518313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F99</f>
        <v>599.531175845821</v>
      </c>
      <c r="C100" s="1" t="n">
        <f aca="false">+F99-F98</f>
        <v>-2.36955730513103</v>
      </c>
      <c r="D100" s="1" t="n">
        <f aca="true">RAND()*10+D99-5+$D$1</f>
        <v>398.568540596054</v>
      </c>
      <c r="E100" s="1" t="n">
        <f aca="false">+D100+C100+B100</f>
        <v>995.730159136743</v>
      </c>
      <c r="F100" s="1" t="n">
        <f aca="false">+E100*$B$1</f>
        <v>597.438095482046</v>
      </c>
      <c r="G100" s="1" t="n">
        <f aca="false">+G99+B100-F100</f>
        <v>502.561904517954</v>
      </c>
      <c r="H100" s="1" t="n">
        <f aca="false">+E100-E99</f>
        <v>-3.48846727295768</v>
      </c>
      <c r="I100" s="1" t="n">
        <f aca="false">+(H100+H99)/2</f>
        <v>-3.71886472408801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F100</f>
        <v>597.438095482046</v>
      </c>
      <c r="C101" s="1" t="n">
        <f aca="false">+F100-F99</f>
        <v>-2.09308036377456</v>
      </c>
      <c r="D101" s="1" t="n">
        <f aca="true">RAND()*10+D100-5+$D$1</f>
        <v>397.666251082945</v>
      </c>
      <c r="E101" s="1" t="n">
        <f aca="false">+D101+C101+B101</f>
        <v>993.011266201216</v>
      </c>
      <c r="F101" s="1" t="n">
        <f aca="false">+E101*$B$1</f>
        <v>595.80675972073</v>
      </c>
      <c r="G101" s="1" t="n">
        <f aca="false">+G100+B101-F101</f>
        <v>504.19324027927</v>
      </c>
      <c r="H101" s="1" t="n">
        <f aca="false">+E101-E100</f>
        <v>-2.71889293552681</v>
      </c>
      <c r="I101" s="1" t="n">
        <f aca="false">+(H101+H100)/2</f>
        <v>-3.10368010424224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F101</f>
        <v>595.80675972073</v>
      </c>
      <c r="C102" s="1" t="n">
        <f aca="false">+F101-F100</f>
        <v>-1.63133576131611</v>
      </c>
      <c r="D102" s="1" t="n">
        <f aca="true">RAND()*10+D101-5+$D$1</f>
        <v>400.548420758264</v>
      </c>
      <c r="E102" s="1" t="n">
        <f aca="false">+D102+C102+B102</f>
        <v>994.723844717678</v>
      </c>
      <c r="F102" s="1" t="n">
        <f aca="false">+E102*$B$1</f>
        <v>596.834306830607</v>
      </c>
      <c r="G102" s="1" t="n">
        <f aca="false">+G101+B102-F102</f>
        <v>503.165693169394</v>
      </c>
      <c r="H102" s="1" t="n">
        <f aca="false">+E102-E101</f>
        <v>1.71257851646112</v>
      </c>
      <c r="I102" s="1" t="n">
        <f aca="false">+(H102+H101)/2</f>
        <v>-0.503157209532844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F102</f>
        <v>596.834306830607</v>
      </c>
      <c r="C103" s="1" t="n">
        <f aca="false">+F102-F101</f>
        <v>1.02754710987665</v>
      </c>
      <c r="D103" s="1" t="n">
        <f aca="true">RAND()*10+D102-5+$D$1</f>
        <v>402.858187526651</v>
      </c>
      <c r="E103" s="1" t="n">
        <f aca="false">+D103+C103+B103</f>
        <v>1000.72004146713</v>
      </c>
      <c r="F103" s="1" t="n">
        <f aca="false">+E103*$B$1</f>
        <v>600.43202488028</v>
      </c>
      <c r="G103" s="1" t="n">
        <f aca="false">+G102+B103-F103</f>
        <v>499.56797511972</v>
      </c>
      <c r="H103" s="1" t="n">
        <f aca="false">+E103-E102</f>
        <v>5.99619674945632</v>
      </c>
      <c r="I103" s="1" t="n">
        <f aca="false">+(H103+H102)/2</f>
        <v>3.85438763295872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F103</f>
        <v>600.43202488028</v>
      </c>
      <c r="C104" s="1" t="n">
        <f aca="false">+F103-F102</f>
        <v>3.59771804967374</v>
      </c>
      <c r="D104" s="1" t="n">
        <f aca="true">RAND()*10+D103-5+$D$1</f>
        <v>398.817516709981</v>
      </c>
      <c r="E104" s="1" t="n">
        <f aca="false">+D104+C104+B104</f>
        <v>1002.84725963994</v>
      </c>
      <c r="F104" s="1" t="n">
        <f aca="false">+E104*$B$1</f>
        <v>601.708355783961</v>
      </c>
      <c r="G104" s="1" t="n">
        <f aca="false">+G103+B104-F104</f>
        <v>498.291644216039</v>
      </c>
      <c r="H104" s="1" t="n">
        <f aca="false">+E104-E103</f>
        <v>2.12721817280146</v>
      </c>
      <c r="I104" s="1" t="n">
        <f aca="false">+(H104+H103)/2</f>
        <v>4.06170746112889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F104</f>
        <v>601.708355783961</v>
      </c>
      <c r="C105" s="1" t="n">
        <f aca="false">+F104-F103</f>
        <v>1.2763309036809</v>
      </c>
      <c r="D105" s="1" t="n">
        <f aca="true">RAND()*10+D104-5+$D$1</f>
        <v>399.970009499737</v>
      </c>
      <c r="E105" s="1" t="n">
        <f aca="false">+D105+C105+B105</f>
        <v>1002.95469618738</v>
      </c>
      <c r="F105" s="1" t="n">
        <f aca="false">+E105*$B$1</f>
        <v>601.772817712428</v>
      </c>
      <c r="G105" s="1" t="n">
        <f aca="false">+G104+B105-F105</f>
        <v>498.227182287572</v>
      </c>
      <c r="H105" s="1" t="n">
        <f aca="false">+E105-E104</f>
        <v>0.107436547444081</v>
      </c>
      <c r="I105" s="1" t="n">
        <f aca="false">+(H105+H104)/2</f>
        <v>1.11732736012277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F105</f>
        <v>601.772817712428</v>
      </c>
      <c r="C106" s="1" t="n">
        <f aca="false">+F105-F104</f>
        <v>0.0644619284664714</v>
      </c>
      <c r="D106" s="1" t="n">
        <f aca="true">RAND()*10+D105-5+$D$1</f>
        <v>401.180235935864</v>
      </c>
      <c r="E106" s="1" t="n">
        <f aca="false">+D106+C106+B106</f>
        <v>1003.01751557676</v>
      </c>
      <c r="F106" s="1" t="n">
        <f aca="false">+E106*$B$1</f>
        <v>601.810509346055</v>
      </c>
      <c r="G106" s="1" t="n">
        <f aca="false">+G105+B106-F106</f>
        <v>498.189490653945</v>
      </c>
      <c r="H106" s="1" t="n">
        <f aca="false">+E106-E105</f>
        <v>0.0628193893783191</v>
      </c>
      <c r="I106" s="1" t="n">
        <f aca="false">+(H106+H105)/2</f>
        <v>0.0851279684112001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F106</f>
        <v>601.810509346055</v>
      </c>
      <c r="C107" s="1" t="n">
        <f aca="false">+F106-F105</f>
        <v>0.0376916336269915</v>
      </c>
      <c r="D107" s="1" t="n">
        <f aca="true">RAND()*10+D106-5+$D$1</f>
        <v>400.711235315446</v>
      </c>
      <c r="E107" s="1" t="n">
        <f aca="false">+D107+C107+B107</f>
        <v>1002.55943629513</v>
      </c>
      <c r="F107" s="1" t="n">
        <f aca="false">+E107*$B$1</f>
        <v>601.535661777077</v>
      </c>
      <c r="G107" s="1" t="n">
        <f aca="false">+G106+B107-F107</f>
        <v>498.464338222923</v>
      </c>
      <c r="H107" s="1" t="n">
        <f aca="false">+E107-E106</f>
        <v>-0.458079281629921</v>
      </c>
      <c r="I107" s="1" t="n">
        <f aca="false">+(H107+H106)/2</f>
        <v>-0.197629946125801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F107</f>
        <v>601.535661777077</v>
      </c>
      <c r="C108" s="1" t="n">
        <f aca="false">+F107-F106</f>
        <v>-0.274847568977975</v>
      </c>
      <c r="D108" s="1" t="n">
        <f aca="true">RAND()*10+D107-5+$D$1</f>
        <v>398.833187877147</v>
      </c>
      <c r="E108" s="1" t="n">
        <f aca="false">+D108+C108+B108</f>
        <v>1000.09400208525</v>
      </c>
      <c r="F108" s="1" t="n">
        <f aca="false">+E108*$B$1</f>
        <v>600.056401251147</v>
      </c>
      <c r="G108" s="1" t="n">
        <f aca="false">+G107+B108-F108</f>
        <v>499.943598748853</v>
      </c>
      <c r="H108" s="1" t="n">
        <f aca="false">+E108-E107</f>
        <v>-2.46543420988257</v>
      </c>
      <c r="I108" s="1" t="n">
        <f aca="false">+(H108+H107)/2</f>
        <v>-1.46175674575625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F108</f>
        <v>600.056401251147</v>
      </c>
      <c r="C109" s="1" t="n">
        <f aca="false">+F108-F107</f>
        <v>-1.47926052592948</v>
      </c>
      <c r="D109" s="1" t="n">
        <f aca="true">RAND()*10+D108-5+$D$1</f>
        <v>403.061152161143</v>
      </c>
      <c r="E109" s="1" t="n">
        <f aca="false">+D109+C109+B109</f>
        <v>1001.63829288636</v>
      </c>
      <c r="F109" s="1" t="n">
        <f aca="false">+E109*$B$1</f>
        <v>600.982975731816</v>
      </c>
      <c r="G109" s="1" t="n">
        <f aca="false">+G108+B109-F109</f>
        <v>499.017024268184</v>
      </c>
      <c r="H109" s="1" t="n">
        <f aca="false">+E109-E108</f>
        <v>1.54429080111504</v>
      </c>
      <c r="I109" s="1" t="n">
        <f aca="false">+(H109+H108)/2</f>
        <v>-0.460571704383767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F109</f>
        <v>600.982975731816</v>
      </c>
      <c r="C110" s="1" t="n">
        <f aca="false">+F109-F108</f>
        <v>0.926574480668933</v>
      </c>
      <c r="D110" s="1" t="n">
        <f aca="true">RAND()*10+D109-5+$D$1</f>
        <v>401.670694114034</v>
      </c>
      <c r="E110" s="1" t="n">
        <f aca="false">+D110+C110+B110</f>
        <v>1003.58024432652</v>
      </c>
      <c r="F110" s="1" t="n">
        <f aca="false">+E110*$B$1</f>
        <v>602.148146595911</v>
      </c>
      <c r="G110" s="1" t="n">
        <f aca="false">+G109+B110-F110</f>
        <v>497.851853404089</v>
      </c>
      <c r="H110" s="1" t="n">
        <f aca="false">+E110-E109</f>
        <v>1.94195144015828</v>
      </c>
      <c r="I110" s="1" t="n">
        <f aca="false">+(H110+H109)/2</f>
        <v>1.74312112063666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F110</f>
        <v>602.148146595911</v>
      </c>
      <c r="C111" s="1" t="n">
        <f aca="false">+F110-F109</f>
        <v>1.16517086409499</v>
      </c>
      <c r="D111" s="1" t="n">
        <f aca="true">RAND()*10+D110-5+$D$1</f>
        <v>405.592085742296</v>
      </c>
      <c r="E111" s="1" t="n">
        <f aca="false">+D111+C111+B111</f>
        <v>1008.9054032023</v>
      </c>
      <c r="F111" s="1" t="n">
        <f aca="false">+E111*$B$1</f>
        <v>605.343241921381</v>
      </c>
      <c r="G111" s="1" t="n">
        <f aca="false">+G110+B111-F111</f>
        <v>494.656758078619</v>
      </c>
      <c r="H111" s="1" t="n">
        <f aca="false">+E111-E110</f>
        <v>5.32515887578313</v>
      </c>
      <c r="I111" s="1" t="n">
        <f aca="false">+(H111+H110)/2</f>
        <v>3.6335551579707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F111</f>
        <v>605.343241921381</v>
      </c>
      <c r="C112" s="1" t="n">
        <f aca="false">+F111-F110</f>
        <v>3.19509532546988</v>
      </c>
      <c r="D112" s="1" t="n">
        <f aca="true">RAND()*10+D111-5+$D$1</f>
        <v>402.653527346643</v>
      </c>
      <c r="E112" s="1" t="n">
        <f aca="false">+D112+C112+B112</f>
        <v>1011.19186459349</v>
      </c>
      <c r="F112" s="1" t="n">
        <f aca="false">+E112*$B$1</f>
        <v>606.715118756096</v>
      </c>
      <c r="G112" s="1" t="n">
        <f aca="false">+G111+B112-F112</f>
        <v>493.284881243904</v>
      </c>
      <c r="H112" s="1" t="n">
        <f aca="false">+E112-E111</f>
        <v>2.28646139119201</v>
      </c>
      <c r="I112" s="1" t="n">
        <f aca="false">+(H112+H111)/2</f>
        <v>3.80581013348757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F112</f>
        <v>606.715118756096</v>
      </c>
      <c r="C113" s="1" t="n">
        <f aca="false">+F112-F111</f>
        <v>1.37187683471518</v>
      </c>
      <c r="D113" s="1" t="n">
        <f aca="true">RAND()*10+D112-5+$D$1</f>
        <v>399.171272465218</v>
      </c>
      <c r="E113" s="1" t="n">
        <f aca="false">+D113+C113+B113</f>
        <v>1007.25826805603</v>
      </c>
      <c r="F113" s="1" t="n">
        <f aca="false">+E113*$B$1</f>
        <v>604.354960833618</v>
      </c>
      <c r="G113" s="1" t="n">
        <f aca="false">+G112+B113-F113</f>
        <v>495.645039166382</v>
      </c>
      <c r="H113" s="1" t="n">
        <f aca="false">+E113-E112</f>
        <v>-3.93359653746415</v>
      </c>
      <c r="I113" s="1" t="n">
        <f aca="false">+(H113+H112)/2</f>
        <v>-0.823567573136074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F113</f>
        <v>604.354960833618</v>
      </c>
      <c r="C114" s="1" t="n">
        <f aca="false">+F113-F112</f>
        <v>-2.36015792247849</v>
      </c>
      <c r="D114" s="1" t="n">
        <f aca="true">RAND()*10+D113-5+$D$1</f>
        <v>404.220949080236</v>
      </c>
      <c r="E114" s="1" t="n">
        <f aca="false">+D114+C114+B114</f>
        <v>1006.21575199137</v>
      </c>
      <c r="F114" s="1" t="n">
        <f aca="false">+E114*$B$1</f>
        <v>603.729451194825</v>
      </c>
      <c r="G114" s="1" t="n">
        <f aca="false">+G113+B114-F114</f>
        <v>496.270548805175</v>
      </c>
      <c r="H114" s="1" t="n">
        <f aca="false">+E114-E113</f>
        <v>-1.04251606465482</v>
      </c>
      <c r="I114" s="1" t="n">
        <f aca="false">+(H114+H113)/2</f>
        <v>-2.48805630105949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F114</f>
        <v>603.729451194825</v>
      </c>
      <c r="C115" s="1" t="n">
        <f aca="false">+F114-F113</f>
        <v>-0.625509638792892</v>
      </c>
      <c r="D115" s="1" t="n">
        <f aca="true">RAND()*10+D114-5+$D$1</f>
        <v>406.042140112869</v>
      </c>
      <c r="E115" s="1" t="n">
        <f aca="false">+D115+C115+B115</f>
        <v>1009.1460816689</v>
      </c>
      <c r="F115" s="1" t="n">
        <f aca="false">+E115*$B$1</f>
        <v>605.48764900134</v>
      </c>
      <c r="G115" s="1" t="n">
        <f aca="false">+G114+B115-F115</f>
        <v>494.51235099866</v>
      </c>
      <c r="H115" s="1" t="n">
        <f aca="false">+E115-E114</f>
        <v>2.93032967752595</v>
      </c>
      <c r="I115" s="1" t="n">
        <f aca="false">+(H115+H114)/2</f>
        <v>0.943906806435564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F115</f>
        <v>605.48764900134</v>
      </c>
      <c r="C116" s="1" t="n">
        <f aca="false">+F115-F114</f>
        <v>1.75819780651557</v>
      </c>
      <c r="D116" s="1" t="n">
        <f aca="true">RAND()*10+D115-5+$D$1</f>
        <v>410.516107193086</v>
      </c>
      <c r="E116" s="1" t="n">
        <f aca="false">+D116+C116+B116</f>
        <v>1017.76195400094</v>
      </c>
      <c r="F116" s="1" t="n">
        <f aca="false">+E116*$B$1</f>
        <v>610.657172400565</v>
      </c>
      <c r="G116" s="1" t="n">
        <f aca="false">+G115+B116-F116</f>
        <v>489.342827599435</v>
      </c>
      <c r="H116" s="1" t="n">
        <f aca="false">+E116-E115</f>
        <v>8.61587233204159</v>
      </c>
      <c r="I116" s="1" t="n">
        <f aca="false">+(H116+H115)/2</f>
        <v>5.77310100478377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F116</f>
        <v>610.657172400565</v>
      </c>
      <c r="C117" s="1" t="n">
        <f aca="false">+F116-F115</f>
        <v>5.169523399225</v>
      </c>
      <c r="D117" s="1" t="n">
        <f aca="true">RAND()*10+D116-5+$D$1</f>
        <v>409.38420222325</v>
      </c>
      <c r="E117" s="1" t="n">
        <f aca="false">+D117+C117+B117</f>
        <v>1025.21089802304</v>
      </c>
      <c r="F117" s="1" t="n">
        <f aca="false">+E117*$B$1</f>
        <v>615.126538813824</v>
      </c>
      <c r="G117" s="1" t="n">
        <f aca="false">+G116+B117-F117</f>
        <v>484.873461186176</v>
      </c>
      <c r="H117" s="1" t="n">
        <f aca="false">+E117-E116</f>
        <v>7.44894402209764</v>
      </c>
      <c r="I117" s="1" t="n">
        <f aca="false">+(H117+H116)/2</f>
        <v>8.03240817706961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F117</f>
        <v>615.126538813824</v>
      </c>
      <c r="C118" s="1" t="n">
        <f aca="false">+F117-F116</f>
        <v>4.46936641325863</v>
      </c>
      <c r="D118" s="1" t="n">
        <f aca="true">RAND()*10+D117-5+$D$1</f>
        <v>408.803508146021</v>
      </c>
      <c r="E118" s="1" t="n">
        <f aca="false">+D118+C118+B118</f>
        <v>1028.3994133731</v>
      </c>
      <c r="F118" s="1" t="n">
        <f aca="false">+E118*$B$1</f>
        <v>617.039648023862</v>
      </c>
      <c r="G118" s="1" t="n">
        <f aca="false">+G117+B118-F118</f>
        <v>482.960351976138</v>
      </c>
      <c r="H118" s="1" t="n">
        <f aca="false">+E118-E117</f>
        <v>3.18851535006411</v>
      </c>
      <c r="I118" s="1" t="n">
        <f aca="false">+(H118+H117)/2</f>
        <v>5.31872968608087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F118</f>
        <v>617.039648023862</v>
      </c>
      <c r="C119" s="1" t="n">
        <f aca="false">+F118-F117</f>
        <v>1.91310921003844</v>
      </c>
      <c r="D119" s="1" t="n">
        <f aca="true">RAND()*10+D118-5+$D$1</f>
        <v>407.449426797338</v>
      </c>
      <c r="E119" s="1" t="n">
        <f aca="false">+D119+C119+B119</f>
        <v>1026.40218403124</v>
      </c>
      <c r="F119" s="1" t="n">
        <f aca="false">+E119*$B$1</f>
        <v>615.841310418743</v>
      </c>
      <c r="G119" s="1" t="n">
        <f aca="false">+G118+B119-F119</f>
        <v>484.158689581257</v>
      </c>
      <c r="H119" s="1" t="n">
        <f aca="false">+E119-E118</f>
        <v>-1.99722934186502</v>
      </c>
      <c r="I119" s="1" t="n">
        <f aca="false">+(H119+H118)/2</f>
        <v>0.595643004099543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F119</f>
        <v>615.841310418743</v>
      </c>
      <c r="C120" s="1" t="n">
        <f aca="false">+F119-F118</f>
        <v>-1.19833760511904</v>
      </c>
      <c r="D120" s="1" t="n">
        <f aca="true">RAND()*10+D119-5+$D$1</f>
        <v>410.676816652979</v>
      </c>
      <c r="E120" s="1" t="n">
        <f aca="false">+D120+C120+B120</f>
        <v>1025.3197894666</v>
      </c>
      <c r="F120" s="1" t="n">
        <f aca="false">+E120*$B$1</f>
        <v>615.191873679962</v>
      </c>
      <c r="G120" s="1" t="n">
        <f aca="false">+G119+B120-F120</f>
        <v>484.808126320038</v>
      </c>
      <c r="H120" s="1" t="n">
        <f aca="false">+E120-E119</f>
        <v>-1.08239456463571</v>
      </c>
      <c r="I120" s="1" t="n">
        <f aca="false">+(H120+H119)/2</f>
        <v>-1.53981195325036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F120</f>
        <v>615.191873679962</v>
      </c>
      <c r="C121" s="1" t="n">
        <f aca="false">+F120-F119</f>
        <v>-0.649436738781446</v>
      </c>
      <c r="D121" s="1" t="n">
        <f aca="true">RAND()*10+D120-5+$D$1</f>
        <v>414.223494256358</v>
      </c>
      <c r="E121" s="1" t="n">
        <f aca="false">+D121+C121+B121</f>
        <v>1028.76593119754</v>
      </c>
      <c r="F121" s="1" t="n">
        <f aca="false">+E121*$B$1</f>
        <v>617.259558718523</v>
      </c>
      <c r="G121" s="1" t="n">
        <f aca="false">+G120+B121-F121</f>
        <v>482.740441281477</v>
      </c>
      <c r="H121" s="1" t="n">
        <f aca="false">+E121-E120</f>
        <v>3.44614173093487</v>
      </c>
      <c r="I121" s="1" t="n">
        <f aca="false">+(H121+H120)/2</f>
        <v>1.18187358314958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F121</f>
        <v>617.259558718523</v>
      </c>
      <c r="C122" s="1" t="n">
        <f aca="false">+F121-F120</f>
        <v>2.06768503856097</v>
      </c>
      <c r="D122" s="1" t="n">
        <f aca="true">RAND()*10+D121-5+$D$1</f>
        <v>410.39929156267</v>
      </c>
      <c r="E122" s="1" t="n">
        <f aca="false">+D122+C122+B122</f>
        <v>1029.72653531975</v>
      </c>
      <c r="F122" s="1" t="n">
        <f aca="false">+E122*$B$1</f>
        <v>617.835921191852</v>
      </c>
      <c r="G122" s="1" t="n">
        <f aca="false">+G121+B122-F122</f>
        <v>482.164078808148</v>
      </c>
      <c r="H122" s="1" t="n">
        <f aca="false">+E122-E121</f>
        <v>0.960604122215727</v>
      </c>
      <c r="I122" s="1" t="n">
        <f aca="false">+(H122+H121)/2</f>
        <v>2.2033729265753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F122</f>
        <v>617.835921191852</v>
      </c>
      <c r="C123" s="1" t="n">
        <f aca="false">+F122-F121</f>
        <v>0.576362473329368</v>
      </c>
      <c r="D123" s="1" t="n">
        <f aca="true">RAND()*10+D122-5+$D$1</f>
        <v>412.614558527402</v>
      </c>
      <c r="E123" s="1" t="n">
        <f aca="false">+D123+C123+B123</f>
        <v>1031.02684219258</v>
      </c>
      <c r="F123" s="1" t="n">
        <f aca="false">+E123*$B$1</f>
        <v>618.61610531555</v>
      </c>
      <c r="G123" s="1" t="n">
        <f aca="false">+G122+B123-F123</f>
        <v>481.38389468445</v>
      </c>
      <c r="H123" s="1" t="n">
        <f aca="false">+E123-E122</f>
        <v>1.30030687283011</v>
      </c>
      <c r="I123" s="1" t="n">
        <f aca="false">+(H123+H122)/2</f>
        <v>1.13045549752292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F123</f>
        <v>618.61610531555</v>
      </c>
      <c r="C124" s="1" t="n">
        <f aca="false">+F123-F122</f>
        <v>0.780184123698064</v>
      </c>
      <c r="D124" s="1" t="n">
        <f aca="true">RAND()*10+D123-5+$D$1</f>
        <v>409.924830181542</v>
      </c>
      <c r="E124" s="1" t="n">
        <f aca="false">+D124+C124+B124</f>
        <v>1029.32111962079</v>
      </c>
      <c r="F124" s="1" t="n">
        <f aca="false">+E124*$B$1</f>
        <v>617.592671772474</v>
      </c>
      <c r="G124" s="1" t="n">
        <f aca="false">+G123+B124-F124</f>
        <v>482.407328227526</v>
      </c>
      <c r="H124" s="1" t="n">
        <f aca="false">+E124-E123</f>
        <v>-1.70572257179333</v>
      </c>
      <c r="I124" s="1" t="n">
        <f aca="false">+(H124+H123)/2</f>
        <v>-0.202707849481612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F124</f>
        <v>617.592671772474</v>
      </c>
      <c r="C125" s="1" t="n">
        <f aca="false">+F124-F123</f>
        <v>-1.02343354307595</v>
      </c>
      <c r="D125" s="1" t="n">
        <f aca="true">RAND()*10+D124-5+$D$1</f>
        <v>413.799321478185</v>
      </c>
      <c r="E125" s="1" t="n">
        <f aca="false">+D125+C125+B125</f>
        <v>1030.36855970758</v>
      </c>
      <c r="F125" s="1" t="n">
        <f aca="false">+E125*$B$1</f>
        <v>618.22113582455</v>
      </c>
      <c r="G125" s="1" t="n">
        <f aca="false">+G124+B125-F125</f>
        <v>481.77886417545</v>
      </c>
      <c r="H125" s="1" t="n">
        <f aca="false">+E125-E124</f>
        <v>1.04744008679245</v>
      </c>
      <c r="I125" s="1" t="n">
        <f aca="false">+(H125+H124)/2</f>
        <v>-0.329141242500441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F125</f>
        <v>618.22113582455</v>
      </c>
      <c r="C126" s="1" t="n">
        <f aca="false">+F125-F124</f>
        <v>0.628464052075515</v>
      </c>
      <c r="D126" s="1" t="n">
        <f aca="true">RAND()*10+D125-5+$D$1</f>
        <v>412.790334065897</v>
      </c>
      <c r="E126" s="1" t="n">
        <f aca="false">+D126+C126+B126</f>
        <v>1031.63993394252</v>
      </c>
      <c r="F126" s="1" t="n">
        <f aca="false">+E126*$B$1</f>
        <v>618.983960365513</v>
      </c>
      <c r="G126" s="1" t="n">
        <f aca="false">+G125+B126-F126</f>
        <v>481.016039634487</v>
      </c>
      <c r="H126" s="1" t="n">
        <f aca="false">+E126-E125</f>
        <v>1.271374234939</v>
      </c>
      <c r="I126" s="1" t="n">
        <f aca="false">+(H126+H125)/2</f>
        <v>1.15940716086573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F126</f>
        <v>618.983960365513</v>
      </c>
      <c r="C127" s="1" t="n">
        <f aca="false">+F126-F125</f>
        <v>0.762824540963379</v>
      </c>
      <c r="D127" s="1" t="n">
        <f aca="true">RAND()*10+D126-5+$D$1</f>
        <v>410.026161432322</v>
      </c>
      <c r="E127" s="1" t="n">
        <f aca="false">+D127+C127+B127</f>
        <v>1029.7729463388</v>
      </c>
      <c r="F127" s="1" t="n">
        <f aca="false">+E127*$B$1</f>
        <v>617.863767803279</v>
      </c>
      <c r="G127" s="1" t="n">
        <f aca="false">+G126+B127-F127</f>
        <v>482.136232196721</v>
      </c>
      <c r="H127" s="1" t="n">
        <f aca="false">+E127-E126</f>
        <v>-1.8669876037236</v>
      </c>
      <c r="I127" s="1" t="n">
        <f aca="false">+(H127+H126)/2</f>
        <v>-0.297806684392299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F127</f>
        <v>617.863767803279</v>
      </c>
      <c r="C128" s="1" t="n">
        <f aca="false">+F127-F126</f>
        <v>-1.12019256223414</v>
      </c>
      <c r="D128" s="1" t="n">
        <f aca="true">RAND()*10+D127-5+$D$1</f>
        <v>410.844711964286</v>
      </c>
      <c r="E128" s="1" t="n">
        <f aca="false">+D128+C128+B128</f>
        <v>1027.58828720533</v>
      </c>
      <c r="F128" s="1" t="n">
        <f aca="false">+E128*$B$1</f>
        <v>616.552972323199</v>
      </c>
      <c r="G128" s="1" t="n">
        <f aca="false">+G127+B128-F128</f>
        <v>483.447027676801</v>
      </c>
      <c r="H128" s="1" t="n">
        <f aca="false">+E128-E127</f>
        <v>-2.18465913346722</v>
      </c>
      <c r="I128" s="1" t="n">
        <f aca="false">+(H128+H127)/2</f>
        <v>-2.02582336859541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F128</f>
        <v>616.552972323199</v>
      </c>
      <c r="C129" s="1" t="n">
        <f aca="false">+F128-F127</f>
        <v>-1.3107954800804</v>
      </c>
      <c r="D129" s="1" t="n">
        <f aca="true">RAND()*10+D128-5+$D$1</f>
        <v>410.730192198734</v>
      </c>
      <c r="E129" s="1" t="n">
        <f aca="false">+D129+C129+B129</f>
        <v>1025.97236904185</v>
      </c>
      <c r="F129" s="1" t="n">
        <f aca="false">+E129*$B$1</f>
        <v>615.583421425112</v>
      </c>
      <c r="G129" s="1" t="n">
        <f aca="false">+G128+B129-F129</f>
        <v>484.416578574889</v>
      </c>
      <c r="H129" s="1" t="n">
        <f aca="false">+E129-E128</f>
        <v>-1.61591816347868</v>
      </c>
      <c r="I129" s="1" t="n">
        <f aca="false">+(H129+H128)/2</f>
        <v>-1.90028864847295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F129</f>
        <v>615.583421425112</v>
      </c>
      <c r="C130" s="1" t="n">
        <f aca="false">+F129-F128</f>
        <v>-0.969550898087164</v>
      </c>
      <c r="D130" s="1" t="n">
        <f aca="true">RAND()*10+D129-5+$D$1</f>
        <v>408.400212105578</v>
      </c>
      <c r="E130" s="1" t="n">
        <f aca="false">+D130+C130+B130</f>
        <v>1023.0140826326</v>
      </c>
      <c r="F130" s="1" t="n">
        <f aca="false">+E130*$B$1</f>
        <v>613.808449579561</v>
      </c>
      <c r="G130" s="1" t="n">
        <f aca="false">+G129+B130-F130</f>
        <v>486.191550420439</v>
      </c>
      <c r="H130" s="1" t="n">
        <f aca="false">+E130-E129</f>
        <v>-2.95828640925015</v>
      </c>
      <c r="I130" s="1" t="n">
        <f aca="false">+(H130+H129)/2</f>
        <v>-2.28710228636442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F130</f>
        <v>613.808449579561</v>
      </c>
      <c r="C131" s="1" t="n">
        <f aca="false">+F130-F129</f>
        <v>-1.77497184555011</v>
      </c>
      <c r="D131" s="1" t="n">
        <f aca="true">RAND()*10+D130-5+$D$1</f>
        <v>405.82868305642</v>
      </c>
      <c r="E131" s="1" t="n">
        <f aca="false">+D131+C131+B131</f>
        <v>1017.86216079043</v>
      </c>
      <c r="F131" s="1" t="n">
        <f aca="false">+E131*$B$1</f>
        <v>610.717296474259</v>
      </c>
      <c r="G131" s="1" t="n">
        <f aca="false">+G130+B131-F131</f>
        <v>489.282703525741</v>
      </c>
      <c r="H131" s="1" t="n">
        <f aca="false">+E131-E130</f>
        <v>-5.15192184217108</v>
      </c>
      <c r="I131" s="1" t="n">
        <f aca="false">+(H131+H130)/2</f>
        <v>-4.05510412571061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F131</f>
        <v>610.717296474259</v>
      </c>
      <c r="C132" s="1" t="n">
        <f aca="false">+F131-F130</f>
        <v>-3.09115310530262</v>
      </c>
      <c r="D132" s="1" t="n">
        <f aca="true">RAND()*10+D131-5+$D$1</f>
        <v>405.694408841367</v>
      </c>
      <c r="E132" s="1" t="n">
        <f aca="false">+D132+C132+B132</f>
        <v>1013.32055221032</v>
      </c>
      <c r="F132" s="1" t="n">
        <f aca="false">+E132*$B$1</f>
        <v>607.992331326194</v>
      </c>
      <c r="G132" s="1" t="n">
        <f aca="false">+G131+B132-F132</f>
        <v>492.007668673806</v>
      </c>
      <c r="H132" s="1" t="n">
        <f aca="false">+E132-E131</f>
        <v>-4.54160858010823</v>
      </c>
      <c r="I132" s="1" t="n">
        <f aca="false">+(H132+H131)/2</f>
        <v>-4.84676521113966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F132</f>
        <v>607.992331326194</v>
      </c>
      <c r="C133" s="1" t="n">
        <f aca="false">+F132-F131</f>
        <v>-2.72496514806494</v>
      </c>
      <c r="D133" s="1" t="n">
        <f aca="true">RAND()*10+D132-5+$D$1</f>
        <v>402.250751789386</v>
      </c>
      <c r="E133" s="1" t="n">
        <f aca="false">+D133+C133+B133</f>
        <v>1007.51811796752</v>
      </c>
      <c r="F133" s="1" t="n">
        <f aca="false">+E133*$B$1</f>
        <v>604.510870780509</v>
      </c>
      <c r="G133" s="1" t="n">
        <f aca="false">+G132+B133-F133</f>
        <v>495.489129219491</v>
      </c>
      <c r="H133" s="1" t="n">
        <f aca="false">+E133-E132</f>
        <v>-5.80243424280786</v>
      </c>
      <c r="I133" s="1" t="n">
        <f aca="false">+(H133+H132)/2</f>
        <v>-5.17202141145805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F133</f>
        <v>604.510870780509</v>
      </c>
      <c r="C134" s="1" t="n">
        <f aca="false">+F133-F132</f>
        <v>-3.48146054568474</v>
      </c>
      <c r="D134" s="1" t="n">
        <f aca="true">RAND()*10+D133-5+$D$1</f>
        <v>399.483235668183</v>
      </c>
      <c r="E134" s="1" t="n">
        <f aca="false">+D134+C134+B134</f>
        <v>1000.51264590301</v>
      </c>
      <c r="F134" s="1" t="n">
        <f aca="false">+E134*$B$1</f>
        <v>600.307587541804</v>
      </c>
      <c r="G134" s="1" t="n">
        <f aca="false">+G133+B134-F134</f>
        <v>499.692412458196</v>
      </c>
      <c r="H134" s="1" t="n">
        <f aca="false">+E134-E133</f>
        <v>-7.0054720645079</v>
      </c>
      <c r="I134" s="1" t="n">
        <f aca="false">+(H134+H133)/2</f>
        <v>-6.40395315365788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F134</f>
        <v>600.307587541804</v>
      </c>
      <c r="C135" s="1" t="n">
        <f aca="false">+F134-F133</f>
        <v>-4.20328323870479</v>
      </c>
      <c r="D135" s="1" t="n">
        <f aca="true">RAND()*10+D134-5+$D$1</f>
        <v>398.239817224334</v>
      </c>
      <c r="E135" s="1" t="n">
        <f aca="false">+D135+C135+B135</f>
        <v>994.344121527433</v>
      </c>
      <c r="F135" s="1" t="n">
        <f aca="false">+E135*$B$1</f>
        <v>596.60647291646</v>
      </c>
      <c r="G135" s="1" t="n">
        <f aca="false">+G134+B135-F135</f>
        <v>503.39352708354</v>
      </c>
      <c r="H135" s="1" t="n">
        <f aca="false">+E135-E134</f>
        <v>-6.16852437557407</v>
      </c>
      <c r="I135" s="1" t="n">
        <f aca="false">+(H135+H134)/2</f>
        <v>-6.58699822004098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F135</f>
        <v>596.60647291646</v>
      </c>
      <c r="C136" s="1" t="n">
        <f aca="false">+F135-F134</f>
        <v>-3.70111462534442</v>
      </c>
      <c r="D136" s="1" t="n">
        <f aca="true">RAND()*10+D135-5+$D$1</f>
        <v>402.547258261041</v>
      </c>
      <c r="E136" s="1" t="n">
        <f aca="false">+D136+C136+B136</f>
        <v>995.452616552157</v>
      </c>
      <c r="F136" s="1" t="n">
        <f aca="false">+E136*$B$1</f>
        <v>597.271569931294</v>
      </c>
      <c r="G136" s="1" t="n">
        <f aca="false">+G135+B136-F136</f>
        <v>502.728430068706</v>
      </c>
      <c r="H136" s="1" t="n">
        <f aca="false">+E136-E135</f>
        <v>1.10849502472354</v>
      </c>
      <c r="I136" s="1" t="n">
        <f aca="false">+(H136+H135)/2</f>
        <v>-2.53001467542526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F136</f>
        <v>597.271569931294</v>
      </c>
      <c r="C137" s="1" t="n">
        <f aca="false">+F136-F135</f>
        <v>0.665097014834146</v>
      </c>
      <c r="D137" s="1" t="n">
        <f aca="true">RAND()*10+D136-5+$D$1</f>
        <v>407.36715982005</v>
      </c>
      <c r="E137" s="1" t="n">
        <f aca="false">+D137+C137+B137</f>
        <v>1005.30382676618</v>
      </c>
      <c r="F137" s="1" t="n">
        <f aca="false">+E137*$B$1</f>
        <v>603.182296059707</v>
      </c>
      <c r="G137" s="1" t="n">
        <f aca="false">+G136+B137-F137</f>
        <v>496.817703940293</v>
      </c>
      <c r="H137" s="1" t="n">
        <f aca="false">+E137-E136</f>
        <v>9.85121021402119</v>
      </c>
      <c r="I137" s="1" t="n">
        <f aca="false">+(H137+H136)/2</f>
        <v>5.47985261937237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F137</f>
        <v>603.182296059707</v>
      </c>
      <c r="C138" s="1" t="n">
        <f aca="false">+F137-F136</f>
        <v>5.91072612841276</v>
      </c>
      <c r="D138" s="1" t="n">
        <f aca="true">RAND()*10+D137-5+$D$1</f>
        <v>409.099563808223</v>
      </c>
      <c r="E138" s="1" t="n">
        <f aca="false">+D138+C138+B138</f>
        <v>1018.19258599634</v>
      </c>
      <c r="F138" s="1" t="n">
        <f aca="false">+E138*$B$1</f>
        <v>610.915551597805</v>
      </c>
      <c r="G138" s="1" t="n">
        <f aca="false">+G137+B138-F138</f>
        <v>489.084448402195</v>
      </c>
      <c r="H138" s="1" t="n">
        <f aca="false">+E138-E137</f>
        <v>12.8887592301644</v>
      </c>
      <c r="I138" s="1" t="n">
        <f aca="false">+(H138+H137)/2</f>
        <v>11.3699847220928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F138</f>
        <v>610.915551597805</v>
      </c>
      <c r="C139" s="1" t="n">
        <f aca="false">+F138-F137</f>
        <v>7.73325553809855</v>
      </c>
      <c r="D139" s="1" t="n">
        <f aca="true">RAND()*10+D138-5+$D$1</f>
        <v>408.001523402913</v>
      </c>
      <c r="E139" s="1" t="n">
        <f aca="false">+D139+C139+B139</f>
        <v>1026.65033053882</v>
      </c>
      <c r="F139" s="1" t="n">
        <f aca="false">+E139*$B$1</f>
        <v>615.99019832329</v>
      </c>
      <c r="G139" s="1" t="n">
        <f aca="false">+G138+B139-F139</f>
        <v>484.00980167671</v>
      </c>
      <c r="H139" s="1" t="n">
        <f aca="false">+E139-E138</f>
        <v>8.4577445424743</v>
      </c>
      <c r="I139" s="1" t="n">
        <f aca="false">+(H139+H138)/2</f>
        <v>10.6732518863193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F139</f>
        <v>615.99019832329</v>
      </c>
      <c r="C140" s="1" t="n">
        <f aca="false">+F139-F138</f>
        <v>5.07464672548463</v>
      </c>
      <c r="D140" s="1" t="n">
        <f aca="true">RAND()*10+D139-5+$D$1</f>
        <v>403.461203120408</v>
      </c>
      <c r="E140" s="1" t="n">
        <f aca="false">+D140+C140+B140</f>
        <v>1024.52604816918</v>
      </c>
      <c r="F140" s="1" t="n">
        <f aca="false">+E140*$B$1</f>
        <v>614.71562890151</v>
      </c>
      <c r="G140" s="1" t="n">
        <f aca="false">+G139+B140-F140</f>
        <v>485.284371098491</v>
      </c>
      <c r="H140" s="1" t="n">
        <f aca="false">+E140-E139</f>
        <v>-2.1242823696341</v>
      </c>
      <c r="I140" s="1" t="n">
        <f aca="false">+(H140+H139)/2</f>
        <v>3.1667310864201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F140</f>
        <v>614.71562890151</v>
      </c>
      <c r="C141" s="1" t="n">
        <f aca="false">+F140-F139</f>
        <v>-1.27456942178048</v>
      </c>
      <c r="D141" s="1" t="n">
        <f aca="true">RAND()*10+D140-5+$D$1</f>
        <v>403.365460293781</v>
      </c>
      <c r="E141" s="1" t="n">
        <f aca="false">+D141+C141+B141</f>
        <v>1016.80651977351</v>
      </c>
      <c r="F141" s="1" t="n">
        <f aca="false">+E141*$B$1</f>
        <v>610.083911864106</v>
      </c>
      <c r="G141" s="1" t="n">
        <f aca="false">+G140+B141-F141</f>
        <v>489.916088135894</v>
      </c>
      <c r="H141" s="1" t="n">
        <f aca="false">+E141-E140</f>
        <v>-7.71952839567291</v>
      </c>
      <c r="I141" s="1" t="n">
        <f aca="false">+(H141+H140)/2</f>
        <v>-4.92190538265351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F141</f>
        <v>610.083911864106</v>
      </c>
      <c r="C142" s="1" t="n">
        <f aca="false">+F141-F140</f>
        <v>-4.63171703740375</v>
      </c>
      <c r="D142" s="1" t="n">
        <f aca="true">RAND()*10+D141-5+$D$1</f>
        <v>403.896465346536</v>
      </c>
      <c r="E142" s="1" t="n">
        <f aca="false">+D142+C142+B142</f>
        <v>1009.34866017324</v>
      </c>
      <c r="F142" s="1" t="n">
        <f aca="false">+E142*$B$1</f>
        <v>605.609196103943</v>
      </c>
      <c r="G142" s="1" t="n">
        <f aca="false">+G141+B142-F142</f>
        <v>494.390803896057</v>
      </c>
      <c r="H142" s="1" t="n">
        <f aca="false">+E142-E141</f>
        <v>-7.45785960027126</v>
      </c>
      <c r="I142" s="1" t="n">
        <f aca="false">+(H142+H141)/2</f>
        <v>-7.58869399797209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F142</f>
        <v>605.609196103943</v>
      </c>
      <c r="C143" s="1" t="n">
        <f aca="false">+F142-F141</f>
        <v>-4.47471576016278</v>
      </c>
      <c r="D143" s="1" t="n">
        <f aca="true">RAND()*10+D142-5+$D$1</f>
        <v>399.256670170524</v>
      </c>
      <c r="E143" s="1" t="n">
        <f aca="false">+D143+C143+B143</f>
        <v>1000.3911505143</v>
      </c>
      <c r="F143" s="1" t="n">
        <f aca="false">+E143*$B$1</f>
        <v>600.234690308583</v>
      </c>
      <c r="G143" s="1" t="n">
        <f aca="false">+G142+B143-F143</f>
        <v>499.765309691418</v>
      </c>
      <c r="H143" s="1" t="n">
        <f aca="false">+E143-E142</f>
        <v>-8.95750965893433</v>
      </c>
      <c r="I143" s="1" t="n">
        <f aca="false">+(H143+H142)/2</f>
        <v>-8.2076846296028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F143</f>
        <v>600.234690308583</v>
      </c>
      <c r="C144" s="1" t="n">
        <f aca="false">+F143-F142</f>
        <v>-5.37450579536051</v>
      </c>
      <c r="D144" s="1" t="n">
        <f aca="true">RAND()*10+D143-5+$D$1</f>
        <v>402.538365339595</v>
      </c>
      <c r="E144" s="1" t="n">
        <f aca="false">+D144+C144+B144</f>
        <v>997.398549852817</v>
      </c>
      <c r="F144" s="1" t="n">
        <f aca="false">+E144*$B$1</f>
        <v>598.43912991169</v>
      </c>
      <c r="G144" s="1" t="n">
        <f aca="false">+G143+B144-F144</f>
        <v>501.56087008831</v>
      </c>
      <c r="H144" s="1" t="n">
        <f aca="false">+E144-E143</f>
        <v>-2.99260066148725</v>
      </c>
      <c r="I144" s="1" t="n">
        <f aca="false">+(H144+H143)/2</f>
        <v>-5.97505516021079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F144</f>
        <v>598.43912991169</v>
      </c>
      <c r="C145" s="1" t="n">
        <f aca="false">+F144-F143</f>
        <v>-1.79556039689237</v>
      </c>
      <c r="D145" s="1" t="n">
        <f aca="true">RAND()*10+D144-5+$D$1</f>
        <v>406.22290255993</v>
      </c>
      <c r="E145" s="1" t="n">
        <f aca="false">+D145+C145+B145</f>
        <v>1002.86647207473</v>
      </c>
      <c r="F145" s="1" t="n">
        <f aca="false">+E145*$B$1</f>
        <v>601.719883244836</v>
      </c>
      <c r="G145" s="1" t="n">
        <f aca="false">+G144+B145-F145</f>
        <v>498.280116755164</v>
      </c>
      <c r="H145" s="1" t="n">
        <f aca="false">+E145-E144</f>
        <v>5.46792222191039</v>
      </c>
      <c r="I145" s="1" t="n">
        <f aca="false">+(H145+H144)/2</f>
        <v>1.23766078021157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F145</f>
        <v>601.719883244836</v>
      </c>
      <c r="C146" s="1" t="n">
        <f aca="false">+F145-F144</f>
        <v>3.28075333314621</v>
      </c>
      <c r="D146" s="1" t="n">
        <f aca="true">RAND()*10+D145-5+$D$1</f>
        <v>407.559190638036</v>
      </c>
      <c r="E146" s="1" t="n">
        <f aca="false">+D146+C146+B146</f>
        <v>1012.55982721602</v>
      </c>
      <c r="F146" s="1" t="n">
        <f aca="false">+E146*$B$1</f>
        <v>607.535896329611</v>
      </c>
      <c r="G146" s="1" t="n">
        <f aca="false">+G145+B146-F146</f>
        <v>492.464103670389</v>
      </c>
      <c r="H146" s="1" t="n">
        <f aca="false">+E146-E145</f>
        <v>9.69335514129159</v>
      </c>
      <c r="I146" s="1" t="n">
        <f aca="false">+(H146+H145)/2</f>
        <v>7.58063868160099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F146</f>
        <v>607.535896329611</v>
      </c>
      <c r="C147" s="1" t="n">
        <f aca="false">+F146-F145</f>
        <v>5.81601308477491</v>
      </c>
      <c r="D147" s="1" t="n">
        <f aca="true">RAND()*10+D146-5+$D$1</f>
        <v>406.74680763039</v>
      </c>
      <c r="E147" s="1" t="n">
        <f aca="false">+D147+C147+B147</f>
        <v>1020.09871704478</v>
      </c>
      <c r="F147" s="1" t="n">
        <f aca="false">+E147*$B$1</f>
        <v>612.059230226865</v>
      </c>
      <c r="G147" s="1" t="n">
        <f aca="false">+G146+B147-F147</f>
        <v>487.940769773135</v>
      </c>
      <c r="H147" s="1" t="n">
        <f aca="false">+E147-E146</f>
        <v>7.53888982875685</v>
      </c>
      <c r="I147" s="1" t="n">
        <f aca="false">+(H147+H146)/2</f>
        <v>8.61612248502422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F147</f>
        <v>612.059230226865</v>
      </c>
      <c r="C148" s="1" t="n">
        <f aca="false">+F147-F146</f>
        <v>4.52333389725413</v>
      </c>
      <c r="D148" s="1" t="n">
        <f aca="true">RAND()*10+D147-5+$D$1</f>
        <v>409.972250233683</v>
      </c>
      <c r="E148" s="1" t="n">
        <f aca="false">+D148+C148+B148</f>
        <v>1026.5548143578</v>
      </c>
      <c r="F148" s="1" t="n">
        <f aca="false">+E148*$B$1</f>
        <v>615.932888614682</v>
      </c>
      <c r="G148" s="1" t="n">
        <f aca="false">+G147+B148-F148</f>
        <v>484.067111385319</v>
      </c>
      <c r="H148" s="1" t="n">
        <f aca="false">+E148-E147</f>
        <v>6.45609731302693</v>
      </c>
      <c r="I148" s="1" t="n">
        <f aca="false">+(H148+H147)/2</f>
        <v>6.99749357089189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F148</f>
        <v>615.932888614682</v>
      </c>
      <c r="C149" s="1" t="n">
        <f aca="false">+F148-F147</f>
        <v>3.87365838781614</v>
      </c>
      <c r="D149" s="1" t="n">
        <f aca="true">RAND()*10+D148-5+$D$1</f>
        <v>409.922532352804</v>
      </c>
      <c r="E149" s="1" t="n">
        <f aca="false">+D149+C149+B149</f>
        <v>1029.7290793553</v>
      </c>
      <c r="F149" s="1" t="n">
        <f aca="false">+E149*$B$1</f>
        <v>617.837447613181</v>
      </c>
      <c r="G149" s="1" t="n">
        <f aca="false">+G148+B149-F149</f>
        <v>482.162552386819</v>
      </c>
      <c r="H149" s="1" t="n">
        <f aca="false">+E149-E148</f>
        <v>3.17426499749877</v>
      </c>
      <c r="I149" s="1" t="n">
        <f aca="false">+(H149+H148)/2</f>
        <v>4.81518115526285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F149</f>
        <v>617.837447613181</v>
      </c>
      <c r="C150" s="1" t="n">
        <f aca="false">+F149-F148</f>
        <v>1.90455899849928</v>
      </c>
      <c r="D150" s="1" t="n">
        <f aca="true">RAND()*10+D149-5+$D$1</f>
        <v>407.375316077084</v>
      </c>
      <c r="E150" s="1" t="n">
        <f aca="false">+D150+C150+B150</f>
        <v>1027.11732268876</v>
      </c>
      <c r="F150" s="1" t="n">
        <f aca="false">+E150*$B$1</f>
        <v>616.270393613258</v>
      </c>
      <c r="G150" s="1" t="n">
        <f aca="false">+G149+B150-F150</f>
        <v>483.729606386742</v>
      </c>
      <c r="H150" s="1" t="n">
        <f aca="false">+E150-E149</f>
        <v>-2.6117566665373</v>
      </c>
      <c r="I150" s="1" t="n">
        <f aca="false">+(H150+H149)/2</f>
        <v>0.281254165480732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F150</f>
        <v>616.270393613258</v>
      </c>
      <c r="C151" s="1" t="n">
        <f aca="false">+F150-F149</f>
        <v>-1.56705399992234</v>
      </c>
      <c r="D151" s="1" t="n">
        <f aca="true">RAND()*10+D150-5+$D$1</f>
        <v>404.204191145138</v>
      </c>
      <c r="E151" s="1" t="n">
        <f aca="false">+D151+C151+B151</f>
        <v>1018.90753075847</v>
      </c>
      <c r="F151" s="1" t="n">
        <f aca="false">+E151*$B$1</f>
        <v>611.344518455085</v>
      </c>
      <c r="G151" s="1" t="n">
        <f aca="false">+G150+B151-F151</f>
        <v>488.655481544915</v>
      </c>
      <c r="H151" s="1" t="n">
        <f aca="false">+E151-E150</f>
        <v>-8.20979193028984</v>
      </c>
      <c r="I151" s="1" t="n">
        <f aca="false">+(H151+H150)/2</f>
        <v>-5.41077429841357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F151</f>
        <v>611.344518455085</v>
      </c>
      <c r="C152" s="1" t="n">
        <f aca="false">+F151-F150</f>
        <v>-4.92587515817388</v>
      </c>
      <c r="D152" s="1" t="n">
        <f aca="true">RAND()*10+D151-5+$D$1</f>
        <v>406.450482593934</v>
      </c>
      <c r="E152" s="1" t="n">
        <f aca="false">+D152+C152+B152</f>
        <v>1012.86912589085</v>
      </c>
      <c r="F152" s="1" t="n">
        <f aca="false">+E152*$B$1</f>
        <v>607.721475534507</v>
      </c>
      <c r="G152" s="1" t="n">
        <f aca="false">+G151+B152-F152</f>
        <v>492.278524465493</v>
      </c>
      <c r="H152" s="1" t="n">
        <f aca="false">+E152-E151</f>
        <v>-6.0384048676292</v>
      </c>
      <c r="I152" s="1" t="n">
        <f aca="false">+(H152+H151)/2</f>
        <v>-7.12409839895952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F152</f>
        <v>607.721475534507</v>
      </c>
      <c r="C153" s="1" t="n">
        <f aca="false">+F152-F151</f>
        <v>-3.62304292057752</v>
      </c>
      <c r="D153" s="1" t="n">
        <f aca="true">RAND()*10+D152-5+$D$1</f>
        <v>402.884553431282</v>
      </c>
      <c r="E153" s="1" t="n">
        <f aca="false">+D153+C153+B153</f>
        <v>1006.98298604521</v>
      </c>
      <c r="F153" s="1" t="n">
        <f aca="false">+E153*$B$1</f>
        <v>604.189791627127</v>
      </c>
      <c r="G153" s="1" t="n">
        <f aca="false">+G152+B153-F153</f>
        <v>495.810208372873</v>
      </c>
      <c r="H153" s="1" t="n">
        <f aca="false">+E153-E152</f>
        <v>-5.88613984563335</v>
      </c>
      <c r="I153" s="1" t="n">
        <f aca="false">+(H153+H152)/2</f>
        <v>-5.96227235663127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F153</f>
        <v>604.189791627127</v>
      </c>
      <c r="C154" s="1" t="n">
        <f aca="false">+F153-F152</f>
        <v>-3.53168390738006</v>
      </c>
      <c r="D154" s="1" t="n">
        <f aca="true">RAND()*10+D153-5+$D$1</f>
        <v>407.475781361246</v>
      </c>
      <c r="E154" s="1" t="n">
        <f aca="false">+D154+C154+B154</f>
        <v>1008.13388908099</v>
      </c>
      <c r="F154" s="1" t="n">
        <f aca="false">+E154*$B$1</f>
        <v>604.880333448596</v>
      </c>
      <c r="G154" s="1" t="n">
        <f aca="false">+G153+B154-F154</f>
        <v>495.119666551404</v>
      </c>
      <c r="H154" s="1" t="n">
        <f aca="false">+E154-E153</f>
        <v>1.15090303578131</v>
      </c>
      <c r="I154" s="1" t="n">
        <f aca="false">+(H154+H153)/2</f>
        <v>-2.36761840492602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F154</f>
        <v>604.880333448596</v>
      </c>
      <c r="C155" s="1" t="n">
        <f aca="false">+F154-F153</f>
        <v>0.690541821468742</v>
      </c>
      <c r="D155" s="1" t="n">
        <f aca="true">RAND()*10+D154-5+$D$1</f>
        <v>412.246212791894</v>
      </c>
      <c r="E155" s="1" t="n">
        <f aca="false">+D155+C155+B155</f>
        <v>1017.81708806196</v>
      </c>
      <c r="F155" s="1" t="n">
        <f aca="false">+E155*$B$1</f>
        <v>610.690252837175</v>
      </c>
      <c r="G155" s="1" t="n">
        <f aca="false">+G154+B155-F155</f>
        <v>489.309747162825</v>
      </c>
      <c r="H155" s="1" t="n">
        <f aca="false">+E155-E154</f>
        <v>9.68319898096593</v>
      </c>
      <c r="I155" s="1" t="n">
        <f aca="false">+(H155+H154)/2</f>
        <v>5.41705100837362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F155</f>
        <v>610.690252837175</v>
      </c>
      <c r="C156" s="1" t="n">
        <f aca="false">+F155-F154</f>
        <v>5.8099193885796</v>
      </c>
      <c r="D156" s="1" t="n">
        <f aca="true">RAND()*10+D155-5+$D$1</f>
        <v>408.006605903007</v>
      </c>
      <c r="E156" s="1" t="n">
        <f aca="false">+D156+C156+B156</f>
        <v>1024.50677812876</v>
      </c>
      <c r="F156" s="1" t="n">
        <f aca="false">+E156*$B$1</f>
        <v>614.704066877257</v>
      </c>
      <c r="G156" s="1" t="n">
        <f aca="false">+G155+B156-F156</f>
        <v>485.295933122743</v>
      </c>
      <c r="H156" s="1" t="n">
        <f aca="false">+E156-E155</f>
        <v>6.689690066803</v>
      </c>
      <c r="I156" s="1" t="n">
        <f aca="false">+(H156+H155)/2</f>
        <v>8.18644452388446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F156</f>
        <v>614.704066877257</v>
      </c>
      <c r="C157" s="1" t="n">
        <f aca="false">+F156-F155</f>
        <v>4.0138140400818</v>
      </c>
      <c r="D157" s="1" t="n">
        <f aca="true">RAND()*10+D156-5+$D$1</f>
        <v>406.319977225651</v>
      </c>
      <c r="E157" s="1" t="n">
        <f aca="false">+D157+C157+B157</f>
        <v>1025.03785814299</v>
      </c>
      <c r="F157" s="1" t="n">
        <f aca="false">+E157*$B$1</f>
        <v>615.022714885794</v>
      </c>
      <c r="G157" s="1" t="n">
        <f aca="false">+G156+B157-F157</f>
        <v>484.977285114206</v>
      </c>
      <c r="H157" s="1" t="n">
        <f aca="false">+E157-E156</f>
        <v>0.531080014228337</v>
      </c>
      <c r="I157" s="1" t="n">
        <f aca="false">+(H157+H156)/2</f>
        <v>3.61038504051567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F157</f>
        <v>615.022714885794</v>
      </c>
      <c r="C158" s="1" t="n">
        <f aca="false">+F157-F156</f>
        <v>0.318648008537025</v>
      </c>
      <c r="D158" s="1" t="n">
        <f aca="true">RAND()*10+D157-5+$D$1</f>
        <v>407.11608322485</v>
      </c>
      <c r="E158" s="1" t="n">
        <f aca="false">+D158+C158+B158</f>
        <v>1022.45744611918</v>
      </c>
      <c r="F158" s="1" t="n">
        <f aca="false">+E158*$B$1</f>
        <v>613.474467671509</v>
      </c>
      <c r="G158" s="1" t="n">
        <f aca="false">+G157+B158-F158</f>
        <v>486.525532328491</v>
      </c>
      <c r="H158" s="1" t="n">
        <f aca="false">+E158-E157</f>
        <v>-2.58041202380923</v>
      </c>
      <c r="I158" s="1" t="n">
        <f aca="false">+(H158+H157)/2</f>
        <v>-1.02466600479045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F158</f>
        <v>613.474467671509</v>
      </c>
      <c r="C159" s="1" t="n">
        <f aca="false">+F158-F157</f>
        <v>-1.54824721428554</v>
      </c>
      <c r="D159" s="1" t="n">
        <f aca="true">RAND()*10+D158-5+$D$1</f>
        <v>404.230607026489</v>
      </c>
      <c r="E159" s="1" t="n">
        <f aca="false">+D159+C159+B159</f>
        <v>1016.15682748371</v>
      </c>
      <c r="F159" s="1" t="n">
        <f aca="false">+E159*$B$1</f>
        <v>609.694096490227</v>
      </c>
      <c r="G159" s="1" t="n">
        <f aca="false">+G158+B159-F159</f>
        <v>490.305903509773</v>
      </c>
      <c r="H159" s="1" t="n">
        <f aca="false">+E159-E158</f>
        <v>-6.30061863546916</v>
      </c>
      <c r="I159" s="1" t="n">
        <f aca="false">+(H159+H158)/2</f>
        <v>-4.4405153296392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F159</f>
        <v>609.694096490227</v>
      </c>
      <c r="C160" s="1" t="n">
        <f aca="false">+F159-F158</f>
        <v>-3.78037118128157</v>
      </c>
      <c r="D160" s="1" t="n">
        <f aca="true">RAND()*10+D159-5+$D$1</f>
        <v>399.674990102196</v>
      </c>
      <c r="E160" s="1" t="n">
        <f aca="false">+D160+C160+B160</f>
        <v>1005.58871541114</v>
      </c>
      <c r="F160" s="1" t="n">
        <f aca="false">+E160*$B$1</f>
        <v>603.353229246685</v>
      </c>
      <c r="G160" s="1" t="n">
        <f aca="false">+G159+B160-F160</f>
        <v>496.646770753315</v>
      </c>
      <c r="H160" s="1" t="n">
        <f aca="false">+E160-E159</f>
        <v>-10.5681120725702</v>
      </c>
      <c r="I160" s="1" t="n">
        <f aca="false">+(H160+H159)/2</f>
        <v>-8.43436535401969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F160</f>
        <v>603.353229246685</v>
      </c>
      <c r="C161" s="1" t="n">
        <f aca="false">+F160-F159</f>
        <v>-6.34086724354211</v>
      </c>
      <c r="D161" s="1" t="n">
        <f aca="true">RAND()*10+D160-5+$D$1</f>
        <v>403.678479495111</v>
      </c>
      <c r="E161" s="1" t="n">
        <f aca="false">+D161+C161+B161</f>
        <v>1000.69084149825</v>
      </c>
      <c r="F161" s="1" t="n">
        <f aca="false">+E161*$B$1</f>
        <v>600.414504898953</v>
      </c>
      <c r="G161" s="1" t="n">
        <f aca="false">+G160+B161-F161</f>
        <v>499.585495101048</v>
      </c>
      <c r="H161" s="1" t="n">
        <f aca="false">+E161-E160</f>
        <v>-4.89787391288735</v>
      </c>
      <c r="I161" s="1" t="n">
        <f aca="false">+(H161+H160)/2</f>
        <v>-7.73299299272878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F161</f>
        <v>600.414504898953</v>
      </c>
      <c r="C162" s="1" t="n">
        <f aca="false">+F161-F160</f>
        <v>-2.93872434773243</v>
      </c>
      <c r="D162" s="1" t="n">
        <f aca="true">RAND()*10+D161-5+$D$1</f>
        <v>405.764216514035</v>
      </c>
      <c r="E162" s="1" t="n">
        <f aca="false">+D162+C162+B162</f>
        <v>1003.23999706525</v>
      </c>
      <c r="F162" s="1" t="n">
        <f aca="false">+E162*$B$1</f>
        <v>601.943998239153</v>
      </c>
      <c r="G162" s="1" t="n">
        <f aca="false">+G161+B162-F162</f>
        <v>498.056001760847</v>
      </c>
      <c r="H162" s="1" t="n">
        <f aca="false">+E162-E161</f>
        <v>2.54915556700053</v>
      </c>
      <c r="I162" s="1" t="n">
        <f aca="false">+(H162+H161)/2</f>
        <v>-1.17435917294341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F162</f>
        <v>601.943998239153</v>
      </c>
      <c r="C163" s="1" t="n">
        <f aca="false">+F162-F161</f>
        <v>1.52949334020036</v>
      </c>
      <c r="D163" s="1" t="n">
        <f aca="true">RAND()*10+D162-5+$D$1</f>
        <v>403.569084507892</v>
      </c>
      <c r="E163" s="1" t="n">
        <f aca="false">+D163+C163+B163</f>
        <v>1007.04257608724</v>
      </c>
      <c r="F163" s="1" t="n">
        <f aca="false">+E163*$B$1</f>
        <v>604.225545652347</v>
      </c>
      <c r="G163" s="1" t="n">
        <f aca="false">+G162+B163-F163</f>
        <v>495.774454347653</v>
      </c>
      <c r="H163" s="1" t="n">
        <f aca="false">+E163-E162</f>
        <v>3.80257902199014</v>
      </c>
      <c r="I163" s="1" t="n">
        <f aca="false">+(H163+H162)/2</f>
        <v>3.17586729449533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F163</f>
        <v>604.225545652347</v>
      </c>
      <c r="C164" s="1" t="n">
        <f aca="false">+F163-F162</f>
        <v>2.28154741319406</v>
      </c>
      <c r="D164" s="1" t="n">
        <f aca="true">RAND()*10+D163-5+$D$1</f>
        <v>404.969679031119</v>
      </c>
      <c r="E164" s="1" t="n">
        <f aca="false">+D164+C164+B164</f>
        <v>1011.47677209666</v>
      </c>
      <c r="F164" s="1" t="n">
        <f aca="false">+E164*$B$1</f>
        <v>606.886063257996</v>
      </c>
      <c r="G164" s="1" t="n">
        <f aca="false">+G163+B164-F164</f>
        <v>493.113936742004</v>
      </c>
      <c r="H164" s="1" t="n">
        <f aca="false">+E164-E163</f>
        <v>4.43419600941547</v>
      </c>
      <c r="I164" s="1" t="n">
        <f aca="false">+(H164+H163)/2</f>
        <v>4.11838751570281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F164</f>
        <v>606.886063257996</v>
      </c>
      <c r="C165" s="1" t="n">
        <f aca="false">+F164-F163</f>
        <v>2.66051760564926</v>
      </c>
      <c r="D165" s="1" t="n">
        <f aca="true">RAND()*10+D164-5+$D$1</f>
        <v>407.821173106415</v>
      </c>
      <c r="E165" s="1" t="n">
        <f aca="false">+D165+C165+B165</f>
        <v>1017.36775397006</v>
      </c>
      <c r="F165" s="1" t="n">
        <f aca="false">+E165*$B$1</f>
        <v>610.420652382036</v>
      </c>
      <c r="G165" s="1" t="n">
        <f aca="false">+G164+B165-F165</f>
        <v>489.579347617964</v>
      </c>
      <c r="H165" s="1" t="n">
        <f aca="false">+E165-E164</f>
        <v>5.89098187340005</v>
      </c>
      <c r="I165" s="1" t="n">
        <f aca="false">+(H165+H164)/2</f>
        <v>5.16258894140776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F165</f>
        <v>610.420652382036</v>
      </c>
      <c r="C166" s="1" t="n">
        <f aca="false">+F165-F164</f>
        <v>3.53458912404005</v>
      </c>
      <c r="D166" s="1" t="n">
        <f aca="true">RAND()*10+D165-5+$D$1</f>
        <v>405.445869370322</v>
      </c>
      <c r="E166" s="1" t="n">
        <f aca="false">+D166+C166+B166</f>
        <v>1019.4011108764</v>
      </c>
      <c r="F166" s="1" t="n">
        <f aca="false">+E166*$B$1</f>
        <v>611.640666525839</v>
      </c>
      <c r="G166" s="1" t="n">
        <f aca="false">+G165+B166-F166</f>
        <v>488.359333474161</v>
      </c>
      <c r="H166" s="1" t="n">
        <f aca="false">+E166-E165</f>
        <v>2.03335690633776</v>
      </c>
      <c r="I166" s="1" t="n">
        <f aca="false">+(H166+H165)/2</f>
        <v>3.9621693898689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F166</f>
        <v>611.640666525839</v>
      </c>
      <c r="C167" s="1" t="n">
        <f aca="false">+F166-F165</f>
        <v>1.2200141438027</v>
      </c>
      <c r="D167" s="1" t="n">
        <f aca="true">RAND()*10+D166-5+$D$1</f>
        <v>401.960684000493</v>
      </c>
      <c r="E167" s="1" t="n">
        <f aca="false">+D167+C167+B167</f>
        <v>1014.82136467013</v>
      </c>
      <c r="F167" s="1" t="n">
        <f aca="false">+E167*$B$1</f>
        <v>608.892818802081</v>
      </c>
      <c r="G167" s="1" t="n">
        <f aca="false">+G166+B167-F167</f>
        <v>491.107181197919</v>
      </c>
      <c r="H167" s="1" t="n">
        <f aca="false">+E167-E166</f>
        <v>-4.57974620626374</v>
      </c>
      <c r="I167" s="1" t="n">
        <f aca="false">+(H167+H166)/2</f>
        <v>-1.27319464996299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F167</f>
        <v>608.892818802081</v>
      </c>
      <c r="C168" s="1" t="n">
        <f aca="false">+F167-F166</f>
        <v>-2.74784772375824</v>
      </c>
      <c r="D168" s="1" t="n">
        <f aca="true">RAND()*10+D167-5+$D$1</f>
        <v>405.267249561647</v>
      </c>
      <c r="E168" s="1" t="n">
        <f aca="false">+D168+C168+B168</f>
        <v>1011.41222063997</v>
      </c>
      <c r="F168" s="1" t="n">
        <f aca="false">+E168*$B$1</f>
        <v>606.847332383982</v>
      </c>
      <c r="G168" s="1" t="n">
        <f aca="false">+G167+B168-F168</f>
        <v>493.152667616018</v>
      </c>
      <c r="H168" s="1" t="n">
        <f aca="false">+E168-E167</f>
        <v>-3.40914403016473</v>
      </c>
      <c r="I168" s="1" t="n">
        <f aca="false">+(H168+H167)/2</f>
        <v>-3.99444511821423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F168</f>
        <v>606.847332383982</v>
      </c>
      <c r="C169" s="1" t="n">
        <f aca="false">+F168-F167</f>
        <v>-2.0454864180989</v>
      </c>
      <c r="D169" s="1" t="n">
        <f aca="true">RAND()*10+D168-5+$D$1</f>
        <v>408.141142958719</v>
      </c>
      <c r="E169" s="1" t="n">
        <f aca="false">+D169+C169+B169</f>
        <v>1012.9429889246</v>
      </c>
      <c r="F169" s="1" t="n">
        <f aca="false">+E169*$B$1</f>
        <v>607.765793354761</v>
      </c>
      <c r="G169" s="1" t="n">
        <f aca="false">+G168+B169-F169</f>
        <v>492.234206645239</v>
      </c>
      <c r="H169" s="1" t="n">
        <f aca="false">+E169-E168</f>
        <v>1.53076828463225</v>
      </c>
      <c r="I169" s="1" t="n">
        <f aca="false">+(H169+H168)/2</f>
        <v>-0.93918787276624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F169</f>
        <v>607.765793354761</v>
      </c>
      <c r="C170" s="1" t="n">
        <f aca="false">+F169-F168</f>
        <v>0.918460970779393</v>
      </c>
      <c r="D170" s="1" t="n">
        <f aca="true">RAND()*10+D169-5+$D$1</f>
        <v>411.702418058224</v>
      </c>
      <c r="E170" s="1" t="n">
        <f aca="false">+D170+C170+B170</f>
        <v>1020.38667238376</v>
      </c>
      <c r="F170" s="1" t="n">
        <f aca="false">+E170*$B$1</f>
        <v>612.232003430259</v>
      </c>
      <c r="G170" s="1" t="n">
        <f aca="false">+G169+B170-F170</f>
        <v>487.767996569741</v>
      </c>
      <c r="H170" s="1" t="n">
        <f aca="false">+E170-E169</f>
        <v>7.44368345916269</v>
      </c>
      <c r="I170" s="1" t="n">
        <f aca="false">+(H170+H169)/2</f>
        <v>4.48722587189747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F170</f>
        <v>612.232003430259</v>
      </c>
      <c r="C171" s="1" t="n">
        <f aca="false">+F170-F169</f>
        <v>4.46621007549766</v>
      </c>
      <c r="D171" s="1" t="n">
        <f aca="true">RAND()*10+D170-5+$D$1</f>
        <v>415.900474990351</v>
      </c>
      <c r="E171" s="1" t="n">
        <f aca="false">+D171+C171+B171</f>
        <v>1032.59868849611</v>
      </c>
      <c r="F171" s="1" t="n">
        <f aca="false">+E171*$B$1</f>
        <v>619.559213097664</v>
      </c>
      <c r="G171" s="1" t="n">
        <f aca="false">+G170+B171-F171</f>
        <v>480.440786902336</v>
      </c>
      <c r="H171" s="1" t="n">
        <f aca="false">+E171-E170</f>
        <v>12.2120161123424</v>
      </c>
      <c r="I171" s="1" t="n">
        <f aca="false">+(H171+H170)/2</f>
        <v>9.82784978575256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F171</f>
        <v>619.559213097664</v>
      </c>
      <c r="C172" s="1" t="n">
        <f aca="false">+F171-F170</f>
        <v>7.32720966740544</v>
      </c>
      <c r="D172" s="1" t="n">
        <f aca="true">RAND()*10+D171-5+$D$1</f>
        <v>412.031046290172</v>
      </c>
      <c r="E172" s="1" t="n">
        <f aca="false">+D172+C172+B172</f>
        <v>1038.91746905524</v>
      </c>
      <c r="F172" s="1" t="n">
        <f aca="false">+E172*$B$1</f>
        <v>623.350481433145</v>
      </c>
      <c r="G172" s="1" t="n">
        <f aca="false">+G171+B172-F172</f>
        <v>476.649518566855</v>
      </c>
      <c r="H172" s="1" t="n">
        <f aca="false">+E172-E171</f>
        <v>6.31878055913489</v>
      </c>
      <c r="I172" s="1" t="n">
        <f aca="false">+(H172+H171)/2</f>
        <v>9.26539833573867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F172</f>
        <v>623.350481433145</v>
      </c>
      <c r="C173" s="1" t="n">
        <f aca="false">+F172-F171</f>
        <v>3.79126833548094</v>
      </c>
      <c r="D173" s="1" t="n">
        <f aca="true">RAND()*10+D172-5+$D$1</f>
        <v>408.468590420811</v>
      </c>
      <c r="E173" s="1" t="n">
        <f aca="false">+D173+C173+B173</f>
        <v>1035.61034018944</v>
      </c>
      <c r="F173" s="1" t="n">
        <f aca="false">+E173*$B$1</f>
        <v>621.366204113662</v>
      </c>
      <c r="G173" s="1" t="n">
        <f aca="false">+G172+B173-F173</f>
        <v>478.633795886338</v>
      </c>
      <c r="H173" s="1" t="n">
        <f aca="false">+E173-E172</f>
        <v>-3.30712886580477</v>
      </c>
      <c r="I173" s="1" t="n">
        <f aca="false">+(H173+H172)/2</f>
        <v>1.50582584666506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F173</f>
        <v>621.366204113662</v>
      </c>
      <c r="C174" s="1" t="n">
        <f aca="false">+F173-F172</f>
        <v>-1.98427731948289</v>
      </c>
      <c r="D174" s="1" t="n">
        <f aca="true">RAND()*10+D173-5+$D$1</f>
        <v>412.780264099297</v>
      </c>
      <c r="E174" s="1" t="n">
        <f aca="false">+D174+C174+B174</f>
        <v>1032.16219089348</v>
      </c>
      <c r="F174" s="1" t="n">
        <f aca="false">+E174*$B$1</f>
        <v>619.297314536086</v>
      </c>
      <c r="G174" s="1" t="n">
        <f aca="false">+G173+B174-F174</f>
        <v>480.702685463914</v>
      </c>
      <c r="H174" s="1" t="n">
        <f aca="false">+E174-E173</f>
        <v>-3.448149295961</v>
      </c>
      <c r="I174" s="1" t="n">
        <f aca="false">+(H174+H173)/2</f>
        <v>-3.37763908088289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F174</f>
        <v>619.297314536086</v>
      </c>
      <c r="C175" s="1" t="n">
        <f aca="false">+F174-F173</f>
        <v>-2.06888957757656</v>
      </c>
      <c r="D175" s="1" t="n">
        <f aca="true">RAND()*10+D174-5+$D$1</f>
        <v>414.780161336983</v>
      </c>
      <c r="E175" s="1" t="n">
        <f aca="false">+D175+C175+B175</f>
        <v>1032.00858629549</v>
      </c>
      <c r="F175" s="1" t="n">
        <f aca="false">+E175*$B$1</f>
        <v>619.205151777295</v>
      </c>
      <c r="G175" s="1" t="n">
        <f aca="false">+G174+B175-F175</f>
        <v>480.794848222705</v>
      </c>
      <c r="H175" s="1" t="n">
        <f aca="false">+E175-E174</f>
        <v>-0.153604597984213</v>
      </c>
      <c r="I175" s="1" t="n">
        <f aca="false">+(H175+H174)/2</f>
        <v>-1.80087694697261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F175</f>
        <v>619.205151777295</v>
      </c>
      <c r="C176" s="1" t="n">
        <f aca="false">+F175-F174</f>
        <v>-0.0921627587905505</v>
      </c>
      <c r="D176" s="1" t="n">
        <f aca="true">RAND()*10+D175-5+$D$1</f>
        <v>410.530826936978</v>
      </c>
      <c r="E176" s="1" t="n">
        <f aca="false">+D176+C176+B176</f>
        <v>1029.64381595548</v>
      </c>
      <c r="F176" s="1" t="n">
        <f aca="false">+E176*$B$1</f>
        <v>617.786289573289</v>
      </c>
      <c r="G176" s="1" t="n">
        <f aca="false">+G175+B176-F176</f>
        <v>482.213710426711</v>
      </c>
      <c r="H176" s="1" t="n">
        <f aca="false">+E176-E175</f>
        <v>-2.36477034000973</v>
      </c>
      <c r="I176" s="1" t="n">
        <f aca="false">+(H176+H175)/2</f>
        <v>-1.25918746899697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F176</f>
        <v>617.786289573289</v>
      </c>
      <c r="C177" s="1" t="n">
        <f aca="false">+F176-F175</f>
        <v>-1.4188622040059</v>
      </c>
      <c r="D177" s="1" t="n">
        <f aca="true">RAND()*10+D176-5+$D$1</f>
        <v>408.887528573644</v>
      </c>
      <c r="E177" s="1" t="n">
        <f aca="false">+D177+C177+B177</f>
        <v>1025.25495594293</v>
      </c>
      <c r="F177" s="1" t="n">
        <f aca="false">+E177*$B$1</f>
        <v>615.152973565756</v>
      </c>
      <c r="G177" s="1" t="n">
        <f aca="false">+G176+B177-F177</f>
        <v>484.847026434244</v>
      </c>
      <c r="H177" s="1" t="n">
        <f aca="false">+E177-E176</f>
        <v>-4.38886001255492</v>
      </c>
      <c r="I177" s="1" t="n">
        <f aca="false">+(H177+H176)/2</f>
        <v>-3.37681517628232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F177</f>
        <v>615.152973565756</v>
      </c>
      <c r="C178" s="1" t="n">
        <f aca="false">+F177-F176</f>
        <v>-2.63331600753293</v>
      </c>
      <c r="D178" s="1" t="n">
        <f aca="true">RAND()*10+D177-5+$D$1</f>
        <v>404.094689495361</v>
      </c>
      <c r="E178" s="1" t="n">
        <f aca="false">+D178+C178+B178</f>
        <v>1016.61434705358</v>
      </c>
      <c r="F178" s="1" t="n">
        <f aca="false">+E178*$B$1</f>
        <v>609.968608232151</v>
      </c>
      <c r="G178" s="1" t="n">
        <f aca="false">+G177+B178-F178</f>
        <v>490.031391767849</v>
      </c>
      <c r="H178" s="1" t="n">
        <f aca="false">+E178-E177</f>
        <v>-8.64060888934296</v>
      </c>
      <c r="I178" s="1" t="n">
        <f aca="false">+(H178+H177)/2</f>
        <v>-6.51473445094894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F178</f>
        <v>609.968608232151</v>
      </c>
      <c r="C179" s="1" t="n">
        <f aca="false">+F178-F177</f>
        <v>-5.1843653336058</v>
      </c>
      <c r="D179" s="1" t="n">
        <f aca="true">RAND()*10+D178-5+$D$1</f>
        <v>405.02505197522</v>
      </c>
      <c r="E179" s="1" t="n">
        <f aca="false">+D179+C179+B179</f>
        <v>1009.80929487376</v>
      </c>
      <c r="F179" s="1" t="n">
        <f aca="false">+E179*$B$1</f>
        <v>605.885576924259</v>
      </c>
      <c r="G179" s="1" t="n">
        <f aca="false">+G178+B179-F179</f>
        <v>494.114423075741</v>
      </c>
      <c r="H179" s="1" t="n">
        <f aca="false">+E179-E178</f>
        <v>-6.80505217982</v>
      </c>
      <c r="I179" s="1" t="n">
        <f aca="false">+(H179+H178)/2</f>
        <v>-7.72283053458148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F179</f>
        <v>605.885576924259</v>
      </c>
      <c r="C180" s="1" t="n">
        <f aca="false">+F179-F178</f>
        <v>-4.08303130789193</v>
      </c>
      <c r="D180" s="1" t="n">
        <f aca="true">RAND()*10+D179-5+$D$1</f>
        <v>401.344995129767</v>
      </c>
      <c r="E180" s="1" t="n">
        <f aca="false">+D180+C180+B180</f>
        <v>1003.14754074613</v>
      </c>
      <c r="F180" s="1" t="n">
        <f aca="false">+E180*$B$1</f>
        <v>601.88852444768</v>
      </c>
      <c r="G180" s="1" t="n">
        <f aca="false">+G179+B180-F180</f>
        <v>498.11147555232</v>
      </c>
      <c r="H180" s="1" t="n">
        <f aca="false">+E180-E179</f>
        <v>-6.66175412763027</v>
      </c>
      <c r="I180" s="1" t="n">
        <f aca="false">+(H180+H179)/2</f>
        <v>-6.73340315372514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F180</f>
        <v>601.88852444768</v>
      </c>
      <c r="C181" s="1" t="n">
        <f aca="false">+F180-F179</f>
        <v>-3.99705247657823</v>
      </c>
      <c r="D181" s="1" t="n">
        <f aca="true">RAND()*10+D180-5+$D$1</f>
        <v>402.923175512943</v>
      </c>
      <c r="E181" s="1" t="n">
        <f aca="false">+D181+C181+B181</f>
        <v>1000.81464748405</v>
      </c>
      <c r="F181" s="1" t="n">
        <f aca="false">+E181*$B$1</f>
        <v>600.488788490427</v>
      </c>
      <c r="G181" s="1" t="n">
        <f aca="false">+G180+B181-F181</f>
        <v>499.511211509573</v>
      </c>
      <c r="H181" s="1" t="n">
        <f aca="false">+E181-E180</f>
        <v>-2.33289326208865</v>
      </c>
      <c r="I181" s="1" t="n">
        <f aca="false">+(H181+H180)/2</f>
        <v>-4.49732369485946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F181</f>
        <v>600.488788490427</v>
      </c>
      <c r="C182" s="1" t="n">
        <f aca="false">+F181-F180</f>
        <v>-1.39973595725314</v>
      </c>
      <c r="D182" s="1" t="n">
        <f aca="true">RAND()*10+D181-5+$D$1</f>
        <v>401.15091650025</v>
      </c>
      <c r="E182" s="1" t="n">
        <f aca="false">+D182+C182+B182</f>
        <v>1000.23996903342</v>
      </c>
      <c r="F182" s="1" t="n">
        <f aca="false">+E182*$B$1</f>
        <v>600.143981420054</v>
      </c>
      <c r="G182" s="1" t="n">
        <f aca="false">+G181+B182-F182</f>
        <v>499.856018579946</v>
      </c>
      <c r="H182" s="1" t="n">
        <f aca="false">+E182-E181</f>
        <v>-0.574678450621832</v>
      </c>
      <c r="I182" s="1" t="n">
        <f aca="false">+(H182+H181)/2</f>
        <v>-1.45378585635524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F182</f>
        <v>600.143981420054</v>
      </c>
      <c r="C183" s="1" t="n">
        <f aca="false">+F182-F181</f>
        <v>-0.344807070373122</v>
      </c>
      <c r="D183" s="1" t="n">
        <f aca="true">RAND()*10+D182-5+$D$1</f>
        <v>399.879543225868</v>
      </c>
      <c r="E183" s="1" t="n">
        <f aca="false">+D183+C183+B183</f>
        <v>999.678717575549</v>
      </c>
      <c r="F183" s="1" t="n">
        <f aca="false">+E183*$B$1</f>
        <v>599.80723054533</v>
      </c>
      <c r="G183" s="1" t="n">
        <f aca="false">+G182+B183-F183</f>
        <v>500.19276945467</v>
      </c>
      <c r="H183" s="1" t="n">
        <f aca="false">+E183-E182</f>
        <v>-0.561251457874278</v>
      </c>
      <c r="I183" s="1" t="n">
        <f aca="false">+(H183+H182)/2</f>
        <v>-0.567964954248055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F183</f>
        <v>599.80723054533</v>
      </c>
      <c r="C184" s="1" t="n">
        <f aca="false">+F183-F182</f>
        <v>-0.336750874724544</v>
      </c>
      <c r="D184" s="1" t="n">
        <f aca="true">RAND()*10+D183-5+$D$1</f>
        <v>402.078558892061</v>
      </c>
      <c r="E184" s="1" t="n">
        <f aca="false">+D184+C184+B184</f>
        <v>1001.54903856267</v>
      </c>
      <c r="F184" s="1" t="n">
        <f aca="false">+E184*$B$1</f>
        <v>600.9294231376</v>
      </c>
      <c r="G184" s="1" t="n">
        <f aca="false">+G183+B184-F184</f>
        <v>499.0705768624</v>
      </c>
      <c r="H184" s="1" t="n">
        <f aca="false">+E184-E183</f>
        <v>1.870320987117</v>
      </c>
      <c r="I184" s="1" t="n">
        <f aca="false">+(H184+H183)/2</f>
        <v>0.65453476462136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F184</f>
        <v>600.9294231376</v>
      </c>
      <c r="C185" s="1" t="n">
        <f aca="false">+F184-F183</f>
        <v>1.12219259227015</v>
      </c>
      <c r="D185" s="1" t="n">
        <f aca="true">RAND()*10+D184-5+$D$1</f>
        <v>406.476113747627</v>
      </c>
      <c r="E185" s="1" t="n">
        <f aca="false">+D185+C185+B185</f>
        <v>1008.5277294775</v>
      </c>
      <c r="F185" s="1" t="n">
        <f aca="false">+E185*$B$1</f>
        <v>605.116637686498</v>
      </c>
      <c r="G185" s="1" t="n">
        <f aca="false">+G184+B185-F185</f>
        <v>494.883362313502</v>
      </c>
      <c r="H185" s="1" t="n">
        <f aca="false">+E185-E184</f>
        <v>6.97869091483005</v>
      </c>
      <c r="I185" s="1" t="n">
        <f aca="false">+(H185+H184)/2</f>
        <v>4.42450595097353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F185</f>
        <v>605.116637686498</v>
      </c>
      <c r="C186" s="1" t="n">
        <f aca="false">+F185-F184</f>
        <v>4.18721454889806</v>
      </c>
      <c r="D186" s="1" t="n">
        <f aca="true">RAND()*10+D185-5+$D$1</f>
        <v>403.284840271107</v>
      </c>
      <c r="E186" s="1" t="n">
        <f aca="false">+D186+C186+B186</f>
        <v>1012.5886925065</v>
      </c>
      <c r="F186" s="1" t="n">
        <f aca="false">+E186*$B$1</f>
        <v>607.553215503902</v>
      </c>
      <c r="G186" s="1" t="n">
        <f aca="false">+G185+B186-F186</f>
        <v>492.446784496098</v>
      </c>
      <c r="H186" s="1" t="n">
        <f aca="false">+E186-E185</f>
        <v>4.06096302900664</v>
      </c>
      <c r="I186" s="1" t="n">
        <f aca="false">+(H186+H185)/2</f>
        <v>5.51982697191835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F186</f>
        <v>607.553215503902</v>
      </c>
      <c r="C187" s="1" t="n">
        <f aca="false">+F186-F185</f>
        <v>2.43657781740399</v>
      </c>
      <c r="D187" s="1" t="n">
        <f aca="true">RAND()*10+D186-5+$D$1</f>
        <v>403.810820941878</v>
      </c>
      <c r="E187" s="1" t="n">
        <f aca="false">+D187+C187+B187</f>
        <v>1013.80061426318</v>
      </c>
      <c r="F187" s="1" t="n">
        <f aca="false">+E187*$B$1</f>
        <v>608.280368557911</v>
      </c>
      <c r="G187" s="1" t="n">
        <f aca="false">+G186+B187-F187</f>
        <v>491.71963144209</v>
      </c>
      <c r="H187" s="1" t="n">
        <f aca="false">+E187-E186</f>
        <v>1.21192175668102</v>
      </c>
      <c r="I187" s="1" t="n">
        <f aca="false">+(H187+H186)/2</f>
        <v>2.63644239284383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F187</f>
        <v>608.280368557911</v>
      </c>
      <c r="C188" s="1" t="n">
        <f aca="false">+F187-F186</f>
        <v>0.727153054008682</v>
      </c>
      <c r="D188" s="1" t="n">
        <f aca="true">RAND()*10+D187-5+$D$1</f>
        <v>403.099361944099</v>
      </c>
      <c r="E188" s="1" t="n">
        <f aca="false">+D188+C188+B188</f>
        <v>1012.10688355602</v>
      </c>
      <c r="F188" s="1" t="n">
        <f aca="false">+E188*$B$1</f>
        <v>607.264130133611</v>
      </c>
      <c r="G188" s="1" t="n">
        <f aca="false">+G187+B188-F188</f>
        <v>492.735869866389</v>
      </c>
      <c r="H188" s="1" t="n">
        <f aca="false">+E188-E187</f>
        <v>-1.69373070716631</v>
      </c>
      <c r="I188" s="1" t="n">
        <f aca="false">+(H188+H187)/2</f>
        <v>-0.240904475242644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F188</f>
        <v>607.264130133611</v>
      </c>
      <c r="C189" s="1" t="n">
        <f aca="false">+F188-F187</f>
        <v>-1.01623842429979</v>
      </c>
      <c r="D189" s="1" t="n">
        <f aca="true">RAND()*10+D188-5+$D$1</f>
        <v>407.896376372975</v>
      </c>
      <c r="E189" s="1" t="n">
        <f aca="false">+D189+C189+B189</f>
        <v>1014.14426808229</v>
      </c>
      <c r="F189" s="1" t="n">
        <f aca="false">+E189*$B$1</f>
        <v>608.486560849372</v>
      </c>
      <c r="G189" s="1" t="n">
        <f aca="false">+G188+B189-F189</f>
        <v>491.513439150628</v>
      </c>
      <c r="H189" s="1" t="n">
        <f aca="false">+E189-E188</f>
        <v>2.03738452626828</v>
      </c>
      <c r="I189" s="1" t="n">
        <f aca="false">+(H189+H188)/2</f>
        <v>0.171826909550987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F189</f>
        <v>608.486560849372</v>
      </c>
      <c r="C190" s="1" t="n">
        <f aca="false">+F189-F188</f>
        <v>1.22243071576088</v>
      </c>
      <c r="D190" s="1" t="n">
        <f aca="true">RAND()*10+D189-5+$D$1</f>
        <v>403.062798634379</v>
      </c>
      <c r="E190" s="1" t="n">
        <f aca="false">+D190+C190+B190</f>
        <v>1012.77179019951</v>
      </c>
      <c r="F190" s="1" t="n">
        <f aca="false">+E190*$B$1</f>
        <v>607.663074119707</v>
      </c>
      <c r="G190" s="1" t="n">
        <f aca="false">+G189+B190-F190</f>
        <v>492.336925880293</v>
      </c>
      <c r="H190" s="1" t="n">
        <f aca="false">+E190-E189</f>
        <v>-1.37247788277466</v>
      </c>
      <c r="I190" s="1" t="n">
        <f aca="false">+(H190+H189)/2</f>
        <v>0.332453321746812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F190</f>
        <v>607.663074119707</v>
      </c>
      <c r="C191" s="1" t="n">
        <f aca="false">+F190-F189</f>
        <v>-0.823486729664751</v>
      </c>
      <c r="D191" s="1" t="n">
        <f aca="true">RAND()*10+D190-5+$D$1</f>
        <v>405.99326472913</v>
      </c>
      <c r="E191" s="1" t="n">
        <f aca="false">+D191+C191+B191</f>
        <v>1012.83285211917</v>
      </c>
      <c r="F191" s="1" t="n">
        <f aca="false">+E191*$B$1</f>
        <v>607.699711271503</v>
      </c>
      <c r="G191" s="1" t="n">
        <f aca="false">+G190+B191-F191</f>
        <v>492.300288728497</v>
      </c>
      <c r="H191" s="1" t="n">
        <f aca="false">+E191-E190</f>
        <v>0.0610619196608013</v>
      </c>
      <c r="I191" s="1" t="n">
        <f aca="false">+(H191+H190)/2</f>
        <v>-0.65570798155693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F191</f>
        <v>607.699711271503</v>
      </c>
      <c r="C192" s="1" t="n">
        <f aca="false">+F191-F190</f>
        <v>0.0366371517965263</v>
      </c>
      <c r="D192" s="1" t="n">
        <f aca="true">RAND()*10+D191-5+$D$1</f>
        <v>411.044551485701</v>
      </c>
      <c r="E192" s="1" t="n">
        <f aca="false">+D192+C192+B192</f>
        <v>1018.780899909</v>
      </c>
      <c r="F192" s="1" t="n">
        <f aca="false">+E192*$B$1</f>
        <v>611.268539945401</v>
      </c>
      <c r="G192" s="1" t="n">
        <f aca="false">+G191+B192-F192</f>
        <v>488.731460054599</v>
      </c>
      <c r="H192" s="1" t="n">
        <f aca="false">+E192-E191</f>
        <v>5.94804778982893</v>
      </c>
      <c r="I192" s="1" t="n">
        <f aca="false">+(H192+H191)/2</f>
        <v>3.00455485474487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F192</f>
        <v>611.268539945401</v>
      </c>
      <c r="C193" s="1" t="n">
        <f aca="false">+F192-F191</f>
        <v>3.56882867389731</v>
      </c>
      <c r="D193" s="1" t="n">
        <f aca="true">RAND()*10+D192-5+$D$1</f>
        <v>412.131178031258</v>
      </c>
      <c r="E193" s="1" t="n">
        <f aca="false">+D193+C193+B193</f>
        <v>1026.96854665056</v>
      </c>
      <c r="F193" s="1" t="n">
        <f aca="false">+E193*$B$1</f>
        <v>616.181127990334</v>
      </c>
      <c r="G193" s="1" t="n">
        <f aca="false">+G192+B193-F193</f>
        <v>483.818872009666</v>
      </c>
      <c r="H193" s="1" t="n">
        <f aca="false">+E193-E192</f>
        <v>8.18764674155523</v>
      </c>
      <c r="I193" s="1" t="n">
        <f aca="false">+(H193+H192)/2</f>
        <v>7.06784726569208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F193</f>
        <v>616.181127990334</v>
      </c>
      <c r="C194" s="1" t="n">
        <f aca="false">+F193-F192</f>
        <v>4.91258804493316</v>
      </c>
      <c r="D194" s="1" t="n">
        <f aca="true">RAND()*10+D193-5+$D$1</f>
        <v>416.934271301264</v>
      </c>
      <c r="E194" s="1" t="n">
        <f aca="false">+D194+C194+B194</f>
        <v>1038.02798733653</v>
      </c>
      <c r="F194" s="1" t="n">
        <f aca="false">+E194*$B$1</f>
        <v>622.816792401919</v>
      </c>
      <c r="G194" s="1" t="n">
        <f aca="false">+G193+B194-F194</f>
        <v>477.183207598081</v>
      </c>
      <c r="H194" s="1" t="n">
        <f aca="false">+E194-E193</f>
        <v>11.0594406859748</v>
      </c>
      <c r="I194" s="1" t="n">
        <f aca="false">+(H194+H193)/2</f>
        <v>9.623543713765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F194</f>
        <v>622.816792401919</v>
      </c>
      <c r="C195" s="1" t="n">
        <f aca="false">+F194-F193</f>
        <v>6.6356644115848</v>
      </c>
      <c r="D195" s="1" t="n">
        <f aca="true">RAND()*10+D194-5+$D$1</f>
        <v>416.039523126779</v>
      </c>
      <c r="E195" s="1" t="n">
        <f aca="false">+D195+C195+B195</f>
        <v>1045.49197994028</v>
      </c>
      <c r="F195" s="1" t="n">
        <f aca="false">+E195*$B$1</f>
        <v>627.295187964169</v>
      </c>
      <c r="G195" s="1" t="n">
        <f aca="false">+G194+B195-F195</f>
        <v>472.704812035831</v>
      </c>
      <c r="H195" s="1" t="n">
        <f aca="false">+E195-E194</f>
        <v>7.46399260375097</v>
      </c>
      <c r="I195" s="1" t="n">
        <f aca="false">+(H195+H194)/2</f>
        <v>9.26171664486287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F195</f>
        <v>627.295187964169</v>
      </c>
      <c r="C196" s="1" t="n">
        <f aca="false">+F195-F194</f>
        <v>4.47839556225063</v>
      </c>
      <c r="D196" s="1" t="n">
        <f aca="true">RAND()*10+D195-5+$D$1</f>
        <v>417.391992406357</v>
      </c>
      <c r="E196" s="1" t="n">
        <f aca="false">+D196+C196+B196</f>
        <v>1049.16557593278</v>
      </c>
      <c r="F196" s="1" t="n">
        <f aca="false">+E196*$B$1</f>
        <v>629.499345559666</v>
      </c>
      <c r="G196" s="1" t="n">
        <f aca="false">+G195+B196-F196</f>
        <v>470.500654440334</v>
      </c>
      <c r="H196" s="1" t="n">
        <f aca="false">+E196-E195</f>
        <v>3.67359599249426</v>
      </c>
      <c r="I196" s="1" t="n">
        <f aca="false">+(H196+H195)/2</f>
        <v>5.56879429812261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F196</f>
        <v>629.499345559666</v>
      </c>
      <c r="C197" s="1" t="n">
        <f aca="false">+F196-F195</f>
        <v>2.20415759549655</v>
      </c>
      <c r="D197" s="1" t="n">
        <f aca="true">RAND()*10+D196-5+$D$1</f>
        <v>412.608687762049</v>
      </c>
      <c r="E197" s="1" t="n">
        <f aca="false">+D197+C197+B197</f>
        <v>1044.31219091721</v>
      </c>
      <c r="F197" s="1" t="n">
        <f aca="false">+E197*$B$1</f>
        <v>626.587314550327</v>
      </c>
      <c r="G197" s="1" t="n">
        <f aca="false">+G196+B197-F197</f>
        <v>473.412685449673</v>
      </c>
      <c r="H197" s="1" t="n">
        <f aca="false">+E197-E196</f>
        <v>-4.85338501556544</v>
      </c>
      <c r="I197" s="1" t="n">
        <f aca="false">+(H197+H196)/2</f>
        <v>-0.58989451153559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F197</f>
        <v>626.587314550327</v>
      </c>
      <c r="C198" s="1" t="n">
        <f aca="false">+F197-F196</f>
        <v>-2.91203100933922</v>
      </c>
      <c r="D198" s="1" t="n">
        <f aca="true">RAND()*10+D197-5+$D$1</f>
        <v>410.487055302639</v>
      </c>
      <c r="E198" s="1" t="n">
        <f aca="false">+D198+C198+B198</f>
        <v>1034.16233884363</v>
      </c>
      <c r="F198" s="1" t="n">
        <f aca="false">+E198*$B$1</f>
        <v>620.497403306176</v>
      </c>
      <c r="G198" s="1" t="n">
        <f aca="false">+G197+B198-F198</f>
        <v>479.502596693824</v>
      </c>
      <c r="H198" s="1" t="n">
        <f aca="false">+E198-E197</f>
        <v>-10.149852073585</v>
      </c>
      <c r="I198" s="1" t="n">
        <f aca="false">+(H198+H197)/2</f>
        <v>-7.50161854457519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F198</f>
        <v>620.497403306176</v>
      </c>
      <c r="C199" s="1" t="n">
        <f aca="false">+F198-F197</f>
        <v>-6.08991124415104</v>
      </c>
      <c r="D199" s="1" t="n">
        <f aca="true">RAND()*10+D198-5+$D$1</f>
        <v>409.151958620043</v>
      </c>
      <c r="E199" s="1" t="n">
        <f aca="false">+D199+C199+B199</f>
        <v>1023.55945068207</v>
      </c>
      <c r="F199" s="1" t="n">
        <f aca="false">+E199*$B$1</f>
        <v>614.13567040924</v>
      </c>
      <c r="G199" s="1" t="n">
        <f aca="false">+G198+B199-F199</f>
        <v>485.86432959076</v>
      </c>
      <c r="H199" s="1" t="n">
        <f aca="false">+E199-E198</f>
        <v>-10.6028881615587</v>
      </c>
      <c r="I199" s="1" t="n">
        <f aca="false">+(H199+H198)/2</f>
        <v>-10.3763701175718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F199</f>
        <v>614.13567040924</v>
      </c>
      <c r="C200" s="1" t="n">
        <f aca="false">+F199-F198</f>
        <v>-6.36173289693522</v>
      </c>
      <c r="D200" s="1" t="n">
        <f aca="true">RAND()*10+D199-5+$D$1</f>
        <v>412.322568501155</v>
      </c>
      <c r="E200" s="1" t="n">
        <f aca="false">+D200+C200+B200</f>
        <v>1020.09650601346</v>
      </c>
      <c r="F200" s="1" t="n">
        <f aca="false">+E200*$B$1</f>
        <v>612.057903608076</v>
      </c>
      <c r="G200" s="1" t="n">
        <f aca="false">+G199+B200-F200</f>
        <v>487.942096391924</v>
      </c>
      <c r="H200" s="1" t="n">
        <f aca="false">+E200-E199</f>
        <v>-3.46294466860684</v>
      </c>
      <c r="I200" s="1" t="n">
        <f aca="false">+(H200+H199)/2</f>
        <v>-7.03291641508275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F200</f>
        <v>612.057903608076</v>
      </c>
      <c r="C201" s="1" t="n">
        <f aca="false">+F200-F199</f>
        <v>-2.0777668011641</v>
      </c>
      <c r="D201" s="1" t="n">
        <f aca="true">RAND()*10+D200-5+$D$1</f>
        <v>414.814653433538</v>
      </c>
      <c r="E201" s="1" t="n">
        <f aca="false">+D201+C201+B201</f>
        <v>1024.79479024045</v>
      </c>
      <c r="F201" s="1" t="n">
        <f aca="false">+E201*$B$1</f>
        <v>614.87687414427</v>
      </c>
      <c r="G201" s="1" t="n">
        <f aca="false">+G200+B201-F201</f>
        <v>485.12312585573</v>
      </c>
      <c r="H201" s="1" t="n">
        <f aca="false">+E201-E200</f>
        <v>4.69828422698959</v>
      </c>
      <c r="I201" s="1" t="n">
        <f aca="false">+(H201+H200)/2</f>
        <v>0.617669779191374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F201</f>
        <v>614.87687414427</v>
      </c>
      <c r="C202" s="1" t="n">
        <f aca="false">+F201-F200</f>
        <v>2.81897053619377</v>
      </c>
      <c r="D202" s="1" t="n">
        <f aca="true">RAND()*10+D201-5+$D$1</f>
        <v>413.222537375197</v>
      </c>
      <c r="E202" s="1" t="n">
        <f aca="false">+D202+C202+B202</f>
        <v>1030.91838205566</v>
      </c>
      <c r="F202" s="1" t="n">
        <f aca="false">+E202*$B$1</f>
        <v>618.551029233396</v>
      </c>
      <c r="G202" s="1" t="n">
        <f aca="false">+G201+B202-F202</f>
        <v>481.448970766604</v>
      </c>
      <c r="H202" s="1" t="n">
        <f aca="false">+E202-E201</f>
        <v>6.1235918152106</v>
      </c>
      <c r="I202" s="1" t="n">
        <f aca="false">+(H202+H201)/2</f>
        <v>5.41093802110009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F202</f>
        <v>618.551029233396</v>
      </c>
      <c r="C203" s="1" t="n">
        <f aca="false">+F202-F201</f>
        <v>3.67415508912643</v>
      </c>
      <c r="D203" s="1" t="n">
        <f aca="true">RAND()*10+D202-5+$D$1</f>
        <v>413.854682839779</v>
      </c>
      <c r="E203" s="1" t="n">
        <f aca="false">+D203+C203+B203</f>
        <v>1036.0798671623</v>
      </c>
      <c r="F203" s="1" t="n">
        <f aca="false">+E203*$B$1</f>
        <v>621.647920297381</v>
      </c>
      <c r="G203" s="1" t="n">
        <f aca="false">+G202+B203-F203</f>
        <v>478.352079702619</v>
      </c>
      <c r="H203" s="1" t="n">
        <f aca="false">+E203-E202</f>
        <v>5.16148510664129</v>
      </c>
      <c r="I203" s="1" t="n">
        <f aca="false">+(H203+H202)/2</f>
        <v>5.64253846092595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F203</f>
        <v>621.647920297381</v>
      </c>
      <c r="C204" s="1" t="n">
        <f aca="false">+F203-F202</f>
        <v>3.09689106398469</v>
      </c>
      <c r="D204" s="1" t="n">
        <f aca="true">RAND()*10+D203-5+$D$1</f>
        <v>417.653220826451</v>
      </c>
      <c r="E204" s="1" t="n">
        <f aca="false">+D204+C204+B204</f>
        <v>1042.39803218782</v>
      </c>
      <c r="F204" s="1" t="n">
        <f aca="false">+E204*$B$1</f>
        <v>625.43881931269</v>
      </c>
      <c r="G204" s="1" t="n">
        <f aca="false">+G203+B204-F204</f>
        <v>474.56118068731</v>
      </c>
      <c r="H204" s="1" t="n">
        <f aca="false">+E204-E203</f>
        <v>6.31816502551533</v>
      </c>
      <c r="I204" s="1" t="n">
        <f aca="false">+(H204+H203)/2</f>
        <v>5.73982506607831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F204</f>
        <v>625.43881931269</v>
      </c>
      <c r="C205" s="1" t="n">
        <f aca="false">+F204-F203</f>
        <v>3.79089901530926</v>
      </c>
      <c r="D205" s="1" t="n">
        <f aca="true">RAND()*10+D204-5+$D$1</f>
        <v>420.092195569432</v>
      </c>
      <c r="E205" s="1" t="n">
        <f aca="false">+D205+C205+B205</f>
        <v>1049.32191389743</v>
      </c>
      <c r="F205" s="1" t="n">
        <f aca="false">+E205*$B$1</f>
        <v>629.593148338459</v>
      </c>
      <c r="G205" s="1" t="n">
        <f aca="false">+G204+B205-F205</f>
        <v>470.406851661541</v>
      </c>
      <c r="H205" s="1" t="n">
        <f aca="false">+E205-E204</f>
        <v>6.92388170961476</v>
      </c>
      <c r="I205" s="1" t="n">
        <f aca="false">+(H205+H204)/2</f>
        <v>6.62102336756504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F205</f>
        <v>629.593148338459</v>
      </c>
      <c r="C206" s="1" t="n">
        <f aca="false">+F205-F204</f>
        <v>4.15432902576879</v>
      </c>
      <c r="D206" s="1" t="n">
        <f aca="true">RAND()*10+D205-5+$D$1</f>
        <v>417.395299633254</v>
      </c>
      <c r="E206" s="1" t="n">
        <f aca="false">+D206+C206+B206</f>
        <v>1051.14277699748</v>
      </c>
      <c r="F206" s="1" t="n">
        <f aca="false">+E206*$B$1</f>
        <v>630.685666198489</v>
      </c>
      <c r="G206" s="1" t="n">
        <f aca="false">+G205+B206-F206</f>
        <v>469.314333801511</v>
      </c>
      <c r="H206" s="1" t="n">
        <f aca="false">+E206-E205</f>
        <v>1.82086310004979</v>
      </c>
      <c r="I206" s="1" t="n">
        <f aca="false">+(H206+H205)/2</f>
        <v>4.37237240483228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F206</f>
        <v>630.685666198489</v>
      </c>
      <c r="C207" s="1" t="n">
        <f aca="false">+F206-F205</f>
        <v>1.09251786002994</v>
      </c>
      <c r="D207" s="1" t="n">
        <f aca="true">RAND()*10+D206-5+$D$1</f>
        <v>414.555746971606</v>
      </c>
      <c r="E207" s="1" t="n">
        <f aca="false">+D207+C207+B207</f>
        <v>1046.33393103012</v>
      </c>
      <c r="F207" s="1" t="n">
        <f aca="false">+E207*$B$1</f>
        <v>627.800358618075</v>
      </c>
      <c r="G207" s="1" t="n">
        <f aca="false">+G206+B207-F207</f>
        <v>472.199641381925</v>
      </c>
      <c r="H207" s="1" t="n">
        <f aca="false">+E207-E206</f>
        <v>-4.808845967357</v>
      </c>
      <c r="I207" s="1" t="n">
        <f aca="false">+(H207+H206)/2</f>
        <v>-1.4939914336536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F207</f>
        <v>627.800358618075</v>
      </c>
      <c r="C208" s="1" t="n">
        <f aca="false">+F207-F206</f>
        <v>-2.88530758041418</v>
      </c>
      <c r="D208" s="1" t="n">
        <f aca="true">RAND()*10+D207-5+$D$1</f>
        <v>414.027036355706</v>
      </c>
      <c r="E208" s="1" t="n">
        <f aca="false">+D208+C208+B208</f>
        <v>1038.94208739337</v>
      </c>
      <c r="F208" s="1" t="n">
        <f aca="false">+E208*$B$1</f>
        <v>623.36525243602</v>
      </c>
      <c r="G208" s="1" t="n">
        <f aca="false">+G207+B208-F208</f>
        <v>476.63474756398</v>
      </c>
      <c r="H208" s="1" t="n">
        <f aca="false">+E208-E207</f>
        <v>-7.39184363675849</v>
      </c>
      <c r="I208" s="1" t="n">
        <f aca="false">+(H208+H207)/2</f>
        <v>-6.10034480205775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F208</f>
        <v>623.36525243602</v>
      </c>
      <c r="C209" s="1" t="n">
        <f aca="false">+F208-F207</f>
        <v>-4.43510618205517</v>
      </c>
      <c r="D209" s="1" t="n">
        <f aca="true">RAND()*10+D208-5+$D$1</f>
        <v>414.066308204981</v>
      </c>
      <c r="E209" s="1" t="n">
        <f aca="false">+D209+C209+B209</f>
        <v>1032.99645445895</v>
      </c>
      <c r="F209" s="1" t="n">
        <f aca="false">+E209*$B$1</f>
        <v>619.797872675367</v>
      </c>
      <c r="G209" s="1" t="n">
        <f aca="false">+G208+B209-F209</f>
        <v>480.202127324633</v>
      </c>
      <c r="H209" s="1" t="n">
        <f aca="false">+E209-E208</f>
        <v>-5.9456329344207</v>
      </c>
      <c r="I209" s="1" t="n">
        <f aca="false">+(H209+H208)/2</f>
        <v>-6.6687382855896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F209</f>
        <v>619.797872675367</v>
      </c>
      <c r="C210" s="1" t="n">
        <f aca="false">+F209-F208</f>
        <v>-3.56737976065244</v>
      </c>
      <c r="D210" s="1" t="n">
        <f aca="true">RAND()*10+D209-5+$D$1</f>
        <v>416.037700070467</v>
      </c>
      <c r="E210" s="1" t="n">
        <f aca="false">+D210+C210+B210</f>
        <v>1032.26819298518</v>
      </c>
      <c r="F210" s="1" t="n">
        <f aca="false">+E210*$B$1</f>
        <v>619.360915791109</v>
      </c>
      <c r="G210" s="1" t="n">
        <f aca="false">+G209+B210-F210</f>
        <v>480.639084208891</v>
      </c>
      <c r="H210" s="1" t="n">
        <f aca="false">+E210-E209</f>
        <v>-0.728261473764178</v>
      </c>
      <c r="I210" s="1" t="n">
        <f aca="false">+(H210+H209)/2</f>
        <v>-3.33694720409244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F210</f>
        <v>619.360915791109</v>
      </c>
      <c r="C211" s="1" t="n">
        <f aca="false">+F210-F209</f>
        <v>-0.436956884258507</v>
      </c>
      <c r="D211" s="1" t="n">
        <f aca="true">RAND()*10+D210-5+$D$1</f>
        <v>413.633467476792</v>
      </c>
      <c r="E211" s="1" t="n">
        <f aca="false">+D211+C211+B211</f>
        <v>1032.55742638364</v>
      </c>
      <c r="F211" s="1" t="n">
        <f aca="false">+E211*$B$1</f>
        <v>619.534455830185</v>
      </c>
      <c r="G211" s="1" t="n">
        <f aca="false">+G210+B211-F211</f>
        <v>480.465544169815</v>
      </c>
      <c r="H211" s="1" t="n">
        <f aca="false">+E211-E210</f>
        <v>0.289233398460738</v>
      </c>
      <c r="I211" s="1" t="n">
        <f aca="false">+(H211+H210)/2</f>
        <v>-0.21951403765172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F211</f>
        <v>619.534455830185</v>
      </c>
      <c r="C212" s="1" t="n">
        <f aca="false">+F211-F210</f>
        <v>0.173540039076443</v>
      </c>
      <c r="D212" s="1" t="n">
        <f aca="true">RAND()*10+D211-5+$D$1</f>
        <v>410.815555987251</v>
      </c>
      <c r="E212" s="1" t="n">
        <f aca="false">+D212+C212+B212</f>
        <v>1030.52355185651</v>
      </c>
      <c r="F212" s="1" t="n">
        <f aca="false">+E212*$B$1</f>
        <v>618.314131113908</v>
      </c>
      <c r="G212" s="1" t="n">
        <f aca="false">+G211+B212-F212</f>
        <v>481.685868886093</v>
      </c>
      <c r="H212" s="1" t="n">
        <f aca="false">+E212-E211</f>
        <v>-2.03387452712968</v>
      </c>
      <c r="I212" s="1" t="n">
        <f aca="false">+(H212+H211)/2</f>
        <v>-0.872320564334473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F212</f>
        <v>618.314131113908</v>
      </c>
      <c r="C213" s="1" t="n">
        <f aca="false">+F212-F211</f>
        <v>-1.22032471627779</v>
      </c>
      <c r="D213" s="1" t="n">
        <f aca="true">RAND()*10+D212-5+$D$1</f>
        <v>415.344995582176</v>
      </c>
      <c r="E213" s="1" t="n">
        <f aca="false">+D213+C213+B213</f>
        <v>1032.43880197981</v>
      </c>
      <c r="F213" s="1" t="n">
        <f aca="false">+E213*$B$1</f>
        <v>619.463281187884</v>
      </c>
      <c r="G213" s="1" t="n">
        <f aca="false">+G212+B213-F213</f>
        <v>480.536718812116</v>
      </c>
      <c r="H213" s="1" t="n">
        <f aca="false">+E213-E212</f>
        <v>1.91525012329339</v>
      </c>
      <c r="I213" s="1" t="n">
        <f aca="false">+(H213+H212)/2</f>
        <v>-0.0593122019181465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F213</f>
        <v>619.463281187884</v>
      </c>
      <c r="C214" s="1" t="n">
        <f aca="false">+F213-F212</f>
        <v>1.1491500739761</v>
      </c>
      <c r="D214" s="1" t="n">
        <f aca="true">RAND()*10+D213-5+$D$1</f>
        <v>417.314168441854</v>
      </c>
      <c r="E214" s="1" t="n">
        <f aca="false">+D214+C214+B214</f>
        <v>1037.92659970371</v>
      </c>
      <c r="F214" s="1" t="n">
        <f aca="false">+E214*$B$1</f>
        <v>622.755959822228</v>
      </c>
      <c r="G214" s="1" t="n">
        <f aca="false">+G213+B214-F214</f>
        <v>477.244040177772</v>
      </c>
      <c r="H214" s="1" t="n">
        <f aca="false">+E214-E213</f>
        <v>5.48779772390822</v>
      </c>
      <c r="I214" s="1" t="n">
        <f aca="false">+(H214+H213)/2</f>
        <v>3.7015239236008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F214</f>
        <v>622.755959822228</v>
      </c>
      <c r="C215" s="1" t="n">
        <f aca="false">+F214-F213</f>
        <v>3.29267863434484</v>
      </c>
      <c r="D215" s="1" t="n">
        <f aca="true">RAND()*10+D214-5+$D$1</f>
        <v>416.54785699142</v>
      </c>
      <c r="E215" s="1" t="n">
        <f aca="false">+D215+C215+B215</f>
        <v>1042.59649544799</v>
      </c>
      <c r="F215" s="1" t="n">
        <f aca="false">+E215*$B$1</f>
        <v>625.557897268796</v>
      </c>
      <c r="G215" s="1" t="n">
        <f aca="false">+G214+B215-F215</f>
        <v>474.442102731204</v>
      </c>
      <c r="H215" s="1" t="n">
        <f aca="false">+E215-E214</f>
        <v>4.66989574427953</v>
      </c>
      <c r="I215" s="1" t="n">
        <f aca="false">+(H215+H214)/2</f>
        <v>5.07884673409387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F215</f>
        <v>625.557897268796</v>
      </c>
      <c r="C216" s="1" t="n">
        <f aca="false">+F215-F214</f>
        <v>2.80193744656776</v>
      </c>
      <c r="D216" s="1" t="n">
        <f aca="true">RAND()*10+D215-5+$D$1</f>
        <v>419.366661845354</v>
      </c>
      <c r="E216" s="1" t="n">
        <f aca="false">+D216+C216+B216</f>
        <v>1047.72649656072</v>
      </c>
      <c r="F216" s="1" t="n">
        <f aca="false">+E216*$B$1</f>
        <v>628.635897936431</v>
      </c>
      <c r="G216" s="1" t="n">
        <f aca="false">+G215+B216-F216</f>
        <v>471.36410206357</v>
      </c>
      <c r="H216" s="1" t="n">
        <f aca="false">+E216-E215</f>
        <v>5.1300011127239</v>
      </c>
      <c r="I216" s="1" t="n">
        <f aca="false">+(H216+H215)/2</f>
        <v>4.89994842850172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F216</f>
        <v>628.635897936431</v>
      </c>
      <c r="C217" s="1" t="n">
        <f aca="false">+F216-F215</f>
        <v>3.07800066763434</v>
      </c>
      <c r="D217" s="1" t="n">
        <f aca="true">RAND()*10+D216-5+$D$1</f>
        <v>418.388155459063</v>
      </c>
      <c r="E217" s="1" t="n">
        <f aca="false">+D217+C217+B217</f>
        <v>1050.10205406313</v>
      </c>
      <c r="F217" s="1" t="n">
        <f aca="false">+E217*$B$1</f>
        <v>630.061232437876</v>
      </c>
      <c r="G217" s="1" t="n">
        <f aca="false">+G216+B217-F217</f>
        <v>469.938767562124</v>
      </c>
      <c r="H217" s="1" t="n">
        <f aca="false">+E217-E216</f>
        <v>2.37555750240972</v>
      </c>
      <c r="I217" s="1" t="n">
        <f aca="false">+(H217+H216)/2</f>
        <v>3.75277930756681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F217</f>
        <v>630.061232437876</v>
      </c>
      <c r="C218" s="1" t="n">
        <f aca="false">+F217-F216</f>
        <v>1.42533450144583</v>
      </c>
      <c r="D218" s="1" t="n">
        <f aca="true">RAND()*10+D217-5+$D$1</f>
        <v>417.147110747847</v>
      </c>
      <c r="E218" s="1" t="n">
        <f aca="false">+D218+C218+B218</f>
        <v>1048.63367768717</v>
      </c>
      <c r="F218" s="1" t="n">
        <f aca="false">+E218*$B$1</f>
        <v>629.180206612302</v>
      </c>
      <c r="G218" s="1" t="n">
        <f aca="false">+G217+B218-F218</f>
        <v>470.819793387698</v>
      </c>
      <c r="H218" s="1" t="n">
        <f aca="false">+E218-E217</f>
        <v>-1.46837637595763</v>
      </c>
      <c r="I218" s="1" t="n">
        <f aca="false">+(H218+H217)/2</f>
        <v>0.453590563226044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F218</f>
        <v>629.180206612302</v>
      </c>
      <c r="C219" s="1" t="n">
        <f aca="false">+F218-F217</f>
        <v>-0.881025825574625</v>
      </c>
      <c r="D219" s="1" t="n">
        <f aca="true">RAND()*10+D218-5+$D$1</f>
        <v>418.439281060817</v>
      </c>
      <c r="E219" s="1" t="n">
        <f aca="false">+D219+C219+B219</f>
        <v>1046.73846184754</v>
      </c>
      <c r="F219" s="1" t="n">
        <f aca="false">+E219*$B$1</f>
        <v>628.043077108526</v>
      </c>
      <c r="G219" s="1" t="n">
        <f aca="false">+G218+B219-F219</f>
        <v>471.956922891474</v>
      </c>
      <c r="H219" s="1" t="n">
        <f aca="false">+E219-E218</f>
        <v>-1.89521583962573</v>
      </c>
      <c r="I219" s="1" t="n">
        <f aca="false">+(H219+H218)/2</f>
        <v>-1.68179610779168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F219</f>
        <v>628.043077108526</v>
      </c>
      <c r="C220" s="1" t="n">
        <f aca="false">+F219-F218</f>
        <v>-1.13712950377544</v>
      </c>
      <c r="D220" s="1" t="n">
        <f aca="true">RAND()*10+D219-5+$D$1</f>
        <v>418.224812960098</v>
      </c>
      <c r="E220" s="1" t="n">
        <f aca="false">+D220+C220+B220</f>
        <v>1045.13076056485</v>
      </c>
      <c r="F220" s="1" t="n">
        <f aca="false">+E220*$B$1</f>
        <v>627.078456338909</v>
      </c>
      <c r="G220" s="1" t="n">
        <f aca="false">+G219+B220-F220</f>
        <v>472.921543661091</v>
      </c>
      <c r="H220" s="1" t="n">
        <f aca="false">+E220-E219</f>
        <v>-1.60770128269496</v>
      </c>
      <c r="I220" s="1" t="n">
        <f aca="false">+(H220+H219)/2</f>
        <v>-1.75145856116035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F220</f>
        <v>627.078456338909</v>
      </c>
      <c r="C221" s="1" t="n">
        <f aca="false">+F220-F219</f>
        <v>-0.964620769616886</v>
      </c>
      <c r="D221" s="1" t="n">
        <f aca="true">RAND()*10+D220-5+$D$1</f>
        <v>422.548756889316</v>
      </c>
      <c r="E221" s="1" t="n">
        <f aca="false">+D221+C221+B221</f>
        <v>1048.66259245861</v>
      </c>
      <c r="F221" s="1" t="n">
        <f aca="false">+E221*$B$1</f>
        <v>629.197555475165</v>
      </c>
      <c r="G221" s="1" t="n">
        <f aca="false">+G220+B221-F221</f>
        <v>470.802444524835</v>
      </c>
      <c r="H221" s="1" t="n">
        <f aca="false">+E221-E220</f>
        <v>3.53183189375955</v>
      </c>
      <c r="I221" s="1" t="n">
        <f aca="false">+(H221+H220)/2</f>
        <v>0.962065305532292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F221</f>
        <v>629.197555475165</v>
      </c>
      <c r="C222" s="1" t="n">
        <f aca="false">+F221-F220</f>
        <v>2.11909913625573</v>
      </c>
      <c r="D222" s="1" t="n">
        <f aca="true">RAND()*10+D221-5+$D$1</f>
        <v>424.833302180191</v>
      </c>
      <c r="E222" s="1" t="n">
        <f aca="false">+D222+C222+B222</f>
        <v>1056.14995679161</v>
      </c>
      <c r="F222" s="1" t="n">
        <f aca="false">+E222*$B$1</f>
        <v>633.689974074967</v>
      </c>
      <c r="G222" s="1" t="n">
        <f aca="false">+G221+B222-F222</f>
        <v>466.310025925033</v>
      </c>
      <c r="H222" s="1" t="n">
        <f aca="false">+E222-E221</f>
        <v>7.48736433300314</v>
      </c>
      <c r="I222" s="1" t="n">
        <f aca="false">+(H222+H221)/2</f>
        <v>5.50959811338134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F222</f>
        <v>633.689974074967</v>
      </c>
      <c r="C223" s="1" t="n">
        <f aca="false">+F222-F221</f>
        <v>4.4924185998018</v>
      </c>
      <c r="D223" s="1" t="n">
        <f aca="true">RAND()*10+D222-5+$D$1</f>
        <v>426.09312284089</v>
      </c>
      <c r="E223" s="1" t="n">
        <f aca="false">+D223+C223+B223</f>
        <v>1064.27551551566</v>
      </c>
      <c r="F223" s="1" t="n">
        <f aca="false">+E223*$B$1</f>
        <v>638.565309309395</v>
      </c>
      <c r="G223" s="1" t="n">
        <f aca="false">+G222+B223-F223</f>
        <v>461.434690690605</v>
      </c>
      <c r="H223" s="1" t="n">
        <f aca="false">+E223-E222</f>
        <v>8.1255587240471</v>
      </c>
      <c r="I223" s="1" t="n">
        <f aca="false">+(H223+H222)/2</f>
        <v>7.80646152852512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F223</f>
        <v>638.565309309395</v>
      </c>
      <c r="C224" s="1" t="n">
        <f aca="false">+F223-F222</f>
        <v>4.87533523442835</v>
      </c>
      <c r="D224" s="1" t="n">
        <f aca="true">RAND()*10+D223-5+$D$1</f>
        <v>426.763907459396</v>
      </c>
      <c r="E224" s="1" t="n">
        <f aca="false">+D224+C224+B224</f>
        <v>1070.20455200322</v>
      </c>
      <c r="F224" s="1" t="n">
        <f aca="false">+E224*$B$1</f>
        <v>642.122731201932</v>
      </c>
      <c r="G224" s="1" t="n">
        <f aca="false">+G223+B224-F224</f>
        <v>457.877268798068</v>
      </c>
      <c r="H224" s="1" t="n">
        <f aca="false">+E224-E223</f>
        <v>5.92903648756123</v>
      </c>
      <c r="I224" s="1" t="n">
        <f aca="false">+(H224+H223)/2</f>
        <v>7.02729760580417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F224</f>
        <v>642.122731201932</v>
      </c>
      <c r="C225" s="1" t="n">
        <f aca="false">+F224-F223</f>
        <v>3.5574218925367</v>
      </c>
      <c r="D225" s="1" t="n">
        <f aca="true">RAND()*10+D224-5+$D$1</f>
        <v>425.951554358157</v>
      </c>
      <c r="E225" s="1" t="n">
        <f aca="false">+D225+C225+B225</f>
        <v>1071.63170745263</v>
      </c>
      <c r="F225" s="1" t="n">
        <f aca="false">+E225*$B$1</f>
        <v>642.979024471575</v>
      </c>
      <c r="G225" s="1" t="n">
        <f aca="false">+G224+B225-F225</f>
        <v>457.020975528425</v>
      </c>
      <c r="H225" s="1" t="n">
        <f aca="false">+E225-E224</f>
        <v>1.42715544940575</v>
      </c>
      <c r="I225" s="1" t="n">
        <f aca="false">+(H225+H224)/2</f>
        <v>3.67809596848349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F225</f>
        <v>642.979024471575</v>
      </c>
      <c r="C226" s="1" t="n">
        <f aca="false">+F225-F224</f>
        <v>0.856293269643402</v>
      </c>
      <c r="D226" s="1" t="n">
        <f aca="true">RAND()*10+D225-5+$D$1</f>
        <v>425.325391657756</v>
      </c>
      <c r="E226" s="1" t="n">
        <f aca="false">+D226+C226+B226</f>
        <v>1069.16070939898</v>
      </c>
      <c r="F226" s="1" t="n">
        <f aca="false">+E226*$B$1</f>
        <v>641.496425639385</v>
      </c>
      <c r="G226" s="1" t="n">
        <f aca="false">+G225+B226-F226</f>
        <v>458.503574360615</v>
      </c>
      <c r="H226" s="1" t="n">
        <f aca="false">+E226-E225</f>
        <v>-2.47099805365065</v>
      </c>
      <c r="I226" s="1" t="n">
        <f aca="false">+(H226+H225)/2</f>
        <v>-0.521921302122451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F226</f>
        <v>641.496425639385</v>
      </c>
      <c r="C227" s="1" t="n">
        <f aca="false">+F226-F225</f>
        <v>-1.48259883219032</v>
      </c>
      <c r="D227" s="1" t="n">
        <f aca="true">RAND()*10+D226-5+$D$1</f>
        <v>429.668018282196</v>
      </c>
      <c r="E227" s="1" t="n">
        <f aca="false">+D227+C227+B227</f>
        <v>1069.68184508939</v>
      </c>
      <c r="F227" s="1" t="n">
        <f aca="false">+E227*$B$1</f>
        <v>641.809107053634</v>
      </c>
      <c r="G227" s="1" t="n">
        <f aca="false">+G226+B227-F227</f>
        <v>458.190892946366</v>
      </c>
      <c r="H227" s="1" t="n">
        <f aca="false">+E227-E226</f>
        <v>0.521135690415122</v>
      </c>
      <c r="I227" s="1" t="n">
        <f aca="false">+(H227+H226)/2</f>
        <v>-0.974931181617762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F227</f>
        <v>641.809107053634</v>
      </c>
      <c r="C228" s="1" t="n">
        <f aca="false">+F227-F226</f>
        <v>0.312681414249028</v>
      </c>
      <c r="D228" s="1" t="n">
        <f aca="true">RAND()*10+D227-5+$D$1</f>
        <v>432.342842214827</v>
      </c>
      <c r="E228" s="1" t="n">
        <f aca="false">+D228+C228+B228</f>
        <v>1074.46463068271</v>
      </c>
      <c r="F228" s="1" t="n">
        <f aca="false">+E228*$B$1</f>
        <v>644.678778409626</v>
      </c>
      <c r="G228" s="1" t="n">
        <f aca="false">+G227+B228-F228</f>
        <v>455.321221590374</v>
      </c>
      <c r="H228" s="1" t="n">
        <f aca="false">+E228-E227</f>
        <v>4.78278559332011</v>
      </c>
      <c r="I228" s="1" t="n">
        <f aca="false">+(H228+H227)/2</f>
        <v>2.65196064186762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F228</f>
        <v>644.678778409626</v>
      </c>
      <c r="C229" s="1" t="n">
        <f aca="false">+F228-F227</f>
        <v>2.86967135599207</v>
      </c>
      <c r="D229" s="1" t="n">
        <f aca="true">RAND()*10+D228-5+$D$1</f>
        <v>428.353417571513</v>
      </c>
      <c r="E229" s="1" t="n">
        <f aca="false">+D229+C229+B229</f>
        <v>1075.90186733713</v>
      </c>
      <c r="F229" s="1" t="n">
        <f aca="false">+E229*$B$1</f>
        <v>645.541120402279</v>
      </c>
      <c r="G229" s="1" t="n">
        <f aca="false">+G228+B229-F229</f>
        <v>454.458879597722</v>
      </c>
      <c r="H229" s="1" t="n">
        <f aca="false">+E229-E228</f>
        <v>1.43723665442053</v>
      </c>
      <c r="I229" s="1" t="n">
        <f aca="false">+(H229+H228)/2</f>
        <v>3.11001112387032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F229</f>
        <v>645.541120402279</v>
      </c>
      <c r="C230" s="1" t="n">
        <f aca="false">+F229-F228</f>
        <v>0.862341992652318</v>
      </c>
      <c r="D230" s="1" t="n">
        <f aca="true">RAND()*10+D229-5+$D$1</f>
        <v>430.930801589695</v>
      </c>
      <c r="E230" s="1" t="n">
        <f aca="false">+D230+C230+B230</f>
        <v>1077.33426398463</v>
      </c>
      <c r="F230" s="1" t="n">
        <f aca="false">+E230*$B$1</f>
        <v>646.400558390776</v>
      </c>
      <c r="G230" s="1" t="n">
        <f aca="false">+G229+B230-F230</f>
        <v>453.599441609224</v>
      </c>
      <c r="H230" s="1" t="n">
        <f aca="false">+E230-E229</f>
        <v>1.43239664749512</v>
      </c>
      <c r="I230" s="1" t="n">
        <f aca="false">+(H230+H229)/2</f>
        <v>1.43481665095783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F230</f>
        <v>646.400558390776</v>
      </c>
      <c r="C231" s="1" t="n">
        <f aca="false">+F230-F229</f>
        <v>0.85943798849712</v>
      </c>
      <c r="D231" s="1" t="n">
        <f aca="true">RAND()*10+D230-5+$D$1</f>
        <v>434.86988778953</v>
      </c>
      <c r="E231" s="1" t="n">
        <f aca="false">+D231+C231+B231</f>
        <v>1082.1298841688</v>
      </c>
      <c r="F231" s="1" t="n">
        <f aca="false">+E231*$B$1</f>
        <v>649.277930501282</v>
      </c>
      <c r="G231" s="1" t="n">
        <f aca="false">+G230+B231-F231</f>
        <v>450.722069498718</v>
      </c>
      <c r="H231" s="1" t="n">
        <f aca="false">+E231-E230</f>
        <v>4.79562018417687</v>
      </c>
      <c r="I231" s="1" t="n">
        <f aca="false">+(H231+H230)/2</f>
        <v>3.114008415836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F231</f>
        <v>649.277930501282</v>
      </c>
      <c r="C232" s="1" t="n">
        <f aca="false">+F231-F230</f>
        <v>2.87737211050614</v>
      </c>
      <c r="D232" s="1" t="n">
        <f aca="true">RAND()*10+D231-5+$D$1</f>
        <v>437.644260077919</v>
      </c>
      <c r="E232" s="1" t="n">
        <f aca="false">+D232+C232+B232</f>
        <v>1089.79956268971</v>
      </c>
      <c r="F232" s="1" t="n">
        <f aca="false">+E232*$B$1</f>
        <v>653.879737613824</v>
      </c>
      <c r="G232" s="1" t="n">
        <f aca="false">+G231+B232-F232</f>
        <v>446.120262386176</v>
      </c>
      <c r="H232" s="1" t="n">
        <f aca="false">+E232-E231</f>
        <v>7.66967852090443</v>
      </c>
      <c r="I232" s="1" t="n">
        <f aca="false">+(H232+H231)/2</f>
        <v>6.23264935254065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F232</f>
        <v>653.879737613824</v>
      </c>
      <c r="C233" s="1" t="n">
        <f aca="false">+F232-F231</f>
        <v>4.60180711254259</v>
      </c>
      <c r="D233" s="1" t="n">
        <f aca="true">RAND()*10+D232-5+$D$1</f>
        <v>440.399030981854</v>
      </c>
      <c r="E233" s="1" t="n">
        <f aca="false">+D233+C233+B233</f>
        <v>1098.88057570822</v>
      </c>
      <c r="F233" s="1" t="n">
        <f aca="false">+E233*$B$1</f>
        <v>659.328345424933</v>
      </c>
      <c r="G233" s="1" t="n">
        <f aca="false">+G232+B233-F233</f>
        <v>440.671654575067</v>
      </c>
      <c r="H233" s="1" t="n">
        <f aca="false">+E233-E232</f>
        <v>9.08101301851366</v>
      </c>
      <c r="I233" s="1" t="n">
        <f aca="false">+(H233+H232)/2</f>
        <v>8.37534576970904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F233</f>
        <v>659.328345424933</v>
      </c>
      <c r="C234" s="1" t="n">
        <f aca="false">+F233-F232</f>
        <v>5.44860781110822</v>
      </c>
      <c r="D234" s="1" t="n">
        <f aca="true">RAND()*10+D233-5+$D$1</f>
        <v>443.454188179259</v>
      </c>
      <c r="E234" s="1" t="n">
        <f aca="false">+D234+C234+B234</f>
        <v>1108.2311414153</v>
      </c>
      <c r="F234" s="1" t="n">
        <f aca="false">+E234*$B$1</f>
        <v>664.93868484918</v>
      </c>
      <c r="G234" s="1" t="n">
        <f aca="false">+G233+B234-F234</f>
        <v>435.06131515082</v>
      </c>
      <c r="H234" s="1" t="n">
        <f aca="false">+E234-E233</f>
        <v>9.35056570707889</v>
      </c>
      <c r="I234" s="1" t="n">
        <f aca="false">+(H234+H233)/2</f>
        <v>9.21578936279627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F234</f>
        <v>664.93868484918</v>
      </c>
      <c r="C235" s="1" t="n">
        <f aca="false">+F234-F233</f>
        <v>5.61033942424729</v>
      </c>
      <c r="D235" s="1" t="n">
        <f aca="true">RAND()*10+D234-5+$D$1</f>
        <v>440.067744814333</v>
      </c>
      <c r="E235" s="1" t="n">
        <f aca="false">+D235+C235+B235</f>
        <v>1110.61676908776</v>
      </c>
      <c r="F235" s="1" t="n">
        <f aca="false">+E235*$B$1</f>
        <v>666.370061452656</v>
      </c>
      <c r="G235" s="1" t="n">
        <f aca="false">+G234+B235-F235</f>
        <v>433.629938547344</v>
      </c>
      <c r="H235" s="1" t="n">
        <f aca="false">+E235-E234</f>
        <v>2.38562767246071</v>
      </c>
      <c r="I235" s="1" t="n">
        <f aca="false">+(H235+H234)/2</f>
        <v>5.8680966897698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F235</f>
        <v>666.370061452656</v>
      </c>
      <c r="C236" s="1" t="n">
        <f aca="false">+F235-F234</f>
        <v>1.43137660347645</v>
      </c>
      <c r="D236" s="1" t="n">
        <f aca="true">RAND()*10+D235-5+$D$1</f>
        <v>436.489480455774</v>
      </c>
      <c r="E236" s="1" t="n">
        <f aca="false">+D236+C236+B236</f>
        <v>1104.29091851191</v>
      </c>
      <c r="F236" s="1" t="n">
        <f aca="false">+E236*$B$1</f>
        <v>662.574551107144</v>
      </c>
      <c r="G236" s="1" t="n">
        <f aca="false">+G235+B236-F236</f>
        <v>437.425448892856</v>
      </c>
      <c r="H236" s="1" t="n">
        <f aca="false">+E236-E235</f>
        <v>-6.32585057585334</v>
      </c>
      <c r="I236" s="1" t="n">
        <f aca="false">+(H236+H235)/2</f>
        <v>-1.97011145169631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F236</f>
        <v>662.574551107144</v>
      </c>
      <c r="C237" s="1" t="n">
        <f aca="false">+F236-F235</f>
        <v>-3.79551034551196</v>
      </c>
      <c r="D237" s="1" t="n">
        <f aca="true">RAND()*10+D236-5+$D$1</f>
        <v>438.716656594166</v>
      </c>
      <c r="E237" s="1" t="n">
        <f aca="false">+D237+C237+B237</f>
        <v>1097.4956973558</v>
      </c>
      <c r="F237" s="1" t="n">
        <f aca="false">+E237*$B$1</f>
        <v>658.497418413479</v>
      </c>
      <c r="G237" s="1" t="n">
        <f aca="false">+G236+B237-F237</f>
        <v>441.502581586521</v>
      </c>
      <c r="H237" s="1" t="n">
        <f aca="false">+E237-E236</f>
        <v>-6.79522115610894</v>
      </c>
      <c r="I237" s="1" t="n">
        <f aca="false">+(H237+H236)/2</f>
        <v>-6.56053586598114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F237</f>
        <v>658.497418413479</v>
      </c>
      <c r="C238" s="1" t="n">
        <f aca="false">+F237-F236</f>
        <v>-4.07713269366536</v>
      </c>
      <c r="D238" s="1" t="n">
        <f aca="true">RAND()*10+D237-5+$D$1</f>
        <v>437.876322798339</v>
      </c>
      <c r="E238" s="1" t="n">
        <f aca="false">+D238+C238+B238</f>
        <v>1092.29660851815</v>
      </c>
      <c r="F238" s="1" t="n">
        <f aca="false">+E238*$B$1</f>
        <v>655.377965110891</v>
      </c>
      <c r="G238" s="1" t="n">
        <f aca="false">+G237+B238-F238</f>
        <v>444.622034889109</v>
      </c>
      <c r="H238" s="1" t="n">
        <f aca="false">+E238-E237</f>
        <v>-5.19908883764583</v>
      </c>
      <c r="I238" s="1" t="n">
        <f aca="false">+(H238+H237)/2</f>
        <v>-5.99715499687738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F238</f>
        <v>655.377965110891</v>
      </c>
      <c r="C239" s="1" t="n">
        <f aca="false">+F238-F237</f>
        <v>-3.11945330258754</v>
      </c>
      <c r="D239" s="1" t="n">
        <f aca="true">RAND()*10+D238-5+$D$1</f>
        <v>437.877482976991</v>
      </c>
      <c r="E239" s="1" t="n">
        <f aca="false">+D239+C239+B239</f>
        <v>1090.13599478529</v>
      </c>
      <c r="F239" s="1" t="n">
        <f aca="false">+E239*$B$1</f>
        <v>654.081596871177</v>
      </c>
      <c r="G239" s="1" t="n">
        <f aca="false">+G238+B239-F239</f>
        <v>445.918403128823</v>
      </c>
      <c r="H239" s="1" t="n">
        <f aca="false">+E239-E238</f>
        <v>-2.16061373285788</v>
      </c>
      <c r="I239" s="1" t="n">
        <f aca="false">+(H239+H238)/2</f>
        <v>-3.67985128525186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F239</f>
        <v>654.081596871177</v>
      </c>
      <c r="C240" s="1" t="n">
        <f aca="false">+F239-F238</f>
        <v>-1.29636823971475</v>
      </c>
      <c r="D240" s="1" t="n">
        <f aca="true">RAND()*10+D239-5+$D$1</f>
        <v>439.774808629424</v>
      </c>
      <c r="E240" s="1" t="n">
        <f aca="false">+D240+C240+B240</f>
        <v>1092.56003726089</v>
      </c>
      <c r="F240" s="1" t="n">
        <f aca="false">+E240*$B$1</f>
        <v>655.536022356532</v>
      </c>
      <c r="G240" s="1" t="n">
        <f aca="false">+G239+B240-F240</f>
        <v>444.463977643469</v>
      </c>
      <c r="H240" s="1" t="n">
        <f aca="false">+E240-E239</f>
        <v>2.42404247559125</v>
      </c>
      <c r="I240" s="1" t="n">
        <f aca="false">+(H240+H239)/2</f>
        <v>0.131714371366684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F240</f>
        <v>655.536022356532</v>
      </c>
      <c r="C241" s="1" t="n">
        <f aca="false">+F240-F239</f>
        <v>1.45442548535482</v>
      </c>
      <c r="D241" s="1" t="n">
        <f aca="true">RAND()*10+D240-5+$D$1</f>
        <v>439.217870184744</v>
      </c>
      <c r="E241" s="1" t="n">
        <f aca="false">+D241+C241+B241</f>
        <v>1096.20831802663</v>
      </c>
      <c r="F241" s="1" t="n">
        <f aca="false">+E241*$B$1</f>
        <v>657.724990815978</v>
      </c>
      <c r="G241" s="1" t="n">
        <f aca="false">+G240+B241-F241</f>
        <v>442.275009184022</v>
      </c>
      <c r="H241" s="1" t="n">
        <f aca="false">+E241-E240</f>
        <v>3.64828076574418</v>
      </c>
      <c r="I241" s="1" t="n">
        <f aca="false">+(H241+H240)/2</f>
        <v>3.03616162066771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F241</f>
        <v>657.724990815978</v>
      </c>
      <c r="C242" s="1" t="n">
        <f aca="false">+F241-F240</f>
        <v>2.18896845944653</v>
      </c>
      <c r="D242" s="1" t="n">
        <f aca="true">RAND()*10+D241-5+$D$1</f>
        <v>443.405288707626</v>
      </c>
      <c r="E242" s="1" t="n">
        <f aca="false">+D242+C242+B242</f>
        <v>1103.31924798305</v>
      </c>
      <c r="F242" s="1" t="n">
        <f aca="false">+E242*$B$1</f>
        <v>661.991548789831</v>
      </c>
      <c r="G242" s="1" t="n">
        <f aca="false">+G241+B242-F242</f>
        <v>438.00845121017</v>
      </c>
      <c r="H242" s="1" t="n">
        <f aca="false">+E242-E241</f>
        <v>7.11092995642093</v>
      </c>
      <c r="I242" s="1" t="n">
        <f aca="false">+(H242+H241)/2</f>
        <v>5.37960536108255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F242</f>
        <v>661.991548789831</v>
      </c>
      <c r="C243" s="1" t="n">
        <f aca="false">+F242-F241</f>
        <v>4.26655797385251</v>
      </c>
      <c r="D243" s="1" t="n">
        <f aca="true">RAND()*10+D242-5+$D$1</f>
        <v>448.254037679538</v>
      </c>
      <c r="E243" s="1" t="n">
        <f aca="false">+D243+C243+B243</f>
        <v>1114.51214444322</v>
      </c>
      <c r="F243" s="1" t="n">
        <f aca="false">+E243*$B$1</f>
        <v>668.707286665932</v>
      </c>
      <c r="G243" s="1" t="n">
        <f aca="false">+G242+B243-F243</f>
        <v>431.292713334068</v>
      </c>
      <c r="H243" s="1" t="n">
        <f aca="false">+E243-E242</f>
        <v>11.1928964601698</v>
      </c>
      <c r="I243" s="1" t="n">
        <f aca="false">+(H243+H242)/2</f>
        <v>9.15191320829536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F243</f>
        <v>668.707286665932</v>
      </c>
      <c r="C244" s="1" t="n">
        <f aca="false">+F243-F242</f>
        <v>6.71573787610191</v>
      </c>
      <c r="D244" s="1" t="n">
        <f aca="true">RAND()*10+D243-5+$D$1</f>
        <v>450.548629058525</v>
      </c>
      <c r="E244" s="1" t="n">
        <f aca="false">+D244+C244+B244</f>
        <v>1125.97165360056</v>
      </c>
      <c r="F244" s="1" t="n">
        <f aca="false">+E244*$B$1</f>
        <v>675.582992160335</v>
      </c>
      <c r="G244" s="1" t="n">
        <f aca="false">+G243+B244-F244</f>
        <v>424.417007839665</v>
      </c>
      <c r="H244" s="1" t="n">
        <f aca="false">+E244-E243</f>
        <v>11.4595091573383</v>
      </c>
      <c r="I244" s="1" t="n">
        <f aca="false">+(H244+H243)/2</f>
        <v>11.326202808754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F244</f>
        <v>675.582992160335</v>
      </c>
      <c r="C245" s="1" t="n">
        <f aca="false">+F244-F243</f>
        <v>6.87570549440295</v>
      </c>
      <c r="D245" s="1" t="n">
        <f aca="true">RAND()*10+D244-5+$D$1</f>
        <v>448.77509724333</v>
      </c>
      <c r="E245" s="1" t="n">
        <f aca="false">+D245+C245+B245</f>
        <v>1131.23379489807</v>
      </c>
      <c r="F245" s="1" t="n">
        <f aca="false">+E245*$B$1</f>
        <v>678.740276938841</v>
      </c>
      <c r="G245" s="1" t="n">
        <f aca="false">+G244+B245-F245</f>
        <v>421.259723061159</v>
      </c>
      <c r="H245" s="1" t="n">
        <f aca="false">+E245-E244</f>
        <v>5.26214129750906</v>
      </c>
      <c r="I245" s="1" t="n">
        <f aca="false">+(H245+H244)/2</f>
        <v>8.36082522742368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F245</f>
        <v>678.740276938841</v>
      </c>
      <c r="C246" s="1" t="n">
        <f aca="false">+F245-F244</f>
        <v>3.15728477850541</v>
      </c>
      <c r="D246" s="1" t="n">
        <f aca="true">RAND()*10+D245-5+$D$1</f>
        <v>450.051413649626</v>
      </c>
      <c r="E246" s="1" t="n">
        <f aca="false">+D246+C246+B246</f>
        <v>1131.94897536697</v>
      </c>
      <c r="F246" s="1" t="n">
        <f aca="false">+E246*$B$1</f>
        <v>679.169385220184</v>
      </c>
      <c r="G246" s="1" t="n">
        <f aca="false">+G245+B246-F246</f>
        <v>420.830614779817</v>
      </c>
      <c r="H246" s="1" t="n">
        <f aca="false">+E246-E245</f>
        <v>0.715180468904464</v>
      </c>
      <c r="I246" s="1" t="n">
        <f aca="false">+(H246+H245)/2</f>
        <v>2.98866088320676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F246</f>
        <v>679.169385220184</v>
      </c>
      <c r="C247" s="1" t="n">
        <f aca="false">+F246-F245</f>
        <v>0.429108281342678</v>
      </c>
      <c r="D247" s="1" t="n">
        <f aca="true">RAND()*10+D246-5+$D$1</f>
        <v>451.295140622771</v>
      </c>
      <c r="E247" s="1" t="n">
        <f aca="false">+D247+C247+B247</f>
        <v>1130.8936341243</v>
      </c>
      <c r="F247" s="1" t="n">
        <f aca="false">+E247*$B$1</f>
        <v>678.536180474578</v>
      </c>
      <c r="G247" s="1" t="n">
        <f aca="false">+G246+B247-F247</f>
        <v>421.463819525422</v>
      </c>
      <c r="H247" s="1" t="n">
        <f aca="false">+E247-E246</f>
        <v>-1.05534124267524</v>
      </c>
      <c r="I247" s="1" t="n">
        <f aca="false">+(H247+H246)/2</f>
        <v>-0.170080386885388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F247</f>
        <v>678.536180474578</v>
      </c>
      <c r="C248" s="1" t="n">
        <f aca="false">+F247-F246</f>
        <v>-0.633204745605099</v>
      </c>
      <c r="D248" s="1" t="n">
        <f aca="true">RAND()*10+D247-5+$D$1</f>
        <v>449.316408296701</v>
      </c>
      <c r="E248" s="1" t="n">
        <f aca="false">+D248+C248+B248</f>
        <v>1127.21938402567</v>
      </c>
      <c r="F248" s="1" t="n">
        <f aca="false">+E248*$B$1</f>
        <v>676.331630415404</v>
      </c>
      <c r="G248" s="1" t="n">
        <f aca="false">+G247+B248-F248</f>
        <v>423.668369584596</v>
      </c>
      <c r="H248" s="1" t="n">
        <f aca="false">+E248-E247</f>
        <v>-3.67425009862359</v>
      </c>
      <c r="I248" s="1" t="n">
        <f aca="false">+(H248+H247)/2</f>
        <v>-2.36479567064941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F248</f>
        <v>676.331630415404</v>
      </c>
      <c r="C249" s="1" t="n">
        <f aca="false">+F248-F247</f>
        <v>-2.20455005917415</v>
      </c>
      <c r="D249" s="1" t="n">
        <f aca="true">RAND()*10+D248-5+$D$1</f>
        <v>453.19471549649</v>
      </c>
      <c r="E249" s="1" t="n">
        <f aca="false">+D249+C249+B249</f>
        <v>1127.32179585272</v>
      </c>
      <c r="F249" s="1" t="n">
        <f aca="false">+E249*$B$1</f>
        <v>676.393077511632</v>
      </c>
      <c r="G249" s="1" t="n">
        <f aca="false">+G248+B249-F249</f>
        <v>423.606922488368</v>
      </c>
      <c r="H249" s="1" t="n">
        <f aca="false">+E249-E248</f>
        <v>0.102411827046581</v>
      </c>
      <c r="I249" s="1" t="n">
        <f aca="false">+(H249+H248)/2</f>
        <v>-1.7859191357885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F249</f>
        <v>676.393077511632</v>
      </c>
      <c r="C250" s="1" t="n">
        <f aca="false">+F249-F248</f>
        <v>0.0614470962278801</v>
      </c>
      <c r="D250" s="1" t="n">
        <f aca="true">RAND()*10+D249-5+$D$1</f>
        <v>448.864583114115</v>
      </c>
      <c r="E250" s="1" t="n">
        <f aca="false">+D250+C250+B250</f>
        <v>1125.31910772198</v>
      </c>
      <c r="F250" s="1" t="n">
        <f aca="false">+E250*$B$1</f>
        <v>675.191464633185</v>
      </c>
      <c r="G250" s="1" t="n">
        <f aca="false">+G249+B250-F250</f>
        <v>424.808535366815</v>
      </c>
      <c r="H250" s="1" t="n">
        <f aca="false">+E250-E249</f>
        <v>-2.00268813074536</v>
      </c>
      <c r="I250" s="1" t="n">
        <f aca="false">+(H250+H249)/2</f>
        <v>-0.950138151849387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F250</f>
        <v>675.191464633185</v>
      </c>
      <c r="C251" s="1" t="n">
        <f aca="false">+F250-F249</f>
        <v>-1.20161287844724</v>
      </c>
      <c r="D251" s="1" t="n">
        <f aca="true">RAND()*10+D250-5+$D$1</f>
        <v>452.457691486406</v>
      </c>
      <c r="E251" s="1" t="n">
        <f aca="false">+D251+C251+B251</f>
        <v>1126.44754324114</v>
      </c>
      <c r="F251" s="1" t="n">
        <f aca="false">+E251*$B$1</f>
        <v>675.868525944686</v>
      </c>
      <c r="G251" s="1" t="n">
        <f aca="false">+G250+B251-F251</f>
        <v>424.131474055314</v>
      </c>
      <c r="H251" s="1" t="n">
        <f aca="false">+E251-E250</f>
        <v>1.12843551916899</v>
      </c>
      <c r="I251" s="1" t="n">
        <f aca="false">+(H251+H250)/2</f>
        <v>-0.437126305788183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F251</f>
        <v>675.868525944686</v>
      </c>
      <c r="C252" s="1" t="n">
        <f aca="false">+F251-F250</f>
        <v>0.677061311501461</v>
      </c>
      <c r="D252" s="1" t="n">
        <f aca="true">RAND()*10+D251-5+$D$1</f>
        <v>448.740372833404</v>
      </c>
      <c r="E252" s="1" t="n">
        <f aca="false">+D252+C252+B252</f>
        <v>1125.28596008959</v>
      </c>
      <c r="F252" s="1" t="n">
        <f aca="false">+E252*$B$1</f>
        <v>675.171576053755</v>
      </c>
      <c r="G252" s="1" t="n">
        <f aca="false">+G251+B252-F252</f>
        <v>424.828423946245</v>
      </c>
      <c r="H252" s="1" t="n">
        <f aca="false">+E252-E251</f>
        <v>-1.16158315155167</v>
      </c>
      <c r="I252" s="1" t="n">
        <f aca="false">+(H252+H251)/2</f>
        <v>-0.0165738161913396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F252</f>
        <v>675.171576053755</v>
      </c>
      <c r="C253" s="1" t="n">
        <f aca="false">+F252-F251</f>
        <v>-0.696949890931023</v>
      </c>
      <c r="D253" s="1" t="n">
        <f aca="true">RAND()*10+D252-5+$D$1</f>
        <v>444.874951075864</v>
      </c>
      <c r="E253" s="1" t="n">
        <f aca="false">+D253+C253+B253</f>
        <v>1119.34957723869</v>
      </c>
      <c r="F253" s="1" t="n">
        <f aca="false">+E253*$B$1</f>
        <v>671.609746343213</v>
      </c>
      <c r="G253" s="1" t="n">
        <f aca="false">+G252+B253-F253</f>
        <v>428.390253656787</v>
      </c>
      <c r="H253" s="1" t="n">
        <f aca="false">+E253-E252</f>
        <v>-5.93638285090401</v>
      </c>
      <c r="I253" s="1" t="n">
        <f aca="false">+(H253+H252)/2</f>
        <v>-3.54898300122784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F253</f>
        <v>671.609746343213</v>
      </c>
      <c r="C254" s="1" t="n">
        <f aca="false">+F253-F252</f>
        <v>-3.56182971054238</v>
      </c>
      <c r="D254" s="1" t="n">
        <f aca="true">RAND()*10+D253-5+$D$1</f>
        <v>447.730380546833</v>
      </c>
      <c r="E254" s="1" t="n">
        <f aca="false">+D254+C254+B254</f>
        <v>1115.7782971795</v>
      </c>
      <c r="F254" s="1" t="n">
        <f aca="false">+E254*$B$1</f>
        <v>669.466978307702</v>
      </c>
      <c r="G254" s="1" t="n">
        <f aca="false">+G253+B254-F254</f>
        <v>430.533021692298</v>
      </c>
      <c r="H254" s="1" t="n">
        <f aca="false">+E254-E253</f>
        <v>-3.57128005918457</v>
      </c>
      <c r="I254" s="1" t="n">
        <f aca="false">+(H254+H253)/2</f>
        <v>-4.75383145504429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F254</f>
        <v>669.466978307702</v>
      </c>
      <c r="C255" s="1" t="n">
        <f aca="false">+F254-F253</f>
        <v>-2.14276803551081</v>
      </c>
      <c r="D255" s="1" t="n">
        <f aca="true">RAND()*10+D254-5+$D$1</f>
        <v>449.577131382204</v>
      </c>
      <c r="E255" s="1" t="n">
        <f aca="false">+D255+C255+B255</f>
        <v>1116.9013416544</v>
      </c>
      <c r="F255" s="1" t="n">
        <f aca="false">+E255*$B$1</f>
        <v>670.140804992637</v>
      </c>
      <c r="G255" s="1" t="n">
        <f aca="false">+G254+B255-F255</f>
        <v>429.859195007363</v>
      </c>
      <c r="H255" s="1" t="n">
        <f aca="false">+E255-E254</f>
        <v>1.12304447489146</v>
      </c>
      <c r="I255" s="1" t="n">
        <f aca="false">+(H255+H254)/2</f>
        <v>-1.22411779214656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F255</f>
        <v>670.140804992637</v>
      </c>
      <c r="C256" s="1" t="n">
        <f aca="false">+F255-F254</f>
        <v>0.673826684934966</v>
      </c>
      <c r="D256" s="1" t="n">
        <f aca="true">RAND()*10+D255-5+$D$1</f>
        <v>452.233227380073</v>
      </c>
      <c r="E256" s="1" t="n">
        <f aca="false">+D256+C256+B256</f>
        <v>1123.04785905764</v>
      </c>
      <c r="F256" s="1" t="n">
        <f aca="false">+E256*$B$1</f>
        <v>673.828715434587</v>
      </c>
      <c r="G256" s="1" t="n">
        <f aca="false">+G255+B256-F256</f>
        <v>426.171284565413</v>
      </c>
      <c r="H256" s="1" t="n">
        <f aca="false">+E256-E255</f>
        <v>6.14651740324939</v>
      </c>
      <c r="I256" s="1" t="n">
        <f aca="false">+(H256+H255)/2</f>
        <v>3.63478093907042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F256</f>
        <v>673.828715434587</v>
      </c>
      <c r="C257" s="1" t="n">
        <f aca="false">+F256-F255</f>
        <v>3.68791044194961</v>
      </c>
      <c r="D257" s="1" t="n">
        <f aca="true">RAND()*10+D256-5+$D$1</f>
        <v>454.999029774284</v>
      </c>
      <c r="E257" s="1" t="n">
        <f aca="false">+D257+C257+B257</f>
        <v>1132.51565565082</v>
      </c>
      <c r="F257" s="1" t="n">
        <f aca="false">+E257*$B$1</f>
        <v>679.509393390492</v>
      </c>
      <c r="G257" s="1" t="n">
        <f aca="false">+G256+B257-F257</f>
        <v>420.490606609508</v>
      </c>
      <c r="H257" s="1" t="n">
        <f aca="false">+E257-E256</f>
        <v>9.46779659317599</v>
      </c>
      <c r="I257" s="1" t="n">
        <f aca="false">+(H257+H256)/2</f>
        <v>7.80715699821269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F257</f>
        <v>679.509393390492</v>
      </c>
      <c r="C258" s="1" t="n">
        <f aca="false">+F257-F256</f>
        <v>5.68067795590559</v>
      </c>
      <c r="D258" s="1" t="n">
        <f aca="true">RAND()*10+D257-5+$D$1</f>
        <v>452.37074121279</v>
      </c>
      <c r="E258" s="1" t="n">
        <f aca="false">+D258+C258+B258</f>
        <v>1137.56081255919</v>
      </c>
      <c r="F258" s="1" t="n">
        <f aca="false">+E258*$B$1</f>
        <v>682.536487535513</v>
      </c>
      <c r="G258" s="1" t="n">
        <f aca="false">+G257+B258-F258</f>
        <v>417.463512464487</v>
      </c>
      <c r="H258" s="1" t="n">
        <f aca="false">+E258-E257</f>
        <v>5.04515690836774</v>
      </c>
      <c r="I258" s="1" t="n">
        <f aca="false">+(H258+H257)/2</f>
        <v>7.25647675077187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F258</f>
        <v>682.536487535513</v>
      </c>
      <c r="C259" s="1" t="n">
        <f aca="false">+F258-F257</f>
        <v>3.02709414502067</v>
      </c>
      <c r="D259" s="1" t="n">
        <f aca="true">RAND()*10+D258-5+$D$1</f>
        <v>457.344465462713</v>
      </c>
      <c r="E259" s="1" t="n">
        <f aca="false">+D259+C259+B259</f>
        <v>1142.90804714325</v>
      </c>
      <c r="F259" s="1" t="n">
        <f aca="false">+E259*$B$1</f>
        <v>685.744828285948</v>
      </c>
      <c r="G259" s="1" t="n">
        <f aca="false">+G258+B259-F259</f>
        <v>414.255171714052</v>
      </c>
      <c r="H259" s="1" t="n">
        <f aca="false">+E259-E258</f>
        <v>5.34723458405847</v>
      </c>
      <c r="I259" s="1" t="n">
        <f aca="false">+(H259+H258)/2</f>
        <v>5.19619574621311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F259</f>
        <v>685.744828285948</v>
      </c>
      <c r="C260" s="1" t="n">
        <f aca="false">+F259-F258</f>
        <v>3.20834075043501</v>
      </c>
      <c r="D260" s="1" t="n">
        <f aca="true">RAND()*10+D259-5+$D$1</f>
        <v>458.815290613333</v>
      </c>
      <c r="E260" s="1" t="n">
        <f aca="false">+D260+C260+B260</f>
        <v>1147.76845964972</v>
      </c>
      <c r="F260" s="1" t="n">
        <f aca="false">+E260*$B$1</f>
        <v>688.661075789829</v>
      </c>
      <c r="G260" s="1" t="n">
        <f aca="false">+G259+B260-F260</f>
        <v>411.338924210171</v>
      </c>
      <c r="H260" s="1" t="n">
        <f aca="false">+E260-E259</f>
        <v>4.86041250646895</v>
      </c>
      <c r="I260" s="1" t="n">
        <f aca="false">+(H260+H259)/2</f>
        <v>5.10382354526371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F260</f>
        <v>688.661075789829</v>
      </c>
      <c r="C261" s="1" t="n">
        <f aca="false">+F260-F259</f>
        <v>2.91624750388144</v>
      </c>
      <c r="D261" s="1" t="n">
        <f aca="true">RAND()*10+D260-5+$D$1</f>
        <v>462.956338984259</v>
      </c>
      <c r="E261" s="1" t="n">
        <f aca="false">+D261+C261+B261</f>
        <v>1154.53366227797</v>
      </c>
      <c r="F261" s="1" t="n">
        <f aca="false">+E261*$B$1</f>
        <v>692.720197366782</v>
      </c>
      <c r="G261" s="1" t="n">
        <f aca="false">+G260+B261-F261</f>
        <v>407.279802633218</v>
      </c>
      <c r="H261" s="1" t="n">
        <f aca="false">+E261-E260</f>
        <v>6.76520262825397</v>
      </c>
      <c r="I261" s="1" t="n">
        <f aca="false">+(H261+H260)/2</f>
        <v>5.81280756736146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F261</f>
        <v>692.720197366782</v>
      </c>
      <c r="C262" s="1" t="n">
        <f aca="false">+F261-F260</f>
        <v>4.05912157695229</v>
      </c>
      <c r="D262" s="1" t="n">
        <f aca="true">RAND()*10+D261-5+$D$1</f>
        <v>459.395963697079</v>
      </c>
      <c r="E262" s="1" t="n">
        <f aca="false">+D262+C262+B262</f>
        <v>1156.17528264081</v>
      </c>
      <c r="F262" s="1" t="n">
        <f aca="false">+E262*$B$1</f>
        <v>693.705169584488</v>
      </c>
      <c r="G262" s="1" t="n">
        <f aca="false">+G261+B262-F262</f>
        <v>406.294830415512</v>
      </c>
      <c r="H262" s="1" t="n">
        <f aca="false">+E262-E261</f>
        <v>1.6416203628437</v>
      </c>
      <c r="I262" s="1" t="n">
        <f aca="false">+(H262+H261)/2</f>
        <v>4.20341149554884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F262</f>
        <v>693.705169584488</v>
      </c>
      <c r="C263" s="1" t="n">
        <f aca="false">+F262-F261</f>
        <v>0.984972217706286</v>
      </c>
      <c r="D263" s="1" t="n">
        <f aca="true">RAND()*10+D262-5+$D$1</f>
        <v>463.978932211247</v>
      </c>
      <c r="E263" s="1" t="n">
        <f aca="false">+D263+C263+B263</f>
        <v>1158.66907401344</v>
      </c>
      <c r="F263" s="1" t="n">
        <f aca="false">+E263*$B$1</f>
        <v>695.201444408065</v>
      </c>
      <c r="G263" s="1" t="n">
        <f aca="false">+G262+B263-F263</f>
        <v>404.798555591935</v>
      </c>
      <c r="H263" s="1" t="n">
        <f aca="false">+E263-E262</f>
        <v>2.49379137262804</v>
      </c>
      <c r="I263" s="1" t="n">
        <f aca="false">+(H263+H262)/2</f>
        <v>2.06770586773587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F263</f>
        <v>695.201444408065</v>
      </c>
      <c r="C264" s="1" t="n">
        <f aca="false">+F263-F262</f>
        <v>1.49627482357676</v>
      </c>
      <c r="D264" s="1" t="n">
        <f aca="true">RAND()*10+D263-5+$D$1</f>
        <v>460.476962320506</v>
      </c>
      <c r="E264" s="1" t="n">
        <f aca="false">+D264+C264+B264</f>
        <v>1157.17468155215</v>
      </c>
      <c r="F264" s="1" t="n">
        <f aca="false">+E264*$B$1</f>
        <v>694.304808931289</v>
      </c>
      <c r="G264" s="1" t="n">
        <f aca="false">+G263+B264-F264</f>
        <v>405.695191068711</v>
      </c>
      <c r="H264" s="1" t="n">
        <f aca="false">+E264-E263</f>
        <v>-1.49439246129373</v>
      </c>
      <c r="I264" s="1" t="n">
        <f aca="false">+(H264+H263)/2</f>
        <v>0.499699455667155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F264</f>
        <v>694.304808931289</v>
      </c>
      <c r="C265" s="1" t="n">
        <f aca="false">+F264-F263</f>
        <v>-0.896635476776169</v>
      </c>
      <c r="D265" s="1" t="n">
        <f aca="true">RAND()*10+D264-5+$D$1</f>
        <v>457.923688222293</v>
      </c>
      <c r="E265" s="1" t="n">
        <f aca="false">+D265+C265+B265</f>
        <v>1151.33186167681</v>
      </c>
      <c r="F265" s="1" t="n">
        <f aca="false">+E265*$B$1</f>
        <v>690.799117006083</v>
      </c>
      <c r="G265" s="1" t="n">
        <f aca="false">+G264+B265-F265</f>
        <v>409.200882993917</v>
      </c>
      <c r="H265" s="1" t="n">
        <f aca="false">+E265-E264</f>
        <v>-5.842819875342</v>
      </c>
      <c r="I265" s="1" t="n">
        <f aca="false">+(H265+H264)/2</f>
        <v>-3.66860616831787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F265</f>
        <v>690.799117006083</v>
      </c>
      <c r="C266" s="1" t="n">
        <f aca="false">+F265-F264</f>
        <v>-3.50569192520527</v>
      </c>
      <c r="D266" s="1" t="n">
        <f aca="true">RAND()*10+D265-5+$D$1</f>
        <v>454.826678195377</v>
      </c>
      <c r="E266" s="1" t="n">
        <f aca="false">+D266+C266+B266</f>
        <v>1142.12010327626</v>
      </c>
      <c r="F266" s="1" t="n">
        <f aca="false">+E266*$B$1</f>
        <v>685.272061965753</v>
      </c>
      <c r="G266" s="1" t="n">
        <f aca="false">+G265+B266-F266</f>
        <v>414.727938034247</v>
      </c>
      <c r="H266" s="1" t="n">
        <f aca="false">+E266-E265</f>
        <v>-9.21175840055048</v>
      </c>
      <c r="I266" s="1" t="n">
        <f aca="false">+(H266+H265)/2</f>
        <v>-7.52728913794624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F266</f>
        <v>685.272061965753</v>
      </c>
      <c r="C267" s="1" t="n">
        <f aca="false">+F266-F265</f>
        <v>-5.5270550403302</v>
      </c>
      <c r="D267" s="1" t="n">
        <f aca="true">RAND()*10+D266-5+$D$1</f>
        <v>453.116339735024</v>
      </c>
      <c r="E267" s="1" t="n">
        <f aca="false">+D267+C267+B267</f>
        <v>1132.86134666045</v>
      </c>
      <c r="F267" s="1" t="n">
        <f aca="false">+E267*$B$1</f>
        <v>679.716807996268</v>
      </c>
      <c r="G267" s="1" t="n">
        <f aca="false">+G266+B267-F267</f>
        <v>420.283192003732</v>
      </c>
      <c r="H267" s="1" t="n">
        <f aca="false">+E267-E266</f>
        <v>-9.25875661580858</v>
      </c>
      <c r="I267" s="1" t="n">
        <f aca="false">+(H267+H266)/2</f>
        <v>-9.23525750817953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F267</f>
        <v>679.716807996268</v>
      </c>
      <c r="C268" s="1" t="n">
        <f aca="false">+F267-F266</f>
        <v>-5.55525396948519</v>
      </c>
      <c r="D268" s="1" t="n">
        <f aca="true">RAND()*10+D267-5+$D$1</f>
        <v>456.909149210233</v>
      </c>
      <c r="E268" s="1" t="n">
        <f aca="false">+D268+C268+B268</f>
        <v>1131.07070323702</v>
      </c>
      <c r="F268" s="1" t="n">
        <f aca="false">+E268*$B$1</f>
        <v>678.64242194221</v>
      </c>
      <c r="G268" s="1" t="n">
        <f aca="false">+G267+B268-F268</f>
        <v>421.357578057791</v>
      </c>
      <c r="H268" s="1" t="n">
        <f aca="false">+E268-E267</f>
        <v>-1.79064342343077</v>
      </c>
      <c r="I268" s="1" t="n">
        <f aca="false">+(H268+H267)/2</f>
        <v>-5.52470001961967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F268</f>
        <v>678.64242194221</v>
      </c>
      <c r="C269" s="1" t="n">
        <f aca="false">+F268-F267</f>
        <v>-1.07438605405844</v>
      </c>
      <c r="D269" s="1" t="n">
        <f aca="true">RAND()*10+D268-5+$D$1</f>
        <v>453.744700206929</v>
      </c>
      <c r="E269" s="1" t="n">
        <f aca="false">+D269+C269+B269</f>
        <v>1131.31273609508</v>
      </c>
      <c r="F269" s="1" t="n">
        <f aca="false">+E269*$B$1</f>
        <v>678.787641657048</v>
      </c>
      <c r="G269" s="1" t="n">
        <f aca="false">+G268+B269-F269</f>
        <v>421.212358342952</v>
      </c>
      <c r="H269" s="1" t="n">
        <f aca="false">+E269-E268</f>
        <v>0.242032858064249</v>
      </c>
      <c r="I269" s="1" t="n">
        <f aca="false">+(H269+H268)/2</f>
        <v>-0.774305282683258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F269</f>
        <v>678.787641657048</v>
      </c>
      <c r="C270" s="1" t="n">
        <f aca="false">+F269-F268</f>
        <v>0.145219714838504</v>
      </c>
      <c r="D270" s="1" t="n">
        <f aca="true">RAND()*10+D269-5+$D$1</f>
        <v>454.944262569352</v>
      </c>
      <c r="E270" s="1" t="n">
        <f aca="false">+D270+C270+B270</f>
        <v>1133.87712394124</v>
      </c>
      <c r="F270" s="1" t="n">
        <f aca="false">+E270*$B$1</f>
        <v>680.326274364743</v>
      </c>
      <c r="G270" s="1" t="n">
        <f aca="false">+G269+B270-F270</f>
        <v>419.673725635257</v>
      </c>
      <c r="H270" s="1" t="n">
        <f aca="false">+E270-E269</f>
        <v>2.56438784615875</v>
      </c>
      <c r="I270" s="1" t="n">
        <f aca="false">+(H270+H269)/2</f>
        <v>1.4032103521115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F270</f>
        <v>680.326274364743</v>
      </c>
      <c r="C271" s="1" t="n">
        <f aca="false">+F270-F269</f>
        <v>1.53863270769523</v>
      </c>
      <c r="D271" s="1" t="n">
        <f aca="true">RAND()*10+D270-5+$D$1</f>
        <v>455.845759291508</v>
      </c>
      <c r="E271" s="1" t="n">
        <f aca="false">+D271+C271+B271</f>
        <v>1137.71066636395</v>
      </c>
      <c r="F271" s="1" t="n">
        <f aca="false">+E271*$B$1</f>
        <v>682.626399818368</v>
      </c>
      <c r="G271" s="1" t="n">
        <f aca="false">+G270+B271-F271</f>
        <v>417.373600181632</v>
      </c>
      <c r="H271" s="1" t="n">
        <f aca="false">+E271-E270</f>
        <v>3.83354242270775</v>
      </c>
      <c r="I271" s="1" t="n">
        <f aca="false">+(H271+H270)/2</f>
        <v>3.19896513443325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F271</f>
        <v>682.626399818368</v>
      </c>
      <c r="C272" s="1" t="n">
        <f aca="false">+F271-F270</f>
        <v>2.30012545362467</v>
      </c>
      <c r="D272" s="1" t="n">
        <f aca="true">RAND()*10+D271-5+$D$1</f>
        <v>451.553325823046</v>
      </c>
      <c r="E272" s="1" t="n">
        <f aca="false">+D272+C272+B272</f>
        <v>1136.47985109504</v>
      </c>
      <c r="F272" s="1" t="n">
        <f aca="false">+E272*$B$1</f>
        <v>681.887910657023</v>
      </c>
      <c r="G272" s="1" t="n">
        <f aca="false">+G271+B272-F272</f>
        <v>418.112089342977</v>
      </c>
      <c r="H272" s="1" t="n">
        <f aca="false">+E272-E271</f>
        <v>-1.23081526890792</v>
      </c>
      <c r="I272" s="1" t="n">
        <f aca="false">+(H272+H271)/2</f>
        <v>1.30136357689992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F272</f>
        <v>681.887910657023</v>
      </c>
      <c r="C273" s="1" t="n">
        <f aca="false">+F272-F271</f>
        <v>-0.738489161344774</v>
      </c>
      <c r="D273" s="1" t="n">
        <f aca="true">RAND()*10+D272-5+$D$1</f>
        <v>447.323987642868</v>
      </c>
      <c r="E273" s="1" t="n">
        <f aca="false">+D273+C273+B273</f>
        <v>1128.47340913855</v>
      </c>
      <c r="F273" s="1" t="n">
        <f aca="false">+E273*$B$1</f>
        <v>677.084045483128</v>
      </c>
      <c r="G273" s="1" t="n">
        <f aca="false">+G272+B273-F273</f>
        <v>422.915954516872</v>
      </c>
      <c r="H273" s="1" t="n">
        <f aca="false">+E273-E272</f>
        <v>-8.00644195649215</v>
      </c>
      <c r="I273" s="1" t="n">
        <f aca="false">+(H273+H272)/2</f>
        <v>-4.61862861270004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F273</f>
        <v>677.084045483128</v>
      </c>
      <c r="C274" s="1" t="n">
        <f aca="false">+F273-F272</f>
        <v>-4.80386517389525</v>
      </c>
      <c r="D274" s="1" t="n">
        <f aca="true">RAND()*10+D273-5+$D$1</f>
        <v>448.146430479324</v>
      </c>
      <c r="E274" s="1" t="n">
        <f aca="false">+D274+C274+B274</f>
        <v>1120.42661078856</v>
      </c>
      <c r="F274" s="1" t="n">
        <f aca="false">+E274*$B$1</f>
        <v>672.255966473134</v>
      </c>
      <c r="G274" s="1" t="n">
        <f aca="false">+G273+B274-F274</f>
        <v>427.744033526866</v>
      </c>
      <c r="H274" s="1" t="n">
        <f aca="false">+E274-E273</f>
        <v>-8.04679834998933</v>
      </c>
      <c r="I274" s="1" t="n">
        <f aca="false">+(H274+H273)/2</f>
        <v>-8.02662015324074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F274</f>
        <v>672.255966473134</v>
      </c>
      <c r="C275" s="1" t="n">
        <f aca="false">+F274-F273</f>
        <v>-4.82807900999364</v>
      </c>
      <c r="D275" s="1" t="n">
        <f aca="true">RAND()*10+D274-5+$D$1</f>
        <v>450.128220015201</v>
      </c>
      <c r="E275" s="1" t="n">
        <f aca="false">+D275+C275+B275</f>
        <v>1117.55610747834</v>
      </c>
      <c r="F275" s="1" t="n">
        <f aca="false">+E275*$B$1</f>
        <v>670.533664487005</v>
      </c>
      <c r="G275" s="1" t="n">
        <f aca="false">+G274+B275-F275</f>
        <v>429.466335512995</v>
      </c>
      <c r="H275" s="1" t="n">
        <f aca="false">+E275-E274</f>
        <v>-2.87050331021555</v>
      </c>
      <c r="I275" s="1" t="n">
        <f aca="false">+(H275+H274)/2</f>
        <v>-5.45865083010244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F275</f>
        <v>670.533664487005</v>
      </c>
      <c r="C276" s="1" t="n">
        <f aca="false">+F275-F274</f>
        <v>-1.72230198612931</v>
      </c>
      <c r="D276" s="1" t="n">
        <f aca="true">RAND()*10+D275-5+$D$1</f>
        <v>450.32065024509</v>
      </c>
      <c r="E276" s="1" t="n">
        <f aca="false">+D276+C276+B276</f>
        <v>1119.13201274597</v>
      </c>
      <c r="F276" s="1" t="n">
        <f aca="false">+E276*$B$1</f>
        <v>671.479207647579</v>
      </c>
      <c r="G276" s="1" t="n">
        <f aca="false">+G275+B276-F276</f>
        <v>428.520792352421</v>
      </c>
      <c r="H276" s="1" t="n">
        <f aca="false">+E276-E275</f>
        <v>1.57590526762374</v>
      </c>
      <c r="I276" s="1" t="n">
        <f aca="false">+(H276+H275)/2</f>
        <v>-0.647299021295908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F276</f>
        <v>671.479207647579</v>
      </c>
      <c r="C277" s="1" t="n">
        <f aca="false">+F276-F275</f>
        <v>0.945543160574289</v>
      </c>
      <c r="D277" s="1" t="n">
        <f aca="true">RAND()*10+D276-5+$D$1</f>
        <v>450.987558269669</v>
      </c>
      <c r="E277" s="1" t="n">
        <f aca="false">+D277+C277+B277</f>
        <v>1123.41230907782</v>
      </c>
      <c r="F277" s="1" t="n">
        <f aca="false">+E277*$B$1</f>
        <v>674.047385446693</v>
      </c>
      <c r="G277" s="1" t="n">
        <f aca="false">+G276+B277-F277</f>
        <v>425.952614553307</v>
      </c>
      <c r="H277" s="1" t="n">
        <f aca="false">+E277-E276</f>
        <v>4.28029633185679</v>
      </c>
      <c r="I277" s="1" t="n">
        <f aca="false">+(H277+H276)/2</f>
        <v>2.92810079974026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F277</f>
        <v>674.047385446693</v>
      </c>
      <c r="C278" s="1" t="n">
        <f aca="false">+F277-F276</f>
        <v>2.5681777991141</v>
      </c>
      <c r="D278" s="1" t="n">
        <f aca="true">RAND()*10+D277-5+$D$1</f>
        <v>454.663777507443</v>
      </c>
      <c r="E278" s="1" t="n">
        <f aca="false">+D278+C278+B278</f>
        <v>1131.27934075325</v>
      </c>
      <c r="F278" s="1" t="n">
        <f aca="false">+E278*$B$1</f>
        <v>678.76760445195</v>
      </c>
      <c r="G278" s="1" t="n">
        <f aca="false">+G277+B278-F278</f>
        <v>421.23239554805</v>
      </c>
      <c r="H278" s="1" t="n">
        <f aca="false">+E278-E277</f>
        <v>7.86703167542828</v>
      </c>
      <c r="I278" s="1" t="n">
        <f aca="false">+(H278+H277)/2</f>
        <v>6.07366400364253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F278</f>
        <v>678.76760445195</v>
      </c>
      <c r="C279" s="1" t="n">
        <f aca="false">+F278-F277</f>
        <v>4.72021900525692</v>
      </c>
      <c r="D279" s="1" t="n">
        <f aca="true">RAND()*10+D278-5+$D$1</f>
        <v>456.400258432441</v>
      </c>
      <c r="E279" s="1" t="n">
        <f aca="false">+D279+C279+B279</f>
        <v>1139.88808188965</v>
      </c>
      <c r="F279" s="1" t="n">
        <f aca="false">+E279*$B$1</f>
        <v>683.932849133789</v>
      </c>
      <c r="G279" s="1" t="n">
        <f aca="false">+G278+B279-F279</f>
        <v>416.067150866211</v>
      </c>
      <c r="H279" s="1" t="n">
        <f aca="false">+E279-E278</f>
        <v>8.60874113639807</v>
      </c>
      <c r="I279" s="1" t="n">
        <f aca="false">+(H279+H278)/2</f>
        <v>8.23788640591317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F279</f>
        <v>683.932849133789</v>
      </c>
      <c r="C280" s="1" t="n">
        <f aca="false">+F279-F278</f>
        <v>5.16524468183889</v>
      </c>
      <c r="D280" s="1" t="n">
        <f aca="true">RAND()*10+D279-5+$D$1</f>
        <v>458.272281585355</v>
      </c>
      <c r="E280" s="1" t="n">
        <f aca="false">+D280+C280+B280</f>
        <v>1147.37037540098</v>
      </c>
      <c r="F280" s="1" t="n">
        <f aca="false">+E280*$B$1</f>
        <v>688.42222524059</v>
      </c>
      <c r="G280" s="1" t="n">
        <f aca="false">+G279+B280-F280</f>
        <v>411.57777475941</v>
      </c>
      <c r="H280" s="1" t="n">
        <f aca="false">+E280-E279</f>
        <v>7.48229351133455</v>
      </c>
      <c r="I280" s="1" t="n">
        <f aca="false">+(H280+H279)/2</f>
        <v>8.04551732386631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F280</f>
        <v>688.42222524059</v>
      </c>
      <c r="C281" s="1" t="n">
        <f aca="false">+F280-F279</f>
        <v>4.48937610680071</v>
      </c>
      <c r="D281" s="1" t="n">
        <f aca="true">RAND()*10+D280-5+$D$1</f>
        <v>457.017596931972</v>
      </c>
      <c r="E281" s="1" t="n">
        <f aca="false">+D281+C281+B281</f>
        <v>1149.92919827936</v>
      </c>
      <c r="F281" s="1" t="n">
        <f aca="false">+E281*$B$1</f>
        <v>689.957518967617</v>
      </c>
      <c r="G281" s="1" t="n">
        <f aca="false">+G280+B281-F281</f>
        <v>410.042481032383</v>
      </c>
      <c r="H281" s="1" t="n">
        <f aca="false">+E281-E280</f>
        <v>2.55882287837903</v>
      </c>
      <c r="I281" s="1" t="n">
        <f aca="false">+(H281+H280)/2</f>
        <v>5.02055819485679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F281</f>
        <v>689.957518967617</v>
      </c>
      <c r="C282" s="1" t="n">
        <f aca="false">+F281-F280</f>
        <v>1.53529372702735</v>
      </c>
      <c r="D282" s="1" t="n">
        <f aca="true">RAND()*10+D281-5+$D$1</f>
        <v>454.164350346483</v>
      </c>
      <c r="E282" s="1" t="n">
        <f aca="false">+D282+C282+B282</f>
        <v>1145.65716304113</v>
      </c>
      <c r="F282" s="1" t="n">
        <f aca="false">+E282*$B$1</f>
        <v>687.394297824677</v>
      </c>
      <c r="G282" s="1" t="n">
        <f aca="false">+G281+B282-F282</f>
        <v>412.605702175324</v>
      </c>
      <c r="H282" s="1" t="n">
        <f aca="false">+E282-E281</f>
        <v>-4.27203523823437</v>
      </c>
      <c r="I282" s="1" t="n">
        <f aca="false">+(H282+H281)/2</f>
        <v>-0.856606179927667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F282</f>
        <v>687.394297824677</v>
      </c>
      <c r="C283" s="1" t="n">
        <f aca="false">+F282-F281</f>
        <v>-2.56322114294062</v>
      </c>
      <c r="D283" s="1" t="n">
        <f aca="true">RAND()*10+D282-5+$D$1</f>
        <v>457.089551267668</v>
      </c>
      <c r="E283" s="1" t="n">
        <f aca="false">+D283+C283+B283</f>
        <v>1141.9206279494</v>
      </c>
      <c r="F283" s="1" t="n">
        <f aca="false">+E283*$B$1</f>
        <v>685.152376769642</v>
      </c>
      <c r="G283" s="1" t="n">
        <f aca="false">+G282+B283-F283</f>
        <v>414.847623230358</v>
      </c>
      <c r="H283" s="1" t="n">
        <f aca="false">+E283-E282</f>
        <v>-3.73653509172391</v>
      </c>
      <c r="I283" s="1" t="n">
        <f aca="false">+(H283+H282)/2</f>
        <v>-4.00428516497914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F283</f>
        <v>685.152376769642</v>
      </c>
      <c r="C284" s="1" t="n">
        <f aca="false">+F283-F282</f>
        <v>-2.24192105503425</v>
      </c>
      <c r="D284" s="1" t="n">
        <f aca="true">RAND()*10+D283-5+$D$1</f>
        <v>454.365800439829</v>
      </c>
      <c r="E284" s="1" t="n">
        <f aca="false">+D284+C284+B284</f>
        <v>1137.27625615444</v>
      </c>
      <c r="F284" s="1" t="n">
        <f aca="false">+E284*$B$1</f>
        <v>682.365753692662</v>
      </c>
      <c r="G284" s="1" t="n">
        <f aca="false">+G283+B284-F284</f>
        <v>417.634246307338</v>
      </c>
      <c r="H284" s="1" t="n">
        <f aca="false">+E284-E283</f>
        <v>-4.64437179496667</v>
      </c>
      <c r="I284" s="1" t="n">
        <f aca="false">+(H284+H283)/2</f>
        <v>-4.19045344334529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F284</f>
        <v>682.365753692662</v>
      </c>
      <c r="C285" s="1" t="n">
        <f aca="false">+F284-F283</f>
        <v>-2.78662307698005</v>
      </c>
      <c r="D285" s="1" t="n">
        <f aca="true">RAND()*10+D284-5+$D$1</f>
        <v>456.062931080165</v>
      </c>
      <c r="E285" s="1" t="n">
        <f aca="false">+D285+C285+B285</f>
        <v>1135.64206169585</v>
      </c>
      <c r="F285" s="1" t="n">
        <f aca="false">+E285*$B$1</f>
        <v>681.385237017508</v>
      </c>
      <c r="G285" s="1" t="n">
        <f aca="false">+G284+B285-F285</f>
        <v>418.614762982492</v>
      </c>
      <c r="H285" s="1" t="n">
        <f aca="false">+E285-E284</f>
        <v>-1.6341944585904</v>
      </c>
      <c r="I285" s="1" t="n">
        <f aca="false">+(H285+H284)/2</f>
        <v>-3.13928312677854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F285</f>
        <v>681.385237017508</v>
      </c>
      <c r="C286" s="1" t="n">
        <f aca="false">+F285-F284</f>
        <v>-0.980516675154263</v>
      </c>
      <c r="D286" s="1" t="n">
        <f aca="true">RAND()*10+D285-5+$D$1</f>
        <v>459.002532835966</v>
      </c>
      <c r="E286" s="1" t="n">
        <f aca="false">+D286+C286+B286</f>
        <v>1139.40725317832</v>
      </c>
      <c r="F286" s="1" t="n">
        <f aca="false">+E286*$B$1</f>
        <v>683.644351906992</v>
      </c>
      <c r="G286" s="1" t="n">
        <f aca="false">+G285+B286-F286</f>
        <v>416.355648093008</v>
      </c>
      <c r="H286" s="1" t="n">
        <f aca="false">+E286-E285</f>
        <v>3.76519148247348</v>
      </c>
      <c r="I286" s="1" t="n">
        <f aca="false">+(H286+H285)/2</f>
        <v>1.06549851194154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F286</f>
        <v>683.644351906992</v>
      </c>
      <c r="C287" s="1" t="n">
        <f aca="false">+F286-F285</f>
        <v>2.25911488948407</v>
      </c>
      <c r="D287" s="1" t="n">
        <f aca="true">RAND()*10+D286-5+$D$1</f>
        <v>458.746242259294</v>
      </c>
      <c r="E287" s="1" t="n">
        <f aca="false">+D287+C287+B287</f>
        <v>1144.64970905577</v>
      </c>
      <c r="F287" s="1" t="n">
        <f aca="false">+E287*$B$1</f>
        <v>686.789825433462</v>
      </c>
      <c r="G287" s="1" t="n">
        <f aca="false">+G286+B287-F287</f>
        <v>413.210174566538</v>
      </c>
      <c r="H287" s="1" t="n">
        <f aca="false">+E287-E286</f>
        <v>5.24245587744986</v>
      </c>
      <c r="I287" s="1" t="n">
        <f aca="false">+(H287+H286)/2</f>
        <v>4.50382367996167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F287</f>
        <v>686.789825433462</v>
      </c>
      <c r="C288" s="1" t="n">
        <f aca="false">+F287-F286</f>
        <v>3.14547352646991</v>
      </c>
      <c r="D288" s="1" t="n">
        <f aca="true">RAND()*10+D287-5+$D$1</f>
        <v>458.686430364919</v>
      </c>
      <c r="E288" s="1" t="n">
        <f aca="false">+D288+C288+B288</f>
        <v>1148.62172932485</v>
      </c>
      <c r="F288" s="1" t="n">
        <f aca="false">+E288*$B$1</f>
        <v>689.17303759491</v>
      </c>
      <c r="G288" s="1" t="n">
        <f aca="false">+G287+B288-F288</f>
        <v>410.82696240509</v>
      </c>
      <c r="H288" s="1" t="n">
        <f aca="false">+E288-E287</f>
        <v>3.97202026908076</v>
      </c>
      <c r="I288" s="1" t="n">
        <f aca="false">+(H288+H287)/2</f>
        <v>4.60723807326531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F288</f>
        <v>689.17303759491</v>
      </c>
      <c r="C289" s="1" t="n">
        <f aca="false">+F288-F287</f>
        <v>2.38321216144846</v>
      </c>
      <c r="D289" s="1" t="n">
        <f aca="true">RAND()*10+D288-5+$D$1</f>
        <v>460.256377250602</v>
      </c>
      <c r="E289" s="1" t="n">
        <f aca="false">+D289+C289+B289</f>
        <v>1151.81262700696</v>
      </c>
      <c r="F289" s="1" t="n">
        <f aca="false">+E289*$B$1</f>
        <v>691.087576204176</v>
      </c>
      <c r="G289" s="1" t="n">
        <f aca="false">+G288+B289-F289</f>
        <v>408.912423795824</v>
      </c>
      <c r="H289" s="1" t="n">
        <f aca="false">+E289-E288</f>
        <v>3.19089768210961</v>
      </c>
      <c r="I289" s="1" t="n">
        <f aca="false">+(H289+H288)/2</f>
        <v>3.58145897559518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F289</f>
        <v>691.087576204176</v>
      </c>
      <c r="C290" s="1" t="n">
        <f aca="false">+F289-F288</f>
        <v>1.91453860926583</v>
      </c>
      <c r="D290" s="1" t="n">
        <f aca="true">RAND()*10+D289-5+$D$1</f>
        <v>461.559358050581</v>
      </c>
      <c r="E290" s="1" t="n">
        <f aca="false">+D290+C290+B290</f>
        <v>1154.56147286402</v>
      </c>
      <c r="F290" s="1" t="n">
        <f aca="false">+E290*$B$1</f>
        <v>692.736883718414</v>
      </c>
      <c r="G290" s="1" t="n">
        <f aca="false">+G289+B290-F290</f>
        <v>407.263116281586</v>
      </c>
      <c r="H290" s="1" t="n">
        <f aca="false">+E290-E289</f>
        <v>2.74884585706309</v>
      </c>
      <c r="I290" s="1" t="n">
        <f aca="false">+(H290+H289)/2</f>
        <v>2.96987176958635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F290</f>
        <v>692.736883718414</v>
      </c>
      <c r="C291" s="1" t="n">
        <f aca="false">+F290-F289</f>
        <v>1.64930751423788</v>
      </c>
      <c r="D291" s="1" t="n">
        <f aca="true">RAND()*10+D290-5+$D$1</f>
        <v>460.088149001944</v>
      </c>
      <c r="E291" s="1" t="n">
        <f aca="false">+D291+C291+B291</f>
        <v>1154.4743402346</v>
      </c>
      <c r="F291" s="1" t="n">
        <f aca="false">+E291*$B$1</f>
        <v>692.684604140758</v>
      </c>
      <c r="G291" s="1" t="n">
        <f aca="false">+G290+B291-F291</f>
        <v>407.315395859242</v>
      </c>
      <c r="H291" s="1" t="n">
        <f aca="false">+E291-E290</f>
        <v>-0.0871326294270602</v>
      </c>
      <c r="I291" s="1" t="n">
        <f aca="false">+(H291+H290)/2</f>
        <v>1.33085661381801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F291</f>
        <v>692.684604140758</v>
      </c>
      <c r="C292" s="1" t="n">
        <f aca="false">+F291-F290</f>
        <v>-0.0522795776562361</v>
      </c>
      <c r="D292" s="1" t="n">
        <f aca="true">RAND()*10+D291-5+$D$1</f>
        <v>456.120430682182</v>
      </c>
      <c r="E292" s="1" t="n">
        <f aca="false">+D292+C292+B292</f>
        <v>1148.75275524528</v>
      </c>
      <c r="F292" s="1" t="n">
        <f aca="false">+E292*$B$1</f>
        <v>689.25165314717</v>
      </c>
      <c r="G292" s="1" t="n">
        <f aca="false">+G291+B292-F292</f>
        <v>410.74834685283</v>
      </c>
      <c r="H292" s="1" t="n">
        <f aca="false">+E292-E291</f>
        <v>-5.72158498931253</v>
      </c>
      <c r="I292" s="1" t="n">
        <f aca="false">+(H292+H291)/2</f>
        <v>-2.9043588093698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F292</f>
        <v>689.25165314717</v>
      </c>
      <c r="C293" s="1" t="n">
        <f aca="false">+F292-F291</f>
        <v>-3.43295099358761</v>
      </c>
      <c r="D293" s="1" t="n">
        <f aca="true">RAND()*10+D292-5+$D$1</f>
        <v>461.133905593512</v>
      </c>
      <c r="E293" s="1" t="n">
        <f aca="false">+D293+C293+B293</f>
        <v>1146.95260774709</v>
      </c>
      <c r="F293" s="1" t="n">
        <f aca="false">+E293*$B$1</f>
        <v>688.171564648257</v>
      </c>
      <c r="G293" s="1" t="n">
        <f aca="false">+G292+B293-F293</f>
        <v>411.828435351743</v>
      </c>
      <c r="H293" s="1" t="n">
        <f aca="false">+E293-E292</f>
        <v>-1.80014749818929</v>
      </c>
      <c r="I293" s="1" t="n">
        <f aca="false">+(H293+H292)/2</f>
        <v>-3.76086624375091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F293</f>
        <v>688.171564648257</v>
      </c>
      <c r="C294" s="1" t="n">
        <f aca="false">+F293-F292</f>
        <v>-1.08008849891348</v>
      </c>
      <c r="D294" s="1" t="n">
        <f aca="true">RAND()*10+D293-5+$D$1</f>
        <v>459.634114769637</v>
      </c>
      <c r="E294" s="1" t="n">
        <f aca="false">+D294+C294+B294</f>
        <v>1146.72559091898</v>
      </c>
      <c r="F294" s="1" t="n">
        <f aca="false">+E294*$B$1</f>
        <v>688.035354551388</v>
      </c>
      <c r="G294" s="1" t="n">
        <f aca="false">+G293+B294-F294</f>
        <v>411.964645448612</v>
      </c>
      <c r="H294" s="1" t="n">
        <f aca="false">+E294-E293</f>
        <v>-0.227016828114074</v>
      </c>
      <c r="I294" s="1" t="n">
        <f aca="false">+(H294+H293)/2</f>
        <v>-1.01358216315168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F294</f>
        <v>688.035354551388</v>
      </c>
      <c r="C295" s="1" t="n">
        <f aca="false">+F294-F293</f>
        <v>-0.136210096868467</v>
      </c>
      <c r="D295" s="1" t="n">
        <f aca="true">RAND()*10+D294-5+$D$1</f>
        <v>458.976839159358</v>
      </c>
      <c r="E295" s="1" t="n">
        <f aca="false">+D295+C295+B295</f>
        <v>1146.87598361388</v>
      </c>
      <c r="F295" s="1" t="n">
        <f aca="false">+E295*$B$1</f>
        <v>688.125590168327</v>
      </c>
      <c r="G295" s="1" t="n">
        <f aca="false">+G294+B295-F295</f>
        <v>411.874409831673</v>
      </c>
      <c r="H295" s="1" t="n">
        <f aca="false">+E295-E294</f>
        <v>0.150392694897391</v>
      </c>
      <c r="I295" s="1" t="n">
        <f aca="false">+(H295+H294)/2</f>
        <v>-0.0383120666083414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F295</f>
        <v>688.125590168327</v>
      </c>
      <c r="C296" s="1" t="n">
        <f aca="false">+F295-F294</f>
        <v>0.0902356169384575</v>
      </c>
      <c r="D296" s="1" t="n">
        <f aca="true">RAND()*10+D295-5+$D$1</f>
        <v>460.942564992008</v>
      </c>
      <c r="E296" s="1" t="n">
        <f aca="false">+D296+C296+B296</f>
        <v>1149.15839077727</v>
      </c>
      <c r="F296" s="1" t="n">
        <f aca="false">+E296*$B$1</f>
        <v>689.495034466364</v>
      </c>
      <c r="G296" s="1" t="n">
        <f aca="false">+G295+B296-F296</f>
        <v>410.504965533636</v>
      </c>
      <c r="H296" s="1" t="n">
        <f aca="false">+E296-E295</f>
        <v>2.28240716339542</v>
      </c>
      <c r="I296" s="1" t="n">
        <f aca="false">+(H296+H295)/2</f>
        <v>1.21639992914641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F296</f>
        <v>689.495034466364</v>
      </c>
      <c r="C297" s="1" t="n">
        <f aca="false">+F296-F295</f>
        <v>1.36944429803725</v>
      </c>
      <c r="D297" s="1" t="n">
        <f aca="true">RAND()*10+D296-5+$D$1</f>
        <v>456.446626927242</v>
      </c>
      <c r="E297" s="1" t="n">
        <f aca="false">+D297+C297+B297</f>
        <v>1147.31110569164</v>
      </c>
      <c r="F297" s="1" t="n">
        <f aca="false">+E297*$B$1</f>
        <v>688.386663414986</v>
      </c>
      <c r="G297" s="1" t="n">
        <f aca="false">+G296+B297-F297</f>
        <v>411.613336585014</v>
      </c>
      <c r="H297" s="1" t="n">
        <f aca="false">+E297-E296</f>
        <v>-1.84728508563012</v>
      </c>
      <c r="I297" s="1" t="n">
        <f aca="false">+(H297+H296)/2</f>
        <v>0.21756103888265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F297</f>
        <v>688.386663414986</v>
      </c>
      <c r="C298" s="1" t="n">
        <f aca="false">+F297-F296</f>
        <v>-1.10837105137807</v>
      </c>
      <c r="D298" s="1" t="n">
        <f aca="true">RAND()*10+D297-5+$D$1</f>
        <v>457.232286832919</v>
      </c>
      <c r="E298" s="1" t="n">
        <f aca="false">+D298+C298+B298</f>
        <v>1144.51057919653</v>
      </c>
      <c r="F298" s="1" t="n">
        <f aca="false">+E298*$B$1</f>
        <v>686.706347517916</v>
      </c>
      <c r="G298" s="1" t="n">
        <f aca="false">+G297+B298-F298</f>
        <v>413.293652482084</v>
      </c>
      <c r="H298" s="1" t="n">
        <f aca="false">+E298-E297</f>
        <v>-2.80052649511686</v>
      </c>
      <c r="I298" s="1" t="n">
        <f aca="false">+(H298+H297)/2</f>
        <v>-2.32390579037349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F298</f>
        <v>686.706347517916</v>
      </c>
      <c r="C299" s="1" t="n">
        <f aca="false">+F298-F297</f>
        <v>-1.68031589707016</v>
      </c>
      <c r="D299" s="1" t="n">
        <f aca="true">RAND()*10+D298-5+$D$1</f>
        <v>453.269524098797</v>
      </c>
      <c r="E299" s="1" t="n">
        <f aca="false">+D299+C299+B299</f>
        <v>1138.29555571964</v>
      </c>
      <c r="F299" s="1" t="n">
        <f aca="false">+E299*$B$1</f>
        <v>682.977333431786</v>
      </c>
      <c r="G299" s="1" t="n">
        <f aca="false">+G298+B299-F299</f>
        <v>417.022666568214</v>
      </c>
      <c r="H299" s="1" t="n">
        <f aca="false">+E299-E298</f>
        <v>-6.21502347688329</v>
      </c>
      <c r="I299" s="1" t="n">
        <f aca="false">+(H299+H298)/2</f>
        <v>-4.50777498600007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F299</f>
        <v>682.977333431786</v>
      </c>
      <c r="C300" s="1" t="n">
        <f aca="false">+F299-F298</f>
        <v>-3.72901408612995</v>
      </c>
      <c r="D300" s="1" t="n">
        <f aca="true">RAND()*10+D299-5+$D$1</f>
        <v>450.758451643128</v>
      </c>
      <c r="E300" s="1" t="n">
        <f aca="false">+D300+C300+B300</f>
        <v>1130.00677098878</v>
      </c>
      <c r="F300" s="1" t="n">
        <f aca="false">+E300*$B$1</f>
        <v>678.00406259327</v>
      </c>
      <c r="G300" s="1" t="n">
        <f aca="false">+G299+B300-F300</f>
        <v>421.99593740673</v>
      </c>
      <c r="H300" s="1" t="n">
        <f aca="false">+E300-E299</f>
        <v>-8.28878473085956</v>
      </c>
      <c r="I300" s="1" t="n">
        <f aca="false">+(H300+H299)/2</f>
        <v>-7.25190410387143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F300</f>
        <v>678.00406259327</v>
      </c>
      <c r="C301" s="1" t="n">
        <f aca="false">+F300-F299</f>
        <v>-4.97327083851576</v>
      </c>
      <c r="D301" s="1" t="n">
        <f aca="true">RAND()*10+D300-5+$D$1</f>
        <v>445.97331468883</v>
      </c>
      <c r="E301" s="1" t="n">
        <f aca="false">+D301+C301+B301</f>
        <v>1119.00410644358</v>
      </c>
      <c r="F301" s="1" t="n">
        <f aca="false">+E301*$B$1</f>
        <v>671.402463866151</v>
      </c>
      <c r="G301" s="1" t="n">
        <f aca="false">+G300+B301-F301</f>
        <v>428.59753613385</v>
      </c>
      <c r="H301" s="1" t="n">
        <f aca="false">+E301-E300</f>
        <v>-11.0026645451994</v>
      </c>
      <c r="I301" s="1" t="n">
        <f aca="false">+(H301+H300)/2</f>
        <v>-9.64572463802949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F301</f>
        <v>671.402463866151</v>
      </c>
      <c r="C302" s="1" t="n">
        <f aca="false">+F301-F300</f>
        <v>-6.60159872711961</v>
      </c>
      <c r="D302" s="1" t="n">
        <f aca="true">RAND()*10+D301-5+$D$1</f>
        <v>442.750721085</v>
      </c>
      <c r="E302" s="1" t="n">
        <f aca="false">+D302+C302+B302</f>
        <v>1107.55158622403</v>
      </c>
      <c r="F302" s="1" t="n">
        <f aca="false">+E302*$B$1</f>
        <v>664.530951734418</v>
      </c>
      <c r="G302" s="1" t="n">
        <f aca="false">+G301+B302-F302</f>
        <v>435.469048265582</v>
      </c>
      <c r="H302" s="1" t="n">
        <f aca="false">+E302-E301</f>
        <v>-11.4525202195537</v>
      </c>
      <c r="I302" s="1" t="n">
        <f aca="false">+(H302+H301)/2</f>
        <v>-11.227592382376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