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nvest=</t>
  </si>
  <si>
    <t xml:space="preserve">Growth=</t>
  </si>
  <si>
    <t xml:space="preserve">Consume=</t>
  </si>
  <si>
    <t xml:space="preserve">Ïåðèîä</t>
  </si>
  <si>
    <t xml:space="preserve">Ïðîèçâîäñòâî íà ïðîäàæó</t>
  </si>
  <si>
    <t xml:space="preserve"> </t>
  </si>
  <si>
    <t xml:space="preserve">Àâòîíîìíûå èíâåñòèöèè</t>
  </si>
  <si>
    <t xml:space="preserve">Èíâåñòèöèè</t>
  </si>
  <si>
    <t xml:space="preserve">Îáúåì âûïóñêà</t>
  </si>
  <si>
    <t xml:space="preserve">Изменение выпуска</t>
  </si>
  <si>
    <t xml:space="preserve">Среднее изменение выпуска</t>
  </si>
  <si>
    <t xml:space="preserve">Темпы прирос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âûïóñê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0561092654116"/>
          <c:w val="0.817695989590594"/>
          <c:h val="0.86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Îáúåì âûïóñê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302</c:f>
              <c:numCache>
                <c:formatCode>General</c:formatCode>
                <c:ptCount val="300"/>
                <c:pt idx="0">
                  <c:v>1000</c:v>
                </c:pt>
                <c:pt idx="1">
                  <c:v>998.312602864391</c:v>
                </c:pt>
                <c:pt idx="2">
                  <c:v>1002.50834647507</c:v>
                </c:pt>
                <c:pt idx="3">
                  <c:v>1003.98265520704</c:v>
                </c:pt>
                <c:pt idx="4">
                  <c:v>1008.65240971862</c:v>
                </c:pt>
                <c:pt idx="5">
                  <c:v>1013.0174779252</c:v>
                </c:pt>
                <c:pt idx="6">
                  <c:v>1018.42189145055</c:v>
                </c:pt>
                <c:pt idx="7">
                  <c:v>1018.19905307365</c:v>
                </c:pt>
                <c:pt idx="8">
                  <c:v>1018.55234388017</c:v>
                </c:pt>
                <c:pt idx="9">
                  <c:v>1018.20183407272</c:v>
                </c:pt>
                <c:pt idx="10">
                  <c:v>1018.90358082756</c:v>
                </c:pt>
                <c:pt idx="11">
                  <c:v>1022.68900550255</c:v>
                </c:pt>
                <c:pt idx="12">
                  <c:v>1021.81223703927</c:v>
                </c:pt>
                <c:pt idx="13">
                  <c:v>1022.01046991846</c:v>
                </c:pt>
                <c:pt idx="14">
                  <c:v>1025.57319058328</c:v>
                </c:pt>
                <c:pt idx="15">
                  <c:v>1025.40323072464</c:v>
                </c:pt>
                <c:pt idx="16">
                  <c:v>1025.73089642312</c:v>
                </c:pt>
                <c:pt idx="17">
                  <c:v>1022.2408440526</c:v>
                </c:pt>
                <c:pt idx="18">
                  <c:v>1023.25855869106</c:v>
                </c:pt>
                <c:pt idx="19">
                  <c:v>1025.92126134954</c:v>
                </c:pt>
                <c:pt idx="20">
                  <c:v>1024.76462210663</c:v>
                </c:pt>
                <c:pt idx="21">
                  <c:v>1028.34879135275</c:v>
                </c:pt>
                <c:pt idx="22">
                  <c:v>1029.27987960911</c:v>
                </c:pt>
                <c:pt idx="23">
                  <c:v>1032.1374803867</c:v>
                </c:pt>
                <c:pt idx="24">
                  <c:v>1037.25003112188</c:v>
                </c:pt>
                <c:pt idx="25">
                  <c:v>1037.38099128819</c:v>
                </c:pt>
                <c:pt idx="26">
                  <c:v>1037.34046511359</c:v>
                </c:pt>
                <c:pt idx="27">
                  <c:v>1034.9296972572</c:v>
                </c:pt>
                <c:pt idx="28">
                  <c:v>1036.42057285053</c:v>
                </c:pt>
                <c:pt idx="29">
                  <c:v>1041.46594539761</c:v>
                </c:pt>
                <c:pt idx="30">
                  <c:v>1048.94380624038</c:v>
                </c:pt>
                <c:pt idx="31">
                  <c:v>1053.948968929</c:v>
                </c:pt>
                <c:pt idx="32">
                  <c:v>1051.12111759738</c:v>
                </c:pt>
                <c:pt idx="33">
                  <c:v>1047.67973932887</c:v>
                </c:pt>
                <c:pt idx="34">
                  <c:v>1047.24140308207</c:v>
                </c:pt>
                <c:pt idx="35">
                  <c:v>1044.77665118177</c:v>
                </c:pt>
                <c:pt idx="36">
                  <c:v>1044.08474863505</c:v>
                </c:pt>
                <c:pt idx="37">
                  <c:v>1048.02524918973</c:v>
                </c:pt>
                <c:pt idx="38">
                  <c:v>1049.5189466935</c:v>
                </c:pt>
                <c:pt idx="39">
                  <c:v>1045.98149893887</c:v>
                </c:pt>
                <c:pt idx="40">
                  <c:v>1043.33403529599</c:v>
                </c:pt>
                <c:pt idx="41">
                  <c:v>1041.93881492092</c:v>
                </c:pt>
                <c:pt idx="42">
                  <c:v>1041.60649594106</c:v>
                </c:pt>
                <c:pt idx="43">
                  <c:v>1037.20261489512</c:v>
                </c:pt>
                <c:pt idx="44">
                  <c:v>1037.48342748637</c:v>
                </c:pt>
                <c:pt idx="45">
                  <c:v>1041.3930736686</c:v>
                </c:pt>
                <c:pt idx="46">
                  <c:v>1049.11358897368</c:v>
                </c:pt>
                <c:pt idx="47">
                  <c:v>1052.36729185895</c:v>
                </c:pt>
                <c:pt idx="48">
                  <c:v>1054.01928382729</c:v>
                </c:pt>
                <c:pt idx="49">
                  <c:v>1056.43317981537</c:v>
                </c:pt>
                <c:pt idx="50">
                  <c:v>1058.86546639547</c:v>
                </c:pt>
                <c:pt idx="51">
                  <c:v>1060.32727406219</c:v>
                </c:pt>
                <c:pt idx="52">
                  <c:v>1063.24911025179</c:v>
                </c:pt>
                <c:pt idx="53">
                  <c:v>1062.92619008574</c:v>
                </c:pt>
                <c:pt idx="54">
                  <c:v>1063.26890527514</c:v>
                </c:pt>
                <c:pt idx="55">
                  <c:v>1065.97723680921</c:v>
                </c:pt>
                <c:pt idx="56">
                  <c:v>1068.01057016498</c:v>
                </c:pt>
                <c:pt idx="57">
                  <c:v>1065.14200165896</c:v>
                </c:pt>
                <c:pt idx="58">
                  <c:v>1061.62722196798</c:v>
                </c:pt>
                <c:pt idx="59">
                  <c:v>1064.79801614175</c:v>
                </c:pt>
                <c:pt idx="60">
                  <c:v>1067.61878581889</c:v>
                </c:pt>
                <c:pt idx="61">
                  <c:v>1071.1581119272</c:v>
                </c:pt>
                <c:pt idx="62">
                  <c:v>1072.16872881472</c:v>
                </c:pt>
                <c:pt idx="63">
                  <c:v>1069.55198198128</c:v>
                </c:pt>
                <c:pt idx="64">
                  <c:v>1065.55901414625</c:v>
                </c:pt>
                <c:pt idx="65">
                  <c:v>1066.85899605556</c:v>
                </c:pt>
                <c:pt idx="66">
                  <c:v>1071.77081431421</c:v>
                </c:pt>
                <c:pt idx="67">
                  <c:v>1079.56838347786</c:v>
                </c:pt>
                <c:pt idx="68">
                  <c:v>1087.60959948381</c:v>
                </c:pt>
                <c:pt idx="69">
                  <c:v>1088.22515054146</c:v>
                </c:pt>
                <c:pt idx="70">
                  <c:v>1083.7265098449</c:v>
                </c:pt>
                <c:pt idx="71">
                  <c:v>1077.81469797973</c:v>
                </c:pt>
                <c:pt idx="72">
                  <c:v>1074.38466306208</c:v>
                </c:pt>
                <c:pt idx="73">
                  <c:v>1076.19688875064</c:v>
                </c:pt>
                <c:pt idx="74">
                  <c:v>1075.55256537434</c:v>
                </c:pt>
                <c:pt idx="75">
                  <c:v>1078.8068515262</c:v>
                </c:pt>
                <c:pt idx="76">
                  <c:v>1084.70038474198</c:v>
                </c:pt>
                <c:pt idx="77">
                  <c:v>1090.4287600168</c:v>
                </c:pt>
                <c:pt idx="78">
                  <c:v>1097.42621697316</c:v>
                </c:pt>
                <c:pt idx="79">
                  <c:v>1102.49446461354</c:v>
                </c:pt>
                <c:pt idx="80">
                  <c:v>1106.89488179121</c:v>
                </c:pt>
                <c:pt idx="81">
                  <c:v>1108.69544177395</c:v>
                </c:pt>
                <c:pt idx="82">
                  <c:v>1113.39828796313</c:v>
                </c:pt>
                <c:pt idx="83">
                  <c:v>1112.61246334132</c:v>
                </c:pt>
                <c:pt idx="84">
                  <c:v>1110.801730384</c:v>
                </c:pt>
                <c:pt idx="85">
                  <c:v>1106.89709158306</c:v>
                </c:pt>
                <c:pt idx="86">
                  <c:v>1106.73171711346</c:v>
                </c:pt>
                <c:pt idx="87">
                  <c:v>1110.86734749644</c:v>
                </c:pt>
                <c:pt idx="88">
                  <c:v>1109.76271478449</c:v>
                </c:pt>
                <c:pt idx="89">
                  <c:v>1105.08765230093</c:v>
                </c:pt>
                <c:pt idx="90">
                  <c:v>1099.42392512598</c:v>
                </c:pt>
                <c:pt idx="91">
                  <c:v>1099.54840441889</c:v>
                </c:pt>
                <c:pt idx="92">
                  <c:v>1100.27728515668</c:v>
                </c:pt>
                <c:pt idx="93">
                  <c:v>1100.46986247073</c:v>
                </c:pt>
                <c:pt idx="94">
                  <c:v>1097.15703691923</c:v>
                </c:pt>
                <c:pt idx="95">
                  <c:v>1096.26362897176</c:v>
                </c:pt>
                <c:pt idx="96">
                  <c:v>1096.68481752033</c:v>
                </c:pt>
                <c:pt idx="97">
                  <c:v>1098.84653613341</c:v>
                </c:pt>
                <c:pt idx="98">
                  <c:v>1096.36145677982</c:v>
                </c:pt>
                <c:pt idx="99">
                  <c:v>1090.72057807039</c:v>
                </c:pt>
                <c:pt idx="100">
                  <c:v>1092.29693088883</c:v>
                </c:pt>
                <c:pt idx="101">
                  <c:v>1092.71710078366</c:v>
                </c:pt>
                <c:pt idx="102">
                  <c:v>1097.74646035952</c:v>
                </c:pt>
                <c:pt idx="103">
                  <c:v>1102.23604149039</c:v>
                </c:pt>
                <c:pt idx="104">
                  <c:v>1106.0246946788</c:v>
                </c:pt>
                <c:pt idx="105">
                  <c:v>1103.51571744085</c:v>
                </c:pt>
                <c:pt idx="106">
                  <c:v>1102.74388264184</c:v>
                </c:pt>
                <c:pt idx="107">
                  <c:v>1100.48338901175</c:v>
                </c:pt>
                <c:pt idx="108">
                  <c:v>1103.1730979512</c:v>
                </c:pt>
                <c:pt idx="109">
                  <c:v>1109.78102454623</c:v>
                </c:pt>
                <c:pt idx="110">
                  <c:v>1111.55365180694</c:v>
                </c:pt>
                <c:pt idx="111">
                  <c:v>1106.94167686034</c:v>
                </c:pt>
                <c:pt idx="112">
                  <c:v>1100.86028589034</c:v>
                </c:pt>
                <c:pt idx="113">
                  <c:v>1101.94667099867</c:v>
                </c:pt>
                <c:pt idx="114">
                  <c:v>1104.69980375427</c:v>
                </c:pt>
                <c:pt idx="115">
                  <c:v>1101.89818886127</c:v>
                </c:pt>
                <c:pt idx="116">
                  <c:v>1097.04140702923</c:v>
                </c:pt>
                <c:pt idx="117">
                  <c:v>1097.21564655174</c:v>
                </c:pt>
                <c:pt idx="118">
                  <c:v>1098.32541973162</c:v>
                </c:pt>
                <c:pt idx="119">
                  <c:v>1101.1098567835</c:v>
                </c:pt>
                <c:pt idx="120">
                  <c:v>1100.10037051657</c:v>
                </c:pt>
                <c:pt idx="121">
                  <c:v>1094.10531463553</c:v>
                </c:pt>
                <c:pt idx="122">
                  <c:v>1094.74151302452</c:v>
                </c:pt>
                <c:pt idx="123">
                  <c:v>1100.03430533642</c:v>
                </c:pt>
                <c:pt idx="124">
                  <c:v>1108.01587648954</c:v>
                </c:pt>
                <c:pt idx="125">
                  <c:v>1114.38142807023</c:v>
                </c:pt>
                <c:pt idx="126">
                  <c:v>1117.01822076812</c:v>
                </c:pt>
                <c:pt idx="127">
                  <c:v>1117.86796204079</c:v>
                </c:pt>
                <c:pt idx="128">
                  <c:v>1121.99083842322</c:v>
                </c:pt>
                <c:pt idx="129">
                  <c:v>1126.65164041306</c:v>
                </c:pt>
                <c:pt idx="130">
                  <c:v>1128.15112971896</c:v>
                </c:pt>
                <c:pt idx="131">
                  <c:v>1129.05819748974</c:v>
                </c:pt>
                <c:pt idx="132">
                  <c:v>1129.30924990294</c:v>
                </c:pt>
                <c:pt idx="133">
                  <c:v>1132.20274704403</c:v>
                </c:pt>
                <c:pt idx="134">
                  <c:v>1131.56131069242</c:v>
                </c:pt>
                <c:pt idx="135">
                  <c:v>1128.2073257299</c:v>
                </c:pt>
                <c:pt idx="136">
                  <c:v>1129.60819850033</c:v>
                </c:pt>
                <c:pt idx="137">
                  <c:v>1128.90653888948</c:v>
                </c:pt>
                <c:pt idx="138">
                  <c:v>1132.69917552612</c:v>
                </c:pt>
                <c:pt idx="139">
                  <c:v>1131.84361189174</c:v>
                </c:pt>
                <c:pt idx="140">
                  <c:v>1127.57904214505</c:v>
                </c:pt>
                <c:pt idx="141">
                  <c:v>1127.57174003557</c:v>
                </c:pt>
                <c:pt idx="142">
                  <c:v>1128.96514598708</c:v>
                </c:pt>
                <c:pt idx="143">
                  <c:v>1130.96883980524</c:v>
                </c:pt>
                <c:pt idx="144">
                  <c:v>1135.12686188717</c:v>
                </c:pt>
                <c:pt idx="145">
                  <c:v>1134.04768969191</c:v>
                </c:pt>
                <c:pt idx="146">
                  <c:v>1134.77434670388</c:v>
                </c:pt>
                <c:pt idx="147">
                  <c:v>1134.39499674974</c:v>
                </c:pt>
                <c:pt idx="148">
                  <c:v>1136.89319043608</c:v>
                </c:pt>
                <c:pt idx="149">
                  <c:v>1139.38343972855</c:v>
                </c:pt>
                <c:pt idx="150">
                  <c:v>1139.22419230275</c:v>
                </c:pt>
                <c:pt idx="151">
                  <c:v>1137.87864892679</c:v>
                </c:pt>
                <c:pt idx="152">
                  <c:v>1134.75580285339</c:v>
                </c:pt>
                <c:pt idx="153">
                  <c:v>1129.32166926362</c:v>
                </c:pt>
                <c:pt idx="154">
                  <c:v>1126.25246837874</c:v>
                </c:pt>
                <c:pt idx="155">
                  <c:v>1123.52632064299</c:v>
                </c:pt>
                <c:pt idx="156">
                  <c:v>1119.6900235827</c:v>
                </c:pt>
                <c:pt idx="157">
                  <c:v>1118.54963506953</c:v>
                </c:pt>
                <c:pt idx="158">
                  <c:v>1122.41022285253</c:v>
                </c:pt>
                <c:pt idx="159">
                  <c:v>1129.20183411095</c:v>
                </c:pt>
                <c:pt idx="160">
                  <c:v>1132.57689948541</c:v>
                </c:pt>
                <c:pt idx="161">
                  <c:v>1137.12116913208</c:v>
                </c:pt>
                <c:pt idx="162">
                  <c:v>1141.35300061406</c:v>
                </c:pt>
                <c:pt idx="163">
                  <c:v>1143.20266658938</c:v>
                </c:pt>
                <c:pt idx="164">
                  <c:v>1144.73041051738</c:v>
                </c:pt>
                <c:pt idx="165">
                  <c:v>1144.61093757904</c:v>
                </c:pt>
                <c:pt idx="166">
                  <c:v>1145.00067348816</c:v>
                </c:pt>
                <c:pt idx="167">
                  <c:v>1144.52258017008</c:v>
                </c:pt>
                <c:pt idx="168">
                  <c:v>1145.1408942132</c:v>
                </c:pt>
                <c:pt idx="169">
                  <c:v>1142.29603637111</c:v>
                </c:pt>
                <c:pt idx="170">
                  <c:v>1140.40672528593</c:v>
                </c:pt>
                <c:pt idx="171">
                  <c:v>1137.56500387897</c:v>
                </c:pt>
                <c:pt idx="172">
                  <c:v>1140.77696527179</c:v>
                </c:pt>
                <c:pt idx="173">
                  <c:v>1143.43846157245</c:v>
                </c:pt>
                <c:pt idx="174">
                  <c:v>1141.40228626007</c:v>
                </c:pt>
                <c:pt idx="175">
                  <c:v>1138.15275954033</c:v>
                </c:pt>
                <c:pt idx="176">
                  <c:v>1139.35504198882</c:v>
                </c:pt>
                <c:pt idx="177">
                  <c:v>1145.93618278068</c:v>
                </c:pt>
                <c:pt idx="178">
                  <c:v>1151.86373358299</c:v>
                </c:pt>
                <c:pt idx="179">
                  <c:v>1150.51841169061</c:v>
                </c:pt>
                <c:pt idx="180">
                  <c:v>1147.86855520806</c:v>
                </c:pt>
                <c:pt idx="181">
                  <c:v>1143.19012195875</c:v>
                </c:pt>
                <c:pt idx="182">
                  <c:v>1145.49164556426</c:v>
                </c:pt>
                <c:pt idx="183">
                  <c:v>1148.83296542316</c:v>
                </c:pt>
                <c:pt idx="184">
                  <c:v>1155.7535197527</c:v>
                </c:pt>
                <c:pt idx="185">
                  <c:v>1158.63540725685</c:v>
                </c:pt>
                <c:pt idx="186">
                  <c:v>1155.26542769826</c:v>
                </c:pt>
                <c:pt idx="187">
                  <c:v>1149.00664554858</c:v>
                </c:pt>
                <c:pt idx="188">
                  <c:v>1146.72395615996</c:v>
                </c:pt>
                <c:pt idx="189">
                  <c:v>1144.19660089448</c:v>
                </c:pt>
                <c:pt idx="190">
                  <c:v>1140.91263743119</c:v>
                </c:pt>
                <c:pt idx="191">
                  <c:v>1143.17438864788</c:v>
                </c:pt>
                <c:pt idx="192">
                  <c:v>1147.11817241593</c:v>
                </c:pt>
                <c:pt idx="193">
                  <c:v>1147.19007578853</c:v>
                </c:pt>
                <c:pt idx="194">
                  <c:v>1151.37124008915</c:v>
                </c:pt>
                <c:pt idx="195">
                  <c:v>1156.69906442902</c:v>
                </c:pt>
                <c:pt idx="196">
                  <c:v>1159.63786207998</c:v>
                </c:pt>
                <c:pt idx="197">
                  <c:v>1157.4066750111</c:v>
                </c:pt>
                <c:pt idx="198">
                  <c:v>1160.21553134742</c:v>
                </c:pt>
                <c:pt idx="199">
                  <c:v>1165.2831409728</c:v>
                </c:pt>
                <c:pt idx="200">
                  <c:v>1166.32672483704</c:v>
                </c:pt>
                <c:pt idx="201">
                  <c:v>1163.85817853031</c:v>
                </c:pt>
                <c:pt idx="202">
                  <c:v>1158.8038489253</c:v>
                </c:pt>
                <c:pt idx="203">
                  <c:v>1159.26734607932</c:v>
                </c:pt>
                <c:pt idx="204">
                  <c:v>1159.62699112203</c:v>
                </c:pt>
                <c:pt idx="205">
                  <c:v>1155.89634529038</c:v>
                </c:pt>
                <c:pt idx="206">
                  <c:v>1152.73381248689</c:v>
                </c:pt>
                <c:pt idx="207">
                  <c:v>1153.47972575536</c:v>
                </c:pt>
                <c:pt idx="208">
                  <c:v>1155.72915279988</c:v>
                </c:pt>
                <c:pt idx="209">
                  <c:v>1158.98985105979</c:v>
                </c:pt>
                <c:pt idx="210">
                  <c:v>1164.73583305836</c:v>
                </c:pt>
                <c:pt idx="211">
                  <c:v>1163.76051540883</c:v>
                </c:pt>
                <c:pt idx="212">
                  <c:v>1162.7833272581</c:v>
                </c:pt>
                <c:pt idx="213">
                  <c:v>1165.09376421979</c:v>
                </c:pt>
                <c:pt idx="214">
                  <c:v>1166.68952623707</c:v>
                </c:pt>
                <c:pt idx="215">
                  <c:v>1171.96272388784</c:v>
                </c:pt>
                <c:pt idx="216">
                  <c:v>1172.13919396749</c:v>
                </c:pt>
                <c:pt idx="217">
                  <c:v>1170.58103718378</c:v>
                </c:pt>
                <c:pt idx="218">
                  <c:v>1170.56033935343</c:v>
                </c:pt>
                <c:pt idx="219">
                  <c:v>1167.92887455124</c:v>
                </c:pt>
                <c:pt idx="220">
                  <c:v>1162.97340180136</c:v>
                </c:pt>
                <c:pt idx="221">
                  <c:v>1161.34180177612</c:v>
                </c:pt>
                <c:pt idx="222">
                  <c:v>1163.07189025626</c:v>
                </c:pt>
                <c:pt idx="223">
                  <c:v>1164.60560490835</c:v>
                </c:pt>
                <c:pt idx="224">
                  <c:v>1164.71792181854</c:v>
                </c:pt>
                <c:pt idx="225">
                  <c:v>1162.23824509401</c:v>
                </c:pt>
                <c:pt idx="226">
                  <c:v>1158.13834136521</c:v>
                </c:pt>
                <c:pt idx="227">
                  <c:v>1158.74383706768</c:v>
                </c:pt>
                <c:pt idx="228">
                  <c:v>1165.70540343991</c:v>
                </c:pt>
                <c:pt idx="229">
                  <c:v>1173.54014808281</c:v>
                </c:pt>
                <c:pt idx="230">
                  <c:v>1177.48895850738</c:v>
                </c:pt>
                <c:pt idx="231">
                  <c:v>1178.60192516201</c:v>
                </c:pt>
                <c:pt idx="232">
                  <c:v>1178.13571807608</c:v>
                </c:pt>
                <c:pt idx="233">
                  <c:v>1179.92413964878</c:v>
                </c:pt>
                <c:pt idx="234">
                  <c:v>1177.01719045685</c:v>
                </c:pt>
                <c:pt idx="235">
                  <c:v>1173.81075856971</c:v>
                </c:pt>
                <c:pt idx="236">
                  <c:v>1168.74377714668</c:v>
                </c:pt>
                <c:pt idx="237">
                  <c:v>1171.15149671284</c:v>
                </c:pt>
                <c:pt idx="238">
                  <c:v>1175.7277205</c:v>
                </c:pt>
                <c:pt idx="239">
                  <c:v>1180.08851803172</c:v>
                </c:pt>
                <c:pt idx="240">
                  <c:v>1177.22410794661</c:v>
                </c:pt>
                <c:pt idx="241">
                  <c:v>1171.83543644847</c:v>
                </c:pt>
                <c:pt idx="242">
                  <c:v>1172.80094360237</c:v>
                </c:pt>
                <c:pt idx="243">
                  <c:v>1179.9862376493</c:v>
                </c:pt>
                <c:pt idx="244">
                  <c:v>1182.34494300622</c:v>
                </c:pt>
                <c:pt idx="245">
                  <c:v>1178.20961980976</c:v>
                </c:pt>
                <c:pt idx="246">
                  <c:v>1179.54921945912</c:v>
                </c:pt>
                <c:pt idx="247">
                  <c:v>1177.5227572725</c:v>
                </c:pt>
                <c:pt idx="248">
                  <c:v>1173.63283531956</c:v>
                </c:pt>
                <c:pt idx="249">
                  <c:v>1170.77050879025</c:v>
                </c:pt>
                <c:pt idx="250">
                  <c:v>1171.53554493375</c:v>
                </c:pt>
                <c:pt idx="251">
                  <c:v>1176.00400026801</c:v>
                </c:pt>
                <c:pt idx="252">
                  <c:v>1183.15665934875</c:v>
                </c:pt>
                <c:pt idx="253">
                  <c:v>1189.42005496738</c:v>
                </c:pt>
                <c:pt idx="254">
                  <c:v>1187.50524977867</c:v>
                </c:pt>
                <c:pt idx="255">
                  <c:v>1185.29391904745</c:v>
                </c:pt>
                <c:pt idx="256">
                  <c:v>1184.66717521351</c:v>
                </c:pt>
                <c:pt idx="257">
                  <c:v>1185.65720213522</c:v>
                </c:pt>
                <c:pt idx="258">
                  <c:v>1188.0221656714</c:v>
                </c:pt>
                <c:pt idx="259">
                  <c:v>1190.23838080354</c:v>
                </c:pt>
                <c:pt idx="260">
                  <c:v>1192.37735550873</c:v>
                </c:pt>
                <c:pt idx="261">
                  <c:v>1195.96706497791</c:v>
                </c:pt>
                <c:pt idx="262">
                  <c:v>1200.64201101123</c:v>
                </c:pt>
                <c:pt idx="263">
                  <c:v>1199.0122876436</c:v>
                </c:pt>
                <c:pt idx="264">
                  <c:v>1200.76280827441</c:v>
                </c:pt>
                <c:pt idx="265">
                  <c:v>1201.59315495882</c:v>
                </c:pt>
                <c:pt idx="266">
                  <c:v>1202.92614500365</c:v>
                </c:pt>
                <c:pt idx="267">
                  <c:v>1207.92225980414</c:v>
                </c:pt>
                <c:pt idx="268">
                  <c:v>1214.86745302703</c:v>
                </c:pt>
                <c:pt idx="269">
                  <c:v>1219.00754411986</c:v>
                </c:pt>
                <c:pt idx="270">
                  <c:v>1216.30012280216</c:v>
                </c:pt>
                <c:pt idx="271">
                  <c:v>1214.39368648028</c:v>
                </c:pt>
                <c:pt idx="272">
                  <c:v>1215.49988276393</c:v>
                </c:pt>
                <c:pt idx="273">
                  <c:v>1213.06039055882</c:v>
                </c:pt>
                <c:pt idx="274">
                  <c:v>1212.98106737924</c:v>
                </c:pt>
                <c:pt idx="275">
                  <c:v>1209.19037228369</c:v>
                </c:pt>
                <c:pt idx="276">
                  <c:v>1209.8307399354</c:v>
                </c:pt>
                <c:pt idx="277">
                  <c:v>1207.53329844645</c:v>
                </c:pt>
                <c:pt idx="278">
                  <c:v>1209.52335201446</c:v>
                </c:pt>
                <c:pt idx="279">
                  <c:v>1211.40477569608</c:v>
                </c:pt>
                <c:pt idx="280">
                  <c:v>1208.22668342025</c:v>
                </c:pt>
                <c:pt idx="281">
                  <c:v>1208.11955968724</c:v>
                </c:pt>
                <c:pt idx="282">
                  <c:v>1213.0549826257</c:v>
                </c:pt>
                <c:pt idx="283">
                  <c:v>1217.14646828978</c:v>
                </c:pt>
                <c:pt idx="284">
                  <c:v>1218.51212547742</c:v>
                </c:pt>
                <c:pt idx="285">
                  <c:v>1219.28834000504</c:v>
                </c:pt>
                <c:pt idx="286">
                  <c:v>1224.61117472907</c:v>
                </c:pt>
                <c:pt idx="287">
                  <c:v>1229.96447258898</c:v>
                </c:pt>
                <c:pt idx="288">
                  <c:v>1237.09948378574</c:v>
                </c:pt>
                <c:pt idx="289">
                  <c:v>1244.28825309488</c:v>
                </c:pt>
                <c:pt idx="290">
                  <c:v>1246.69562696336</c:v>
                </c:pt>
                <c:pt idx="291">
                  <c:v>1249.62691423318</c:v>
                </c:pt>
                <c:pt idx="292">
                  <c:v>1251.55274215408</c:v>
                </c:pt>
                <c:pt idx="293">
                  <c:v>1248.5890872971</c:v>
                </c:pt>
                <c:pt idx="294">
                  <c:v>1248.30418728209</c:v>
                </c:pt>
                <c:pt idx="295">
                  <c:v>1250.10405542164</c:v>
                </c:pt>
                <c:pt idx="296">
                  <c:v>1247.14134790812</c:v>
                </c:pt>
                <c:pt idx="297">
                  <c:v>1249.04806726501</c:v>
                </c:pt>
                <c:pt idx="298">
                  <c:v>1256.2277402188</c:v>
                </c:pt>
                <c:pt idx="299">
                  <c:v>1263.030804380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157871"/>
        <c:axId val="30301968"/>
      </c:lineChart>
      <c:catAx>
        <c:axId val="24157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01968"/>
        <c:crossesAt val="0"/>
        <c:auto val="1"/>
        <c:lblAlgn val="ctr"/>
        <c:lblOffset val="100"/>
        <c:noMultiLvlLbl val="0"/>
      </c:catAx>
      <c:valAx>
        <c:axId val="30301968"/>
        <c:scaling>
          <c:orientation val="minMax"/>
          <c:max val="1600"/>
          <c:min val="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78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933035921744"/>
          <c:y val="0.506238464377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505352528608"/>
        </c:manualLayout>
      </c:layout>
      <c:lineChart>
        <c:grouping val="standard"/>
        <c:varyColors val="0"/>
        <c:ser>
          <c:idx val="0"/>
          <c:order val="0"/>
          <c:tx>
            <c:strRef>
              <c:f>Sheet1!$I$2</c:f>
              <c:strCache>
                <c:ptCount val="1"/>
                <c:pt idx="0">
                  <c:v>Изменение выпус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-1.68739713560865</c:v>
                </c:pt>
                <c:pt idx="2">
                  <c:v>4.19574361067862</c:v>
                </c:pt>
                <c:pt idx="3">
                  <c:v>1.47430873197447</c:v>
                </c:pt>
                <c:pt idx="4">
                  <c:v>4.66975451157146</c:v>
                </c:pt>
                <c:pt idx="5">
                  <c:v>4.36506820658542</c:v>
                </c:pt>
                <c:pt idx="6">
                  <c:v>5.40441352535095</c:v>
                </c:pt>
                <c:pt idx="7">
                  <c:v>-0.22283837689929</c:v>
                </c:pt>
                <c:pt idx="8">
                  <c:v>0.353290806514565</c:v>
                </c:pt>
                <c:pt idx="9">
                  <c:v>-0.350509807448361</c:v>
                </c:pt>
                <c:pt idx="10">
                  <c:v>0.70174675484202</c:v>
                </c:pt>
                <c:pt idx="11">
                  <c:v>3.78542467498505</c:v>
                </c:pt>
                <c:pt idx="12">
                  <c:v>-0.87676846327895</c:v>
                </c:pt>
                <c:pt idx="13">
                  <c:v>0.198232879188481</c:v>
                </c:pt>
                <c:pt idx="14">
                  <c:v>3.56272066482893</c:v>
                </c:pt>
                <c:pt idx="15">
                  <c:v>-0.169959858649008</c:v>
                </c:pt>
                <c:pt idx="16">
                  <c:v>0.327665698483997</c:v>
                </c:pt>
                <c:pt idx="17">
                  <c:v>-3.49005237051711</c:v>
                </c:pt>
                <c:pt idx="18">
                  <c:v>1.01771463845682</c:v>
                </c:pt>
                <c:pt idx="19">
                  <c:v>2.66270265848323</c:v>
                </c:pt>
                <c:pt idx="20">
                  <c:v>-1.15663924290811</c:v>
                </c:pt>
                <c:pt idx="21">
                  <c:v>3.58416924611629</c:v>
                </c:pt>
                <c:pt idx="22">
                  <c:v>0.931088256359089</c:v>
                </c:pt>
                <c:pt idx="23">
                  <c:v>2.85760077758982</c:v>
                </c:pt>
                <c:pt idx="24">
                  <c:v>5.11255073518282</c:v>
                </c:pt>
                <c:pt idx="25">
                  <c:v>0.130960166308341</c:v>
                </c:pt>
                <c:pt idx="26">
                  <c:v>-0.0405261745975167</c:v>
                </c:pt>
                <c:pt idx="27">
                  <c:v>-2.41076785639007</c:v>
                </c:pt>
                <c:pt idx="28">
                  <c:v>1.49087559332406</c:v>
                </c:pt>
                <c:pt idx="29">
                  <c:v>5.04537254707907</c:v>
                </c:pt>
                <c:pt idx="30">
                  <c:v>7.47786084277618</c:v>
                </c:pt>
                <c:pt idx="31">
                  <c:v>5.00516268861907</c:v>
                </c:pt>
                <c:pt idx="32">
                  <c:v>-2.82785133162088</c:v>
                </c:pt>
                <c:pt idx="33">
                  <c:v>-3.44137826850942</c:v>
                </c:pt>
                <c:pt idx="34">
                  <c:v>-0.43833624679678</c:v>
                </c:pt>
                <c:pt idx="35">
                  <c:v>-2.46475190030833</c:v>
                </c:pt>
                <c:pt idx="36">
                  <c:v>-0.691902546720485</c:v>
                </c:pt>
                <c:pt idx="37">
                  <c:v>3.94050055468188</c:v>
                </c:pt>
                <c:pt idx="38">
                  <c:v>1.49369750377673</c:v>
                </c:pt>
                <c:pt idx="39">
                  <c:v>-3.53744775463815</c:v>
                </c:pt>
                <c:pt idx="40">
                  <c:v>-2.64746364287521</c:v>
                </c:pt>
                <c:pt idx="41">
                  <c:v>-1.39522037506845</c:v>
                </c:pt>
                <c:pt idx="42">
                  <c:v>-0.332318979860247</c:v>
                </c:pt>
                <c:pt idx="43">
                  <c:v>-4.40388104594013</c:v>
                </c:pt>
                <c:pt idx="44">
                  <c:v>0.280812591246104</c:v>
                </c:pt>
                <c:pt idx="45">
                  <c:v>3.90964618222756</c:v>
                </c:pt>
                <c:pt idx="46">
                  <c:v>7.72051530508406</c:v>
                </c:pt>
                <c:pt idx="47">
                  <c:v>3.25370288526801</c:v>
                </c:pt>
                <c:pt idx="48">
                  <c:v>1.65199196834351</c:v>
                </c:pt>
                <c:pt idx="49">
                  <c:v>2.41389598808178</c:v>
                </c:pt>
                <c:pt idx="50">
                  <c:v>2.43228658009525</c:v>
                </c:pt>
                <c:pt idx="51">
                  <c:v>1.4618076667216</c:v>
                </c:pt>
                <c:pt idx="52">
                  <c:v>2.92183618959575</c:v>
                </c:pt>
                <c:pt idx="53">
                  <c:v>-0.322920166050153</c:v>
                </c:pt>
                <c:pt idx="54">
                  <c:v>0.342715189399996</c:v>
                </c:pt>
                <c:pt idx="55">
                  <c:v>2.70833153406966</c:v>
                </c:pt>
                <c:pt idx="56">
                  <c:v>2.03333335577736</c:v>
                </c:pt>
                <c:pt idx="57">
                  <c:v>-2.86856850602089</c:v>
                </c:pt>
                <c:pt idx="58">
                  <c:v>-3.51477969098551</c:v>
                </c:pt>
                <c:pt idx="59">
                  <c:v>3.17079417377454</c:v>
                </c:pt>
                <c:pt idx="60">
                  <c:v>2.82076967714056</c:v>
                </c:pt>
                <c:pt idx="61">
                  <c:v>3.53932610830884</c:v>
                </c:pt>
                <c:pt idx="62">
                  <c:v>1.01061688751656</c:v>
                </c:pt>
                <c:pt idx="63">
                  <c:v>-2.61674683343745</c:v>
                </c:pt>
                <c:pt idx="64">
                  <c:v>-3.99296783502882</c:v>
                </c:pt>
                <c:pt idx="65">
                  <c:v>1.29998190931315</c:v>
                </c:pt>
                <c:pt idx="66">
                  <c:v>4.9118182586476</c:v>
                </c:pt>
                <c:pt idx="67">
                  <c:v>7.7975691636475</c:v>
                </c:pt>
                <c:pt idx="68">
                  <c:v>8.04121600594863</c:v>
                </c:pt>
                <c:pt idx="69">
                  <c:v>0.615551057650237</c:v>
                </c:pt>
                <c:pt idx="70">
                  <c:v>-4.49864069655519</c:v>
                </c:pt>
                <c:pt idx="71">
                  <c:v>-5.91181186517451</c:v>
                </c:pt>
                <c:pt idx="72">
                  <c:v>-3.43003491764921</c:v>
                </c:pt>
                <c:pt idx="73">
                  <c:v>1.81222568856083</c:v>
                </c:pt>
                <c:pt idx="74">
                  <c:v>-0.644323376298416</c:v>
                </c:pt>
                <c:pt idx="75">
                  <c:v>3.25428615185547</c:v>
                </c:pt>
                <c:pt idx="76">
                  <c:v>5.89353321578506</c:v>
                </c:pt>
                <c:pt idx="77">
                  <c:v>5.72837527481829</c:v>
                </c:pt>
                <c:pt idx="78">
                  <c:v>6.99745695636238</c:v>
                </c:pt>
                <c:pt idx="79">
                  <c:v>5.0682476403756</c:v>
                </c:pt>
                <c:pt idx="80">
                  <c:v>4.40041717766871</c:v>
                </c:pt>
                <c:pt idx="81">
                  <c:v>1.8005599827477</c:v>
                </c:pt>
                <c:pt idx="82">
                  <c:v>4.70284618917481</c:v>
                </c:pt>
                <c:pt idx="83">
                  <c:v>-0.785824621812253</c:v>
                </c:pt>
                <c:pt idx="84">
                  <c:v>-1.81073295731699</c:v>
                </c:pt>
                <c:pt idx="85">
                  <c:v>-3.90463880093716</c:v>
                </c:pt>
                <c:pt idx="86">
                  <c:v>-0.165374469602966</c:v>
                </c:pt>
                <c:pt idx="87">
                  <c:v>4.13563038298503</c:v>
                </c:pt>
                <c:pt idx="88">
                  <c:v>-1.10463271195113</c:v>
                </c:pt>
                <c:pt idx="89">
                  <c:v>-4.67506248356267</c:v>
                </c:pt>
                <c:pt idx="90">
                  <c:v>-5.66372717494778</c:v>
                </c:pt>
                <c:pt idx="91">
                  <c:v>0.124479292903743</c:v>
                </c:pt>
                <c:pt idx="92">
                  <c:v>0.728880737788586</c:v>
                </c:pt>
                <c:pt idx="93">
                  <c:v>0.192577314054688</c:v>
                </c:pt>
                <c:pt idx="94">
                  <c:v>-3.31282555149642</c:v>
                </c:pt>
                <c:pt idx="95">
                  <c:v>-0.893407947476135</c:v>
                </c:pt>
                <c:pt idx="96">
                  <c:v>0.421188548572218</c:v>
                </c:pt>
                <c:pt idx="97">
                  <c:v>2.16171861307998</c:v>
                </c:pt>
                <c:pt idx="98">
                  <c:v>-2.48507935359453</c:v>
                </c:pt>
                <c:pt idx="99">
                  <c:v>-5.64087870942103</c:v>
                </c:pt>
                <c:pt idx="100">
                  <c:v>1.57635281843204</c:v>
                </c:pt>
                <c:pt idx="101">
                  <c:v>0.420169894828859</c:v>
                </c:pt>
                <c:pt idx="102">
                  <c:v>5.02935957586169</c:v>
                </c:pt>
                <c:pt idx="103">
                  <c:v>4.48958113086951</c:v>
                </c:pt>
                <c:pt idx="104">
                  <c:v>3.78865318841258</c:v>
                </c:pt>
                <c:pt idx="105">
                  <c:v>-2.50897723794606</c:v>
                </c:pt>
                <c:pt idx="106">
                  <c:v>-0.771834799014641</c:v>
                </c:pt>
                <c:pt idx="107">
                  <c:v>-2.26049363008656</c:v>
                </c:pt>
                <c:pt idx="108">
                  <c:v>2.68970893944334</c:v>
                </c:pt>
                <c:pt idx="109">
                  <c:v>6.60792659503477</c:v>
                </c:pt>
                <c:pt idx="110">
                  <c:v>1.77262726071126</c:v>
                </c:pt>
                <c:pt idx="111">
                  <c:v>-4.61197494660587</c:v>
                </c:pt>
                <c:pt idx="112">
                  <c:v>-6.08139096999776</c:v>
                </c:pt>
                <c:pt idx="113">
                  <c:v>1.08638510832998</c:v>
                </c:pt>
                <c:pt idx="114">
                  <c:v>2.75313275560347</c:v>
                </c:pt>
                <c:pt idx="115">
                  <c:v>-2.80161489299712</c:v>
                </c:pt>
                <c:pt idx="116">
                  <c:v>-4.85678183204846</c:v>
                </c:pt>
                <c:pt idx="117">
                  <c:v>0.174239522513062</c:v>
                </c:pt>
                <c:pt idx="118">
                  <c:v>1.10977317988272</c:v>
                </c:pt>
                <c:pt idx="119">
                  <c:v>2.78443705188306</c:v>
                </c:pt>
                <c:pt idx="120">
                  <c:v>-1.00948626693253</c:v>
                </c:pt>
                <c:pt idx="121">
                  <c:v>-5.99505588103921</c:v>
                </c:pt>
                <c:pt idx="122">
                  <c:v>0.636198388987395</c:v>
                </c:pt>
                <c:pt idx="123">
                  <c:v>5.29279231190208</c:v>
                </c:pt>
                <c:pt idx="124">
                  <c:v>7.98157115311301</c:v>
                </c:pt>
                <c:pt idx="125">
                  <c:v>6.36555158069132</c:v>
                </c:pt>
                <c:pt idx="126">
                  <c:v>2.63679269789645</c:v>
                </c:pt>
                <c:pt idx="127">
                  <c:v>0.849741272671054</c:v>
                </c:pt>
                <c:pt idx="128">
                  <c:v>4.12287638242287</c:v>
                </c:pt>
                <c:pt idx="129">
                  <c:v>4.66080198983923</c:v>
                </c:pt>
                <c:pt idx="130">
                  <c:v>1.49948930590199</c:v>
                </c:pt>
                <c:pt idx="131">
                  <c:v>0.907067770781396</c:v>
                </c:pt>
                <c:pt idx="132">
                  <c:v>0.251052413199659</c:v>
                </c:pt>
                <c:pt idx="133">
                  <c:v>2.89349714109221</c:v>
                </c:pt>
                <c:pt idx="134">
                  <c:v>-0.641436351608263</c:v>
                </c:pt>
                <c:pt idx="135">
                  <c:v>-3.35398496251992</c:v>
                </c:pt>
                <c:pt idx="136">
                  <c:v>1.40087277042426</c:v>
                </c:pt>
                <c:pt idx="137">
                  <c:v>-0.701659610846036</c:v>
                </c:pt>
                <c:pt idx="138">
                  <c:v>3.79263663663733</c:v>
                </c:pt>
                <c:pt idx="139">
                  <c:v>-0.855563634377859</c:v>
                </c:pt>
                <c:pt idx="140">
                  <c:v>-4.26456974668918</c:v>
                </c:pt>
                <c:pt idx="141">
                  <c:v>-0.00730210947699561</c:v>
                </c:pt>
                <c:pt idx="142">
                  <c:v>1.39340595150793</c:v>
                </c:pt>
                <c:pt idx="143">
                  <c:v>2.00369381815472</c:v>
                </c:pt>
                <c:pt idx="144">
                  <c:v>4.15802208193168</c:v>
                </c:pt>
                <c:pt idx="145">
                  <c:v>-1.0791721952578</c:v>
                </c:pt>
                <c:pt idx="146">
                  <c:v>0.726657011965699</c:v>
                </c:pt>
                <c:pt idx="147">
                  <c:v>-0.379349954133886</c:v>
                </c:pt>
                <c:pt idx="148">
                  <c:v>2.49819368633712</c:v>
                </c:pt>
                <c:pt idx="149">
                  <c:v>2.49024929247275</c:v>
                </c:pt>
                <c:pt idx="150">
                  <c:v>-0.159247425805916</c:v>
                </c:pt>
                <c:pt idx="151">
                  <c:v>-1.34554337595614</c:v>
                </c:pt>
                <c:pt idx="152">
                  <c:v>-3.12284607340166</c:v>
                </c:pt>
                <c:pt idx="153">
                  <c:v>-5.4341335897675</c:v>
                </c:pt>
                <c:pt idx="154">
                  <c:v>-3.06920088487823</c:v>
                </c:pt>
                <c:pt idx="155">
                  <c:v>-2.72614773575447</c:v>
                </c:pt>
                <c:pt idx="156">
                  <c:v>-3.83629706028455</c:v>
                </c:pt>
                <c:pt idx="157">
                  <c:v>-1.14038851317764</c:v>
                </c:pt>
                <c:pt idx="158">
                  <c:v>3.86058778300276</c:v>
                </c:pt>
                <c:pt idx="159">
                  <c:v>6.79161125841733</c:v>
                </c:pt>
                <c:pt idx="160">
                  <c:v>3.37506537446029</c:v>
                </c:pt>
                <c:pt idx="161">
                  <c:v>4.5442696466755</c:v>
                </c:pt>
                <c:pt idx="162">
                  <c:v>4.23183148197768</c:v>
                </c:pt>
                <c:pt idx="163">
                  <c:v>1.8496659753157</c:v>
                </c:pt>
                <c:pt idx="164">
                  <c:v>1.5277439280012</c:v>
                </c:pt>
                <c:pt idx="165">
                  <c:v>-0.119472938333047</c:v>
                </c:pt>
                <c:pt idx="166">
                  <c:v>0.389735909119963</c:v>
                </c:pt>
                <c:pt idx="167">
                  <c:v>-0.478093318085939</c:v>
                </c:pt>
                <c:pt idx="168">
                  <c:v>0.618314043123064</c:v>
                </c:pt>
                <c:pt idx="169">
                  <c:v>-2.84485784209051</c:v>
                </c:pt>
                <c:pt idx="170">
                  <c:v>-1.88931108517863</c:v>
                </c:pt>
                <c:pt idx="171">
                  <c:v>-2.84172140696455</c:v>
                </c:pt>
                <c:pt idx="172">
                  <c:v>3.21196139282279</c:v>
                </c:pt>
                <c:pt idx="173">
                  <c:v>2.66149630066229</c:v>
                </c:pt>
                <c:pt idx="174">
                  <c:v>-2.03617531238342</c:v>
                </c:pt>
                <c:pt idx="175">
                  <c:v>-3.24952671973642</c:v>
                </c:pt>
                <c:pt idx="176">
                  <c:v>1.20228244848931</c:v>
                </c:pt>
                <c:pt idx="177">
                  <c:v>6.58114079185407</c:v>
                </c:pt>
                <c:pt idx="178">
                  <c:v>5.92755080230927</c:v>
                </c:pt>
                <c:pt idx="179">
                  <c:v>-1.34532189237416</c:v>
                </c:pt>
                <c:pt idx="180">
                  <c:v>-2.64985648255538</c:v>
                </c:pt>
                <c:pt idx="181">
                  <c:v>-4.67843324930732</c:v>
                </c:pt>
                <c:pt idx="182">
                  <c:v>2.30152360550937</c:v>
                </c:pt>
                <c:pt idx="183">
                  <c:v>3.34131985890258</c:v>
                </c:pt>
                <c:pt idx="184">
                  <c:v>6.92055432953794</c:v>
                </c:pt>
                <c:pt idx="185">
                  <c:v>2.8818875041552</c:v>
                </c:pt>
                <c:pt idx="186">
                  <c:v>-3.36997955859624</c:v>
                </c:pt>
                <c:pt idx="187">
                  <c:v>-6.25878214967383</c:v>
                </c:pt>
                <c:pt idx="188">
                  <c:v>-2.28268938862789</c:v>
                </c:pt>
                <c:pt idx="189">
                  <c:v>-2.52735526547804</c:v>
                </c:pt>
                <c:pt idx="190">
                  <c:v>-3.28396346328304</c:v>
                </c:pt>
                <c:pt idx="191">
                  <c:v>2.26175121668803</c:v>
                </c:pt>
                <c:pt idx="192">
                  <c:v>3.94378376804366</c:v>
                </c:pt>
                <c:pt idx="193">
                  <c:v>0.0719033726084035</c:v>
                </c:pt>
                <c:pt idx="194">
                  <c:v>4.18116430061036</c:v>
                </c:pt>
                <c:pt idx="195">
                  <c:v>5.32782433987723</c:v>
                </c:pt>
                <c:pt idx="196">
                  <c:v>2.93879765096085</c:v>
                </c:pt>
                <c:pt idx="197">
                  <c:v>-2.23118706888431</c:v>
                </c:pt>
                <c:pt idx="198">
                  <c:v>2.80885633631988</c:v>
                </c:pt>
                <c:pt idx="199">
                  <c:v>5.06760962538556</c:v>
                </c:pt>
                <c:pt idx="200">
                  <c:v>1.04358386424065</c:v>
                </c:pt>
                <c:pt idx="201">
                  <c:v>-2.46854630673806</c:v>
                </c:pt>
                <c:pt idx="202">
                  <c:v>-5.05432960500752</c:v>
                </c:pt>
                <c:pt idx="203">
                  <c:v>0.463497154025163</c:v>
                </c:pt>
                <c:pt idx="204">
                  <c:v>0.359645042709417</c:v>
                </c:pt>
                <c:pt idx="205">
                  <c:v>-3.73064583165728</c:v>
                </c:pt>
                <c:pt idx="206">
                  <c:v>-3.16253280348633</c:v>
                </c:pt>
                <c:pt idx="207">
                  <c:v>0.745913268471895</c:v>
                </c:pt>
                <c:pt idx="208">
                  <c:v>2.24942704452042</c:v>
                </c:pt>
                <c:pt idx="209">
                  <c:v>3.26069825991021</c:v>
                </c:pt>
                <c:pt idx="210">
                  <c:v>5.74598199856473</c:v>
                </c:pt>
                <c:pt idx="211">
                  <c:v>-0.975317649532371</c:v>
                </c:pt>
                <c:pt idx="212">
                  <c:v>-0.977188150727216</c:v>
                </c:pt>
                <c:pt idx="213">
                  <c:v>2.31043696169195</c:v>
                </c:pt>
                <c:pt idx="214">
                  <c:v>1.59576201727577</c:v>
                </c:pt>
                <c:pt idx="215">
                  <c:v>5.27319765077323</c:v>
                </c:pt>
                <c:pt idx="216">
                  <c:v>0.176470079650699</c:v>
                </c:pt>
                <c:pt idx="217">
                  <c:v>-1.55815678371027</c:v>
                </c:pt>
                <c:pt idx="218">
                  <c:v>-0.0206978303492633</c:v>
                </c:pt>
                <c:pt idx="219">
                  <c:v>-2.63146480218779</c:v>
                </c:pt>
                <c:pt idx="220">
                  <c:v>-4.9554727498803</c:v>
                </c:pt>
                <c:pt idx="221">
                  <c:v>-1.6316000252441</c:v>
                </c:pt>
                <c:pt idx="222">
                  <c:v>1.73008848014638</c:v>
                </c:pt>
                <c:pt idx="223">
                  <c:v>1.5337146520842</c:v>
                </c:pt>
                <c:pt idx="224">
                  <c:v>0.112316910195887</c:v>
                </c:pt>
                <c:pt idx="225">
                  <c:v>-2.47967672453115</c:v>
                </c:pt>
                <c:pt idx="226">
                  <c:v>-4.09990372880702</c:v>
                </c:pt>
                <c:pt idx="227">
                  <c:v>0.605495702470762</c:v>
                </c:pt>
                <c:pt idx="228">
                  <c:v>6.96156637223294</c:v>
                </c:pt>
                <c:pt idx="229">
                  <c:v>7.83474464290202</c:v>
                </c:pt>
                <c:pt idx="230">
                  <c:v>3.94881042456791</c:v>
                </c:pt>
                <c:pt idx="231">
                  <c:v>1.11296665463351</c:v>
                </c:pt>
                <c:pt idx="232">
                  <c:v>-0.466207085930819</c:v>
                </c:pt>
                <c:pt idx="233">
                  <c:v>1.78842157269423</c:v>
                </c:pt>
                <c:pt idx="234">
                  <c:v>-2.9069491919297</c:v>
                </c:pt>
                <c:pt idx="235">
                  <c:v>-3.2064318871403</c:v>
                </c:pt>
                <c:pt idx="236">
                  <c:v>-5.06698142302844</c:v>
                </c:pt>
                <c:pt idx="237">
                  <c:v>2.40771956616368</c:v>
                </c:pt>
                <c:pt idx="238">
                  <c:v>4.57622378716133</c:v>
                </c:pt>
                <c:pt idx="239">
                  <c:v>4.36079753171634</c:v>
                </c:pt>
                <c:pt idx="240">
                  <c:v>-2.86441008511065</c:v>
                </c:pt>
                <c:pt idx="241">
                  <c:v>-5.38867149813996</c:v>
                </c:pt>
                <c:pt idx="242">
                  <c:v>0.965507153898443</c:v>
                </c:pt>
                <c:pt idx="243">
                  <c:v>7.18529404693641</c:v>
                </c:pt>
                <c:pt idx="244">
                  <c:v>2.3587053569122</c:v>
                </c:pt>
                <c:pt idx="245">
                  <c:v>-4.1353231964581</c:v>
                </c:pt>
                <c:pt idx="246">
                  <c:v>1.33959964936207</c:v>
                </c:pt>
                <c:pt idx="247">
                  <c:v>-2.02646218662017</c:v>
                </c:pt>
                <c:pt idx="248">
                  <c:v>-3.88992195293577</c:v>
                </c:pt>
                <c:pt idx="249">
                  <c:v>-2.86232652931449</c:v>
                </c:pt>
                <c:pt idx="250">
                  <c:v>0.765036143503039</c:v>
                </c:pt>
                <c:pt idx="251">
                  <c:v>4.46845533425312</c:v>
                </c:pt>
                <c:pt idx="252">
                  <c:v>7.15265908074298</c:v>
                </c:pt>
                <c:pt idx="253">
                  <c:v>6.26339561862869</c:v>
                </c:pt>
                <c:pt idx="254">
                  <c:v>-1.91480518870617</c:v>
                </c:pt>
                <c:pt idx="255">
                  <c:v>-2.21133073122337</c:v>
                </c:pt>
                <c:pt idx="256">
                  <c:v>-0.626743833940282</c:v>
                </c:pt>
                <c:pt idx="257">
                  <c:v>0.990026921711888</c:v>
                </c:pt>
                <c:pt idx="258">
                  <c:v>2.36496353618395</c:v>
                </c:pt>
                <c:pt idx="259">
                  <c:v>2.21621513213199</c:v>
                </c:pt>
                <c:pt idx="260">
                  <c:v>2.13897470519373</c:v>
                </c:pt>
                <c:pt idx="261">
                  <c:v>3.58970946918544</c:v>
                </c:pt>
                <c:pt idx="262">
                  <c:v>4.67494603331306</c:v>
                </c:pt>
                <c:pt idx="263">
                  <c:v>-1.62972336762618</c:v>
                </c:pt>
                <c:pt idx="264">
                  <c:v>1.75052063080489</c:v>
                </c:pt>
                <c:pt idx="265">
                  <c:v>0.830346684418146</c:v>
                </c:pt>
                <c:pt idx="266">
                  <c:v>1.33299004482114</c:v>
                </c:pt>
                <c:pt idx="267">
                  <c:v>4.99611480049362</c:v>
                </c:pt>
                <c:pt idx="268">
                  <c:v>6.94519322288693</c:v>
                </c:pt>
                <c:pt idx="269">
                  <c:v>4.14009109283711</c:v>
                </c:pt>
                <c:pt idx="270">
                  <c:v>-2.70742131770385</c:v>
                </c:pt>
                <c:pt idx="271">
                  <c:v>-1.90643632187926</c:v>
                </c:pt>
                <c:pt idx="272">
                  <c:v>1.10619628365225</c:v>
                </c:pt>
                <c:pt idx="273">
                  <c:v>-2.43949220510945</c:v>
                </c:pt>
                <c:pt idx="274">
                  <c:v>-0.0793231795803422</c:v>
                </c:pt>
                <c:pt idx="275">
                  <c:v>-3.79069509555097</c:v>
                </c:pt>
                <c:pt idx="276">
                  <c:v>0.640367651711131</c:v>
                </c:pt>
                <c:pt idx="277">
                  <c:v>-2.29744148894974</c:v>
                </c:pt>
                <c:pt idx="278">
                  <c:v>1.99005356800194</c:v>
                </c:pt>
                <c:pt idx="279">
                  <c:v>1.88142368162312</c:v>
                </c:pt>
                <c:pt idx="280">
                  <c:v>-3.17809227582666</c:v>
                </c:pt>
                <c:pt idx="281">
                  <c:v>-0.107123733014532</c:v>
                </c:pt>
                <c:pt idx="282">
                  <c:v>4.93542293845962</c:v>
                </c:pt>
                <c:pt idx="283">
                  <c:v>4.09148566408021</c:v>
                </c:pt>
                <c:pt idx="284">
                  <c:v>1.3656571876445</c:v>
                </c:pt>
                <c:pt idx="285">
                  <c:v>0.776214527623097</c:v>
                </c:pt>
                <c:pt idx="286">
                  <c:v>5.32283472402946</c:v>
                </c:pt>
                <c:pt idx="287">
                  <c:v>5.35329785990712</c:v>
                </c:pt>
                <c:pt idx="288">
                  <c:v>7.13501119675766</c:v>
                </c:pt>
                <c:pt idx="289">
                  <c:v>7.18876930913643</c:v>
                </c:pt>
                <c:pt idx="290">
                  <c:v>2.40737386848173</c:v>
                </c:pt>
                <c:pt idx="291">
                  <c:v>2.93128726982491</c:v>
                </c:pt>
                <c:pt idx="292">
                  <c:v>1.9258279209007</c:v>
                </c:pt>
                <c:pt idx="293">
                  <c:v>-2.96365485698652</c:v>
                </c:pt>
                <c:pt idx="294">
                  <c:v>-0.28490001500677</c:v>
                </c:pt>
                <c:pt idx="295">
                  <c:v>1.79986813954724</c:v>
                </c:pt>
                <c:pt idx="296">
                  <c:v>-2.96270751351381</c:v>
                </c:pt>
                <c:pt idx="297">
                  <c:v>1.9067193568892</c:v>
                </c:pt>
                <c:pt idx="298">
                  <c:v>7.17967295378867</c:v>
                </c:pt>
                <c:pt idx="299">
                  <c:v>6.803064161463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173005"/>
        <c:axId val="99024890"/>
      </c:lineChart>
      <c:catAx>
        <c:axId val="23173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24890"/>
        <c:crossesAt val="0"/>
        <c:auto val="1"/>
        <c:lblAlgn val="ctr"/>
        <c:lblOffset val="100"/>
        <c:noMultiLvlLbl val="0"/>
      </c:catAx>
      <c:valAx>
        <c:axId val="99024890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730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14763697198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726836471023"/>
        </c:manualLayout>
      </c:layout>
      <c:lineChart>
        <c:grouping val="standard"/>
        <c:varyColors val="0"/>
        <c:ser>
          <c:idx val="0"/>
          <c:order val="0"/>
          <c:tx>
            <c:strRef>
              <c:f>Sheet1!$K$2</c:f>
              <c:strCache>
                <c:ptCount val="1"/>
                <c:pt idx="0">
                  <c:v>Темпы прирост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:$K$302</c:f>
              <c:numCache>
                <c:formatCode>General</c:formatCode>
                <c:ptCount val="3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135931359801076</c:v>
                </c:pt>
                <c:pt idx="24">
                  <c:v>0.0130446857077571</c:v>
                </c:pt>
                <c:pt idx="25">
                  <c:v>0.0123360197997886</c:v>
                </c:pt>
                <c:pt idx="26">
                  <c:v>0.0113874462835886</c:v>
                </c:pt>
                <c:pt idx="27">
                  <c:v>0.0103950825154333</c:v>
                </c:pt>
                <c:pt idx="28">
                  <c:v>0.00985898957336739</c:v>
                </c:pt>
                <c:pt idx="29">
                  <c:v>0.0106675238788121</c:v>
                </c:pt>
                <c:pt idx="30">
                  <c:v>0.0123634959426224</c:v>
                </c:pt>
                <c:pt idx="31">
                  <c:v>0.0140105648820827</c:v>
                </c:pt>
                <c:pt idx="32">
                  <c:v>0.0156443500682744</c:v>
                </c:pt>
                <c:pt idx="33">
                  <c:v>0.0163789069435119</c:v>
                </c:pt>
                <c:pt idx="34">
                  <c:v>0.0169819200660171</c:v>
                </c:pt>
                <c:pt idx="35">
                  <c:v>0.0172281515071471</c:v>
                </c:pt>
                <c:pt idx="36">
                  <c:v>0.0165083739270193</c:v>
                </c:pt>
                <c:pt idx="37">
                  <c:v>0.0161047191639263</c:v>
                </c:pt>
                <c:pt idx="38">
                  <c:v>0.0161226718219332</c:v>
                </c:pt>
                <c:pt idx="39">
                  <c:v>0.0162336669900678</c:v>
                </c:pt>
                <c:pt idx="40">
                  <c:v>0.0159143477732493</c:v>
                </c:pt>
                <c:pt idx="41">
                  <c:v>0.0143759702948574</c:v>
                </c:pt>
                <c:pt idx="42">
                  <c:v>0.0116861592343174</c:v>
                </c:pt>
                <c:pt idx="43">
                  <c:v>0.00806127319478067</c:v>
                </c:pt>
                <c:pt idx="44">
                  <c:v>0.00483663237574383</c:v>
                </c:pt>
                <c:pt idx="45">
                  <c:v>0.00277775033698435</c:v>
                </c:pt>
                <c:pt idx="46">
                  <c:v>0.00148721694486764</c:v>
                </c:pt>
                <c:pt idx="47">
                  <c:v>0.00108242982548212</c:v>
                </c:pt>
                <c:pt idx="48">
                  <c:v>0.00132932300618327</c:v>
                </c:pt>
                <c:pt idx="49">
                  <c:v>0.00114980156259792</c:v>
                </c:pt>
                <c:pt idx="50">
                  <c:v>0.000922998156333676</c:v>
                </c:pt>
                <c:pt idx="51">
                  <c:v>0.00118446149698692</c:v>
                </c:pt>
                <c:pt idx="52">
                  <c:v>0.00221846575589701</c:v>
                </c:pt>
                <c:pt idx="53">
                  <c:v>0.00385084561927673</c:v>
                </c:pt>
                <c:pt idx="54">
                  <c:v>0.00616212668746985</c:v>
                </c:pt>
                <c:pt idx="55">
                  <c:v>0.00979968921021301</c:v>
                </c:pt>
                <c:pt idx="56">
                  <c:v>0.0133354003394068</c:v>
                </c:pt>
                <c:pt idx="57">
                  <c:v>0.0157406085404281</c:v>
                </c:pt>
                <c:pt idx="58">
                  <c:v>0.0165879088217338</c:v>
                </c:pt>
                <c:pt idx="59">
                  <c:v>0.0169640779904237</c:v>
                </c:pt>
                <c:pt idx="60">
                  <c:v>0.0172428565696241</c:v>
                </c:pt>
                <c:pt idx="61">
                  <c:v>0.0177346359993242</c:v>
                </c:pt>
                <c:pt idx="62">
                  <c:v>0.0180364723401369</c:v>
                </c:pt>
                <c:pt idx="63">
                  <c:v>0.0176086229519548</c:v>
                </c:pt>
                <c:pt idx="64">
                  <c:v>0.0161828766722916</c:v>
                </c:pt>
                <c:pt idx="65">
                  <c:v>0.0148040242562939</c:v>
                </c:pt>
                <c:pt idx="66">
                  <c:v>0.0137371915307463</c:v>
                </c:pt>
                <c:pt idx="67">
                  <c:v>0.0125071689351488</c:v>
                </c:pt>
                <c:pt idx="68">
                  <c:v>0.0116163399347944</c:v>
                </c:pt>
                <c:pt idx="69">
                  <c:v>0.0115423087295654</c:v>
                </c:pt>
                <c:pt idx="70">
                  <c:v>0.0122838308926301</c:v>
                </c:pt>
                <c:pt idx="71">
                  <c:v>0.0123178263988752</c:v>
                </c:pt>
                <c:pt idx="72">
                  <c:v>0.0117690721129515</c:v>
                </c:pt>
                <c:pt idx="73">
                  <c:v>0.0109971721607363</c:v>
                </c:pt>
                <c:pt idx="74">
                  <c:v>0.0102099431696498</c:v>
                </c:pt>
                <c:pt idx="75">
                  <c:v>0.0102049396814321</c:v>
                </c:pt>
                <c:pt idx="76">
                  <c:v>0.0115182814578989</c:v>
                </c:pt>
                <c:pt idx="77">
                  <c:v>0.0130486718175089</c:v>
                </c:pt>
                <c:pt idx="78">
                  <c:v>0.014379056964883</c:v>
                </c:pt>
                <c:pt idx="79">
                  <c:v>0.0150917539300628</c:v>
                </c:pt>
                <c:pt idx="80">
                  <c:v>0.0150442953726064</c:v>
                </c:pt>
                <c:pt idx="81">
                  <c:v>0.0148142309453037</c:v>
                </c:pt>
                <c:pt idx="82">
                  <c:v>0.0153763632455604</c:v>
                </c:pt>
                <c:pt idx="83">
                  <c:v>0.0170490924278484</c:v>
                </c:pt>
                <c:pt idx="84">
                  <c:v>0.0193372029352468</c:v>
                </c:pt>
                <c:pt idx="85">
                  <c:v>0.0213168457886643</c:v>
                </c:pt>
                <c:pt idx="86">
                  <c:v>0.0234631313322324</c:v>
                </c:pt>
                <c:pt idx="87">
                  <c:v>0.0252106439931221</c:v>
                </c:pt>
                <c:pt idx="88">
                  <c:v>0.0256307523462807</c:v>
                </c:pt>
                <c:pt idx="89">
                  <c:v>0.024897068947056</c:v>
                </c:pt>
                <c:pt idx="90">
                  <c:v>0.0230273125297775</c:v>
                </c:pt>
                <c:pt idx="91">
                  <c:v>0.0209992474174667</c:v>
                </c:pt>
                <c:pt idx="92">
                  <c:v>0.0189812557363547</c:v>
                </c:pt>
                <c:pt idx="93">
                  <c:v>0.0167537800612829</c:v>
                </c:pt>
                <c:pt idx="94">
                  <c:v>0.0132074460060581</c:v>
                </c:pt>
                <c:pt idx="95">
                  <c:v>0.00927452461589029</c:v>
                </c:pt>
                <c:pt idx="96">
                  <c:v>0.00540830660254854</c:v>
                </c:pt>
                <c:pt idx="97">
                  <c:v>0.00245754061185122</c:v>
                </c:pt>
                <c:pt idx="98">
                  <c:v>-0.000691202795470525</c:v>
                </c:pt>
                <c:pt idx="99">
                  <c:v>-0.00462912211039679</c:v>
                </c:pt>
                <c:pt idx="100">
                  <c:v>-0.00782352309233692</c:v>
                </c:pt>
                <c:pt idx="101">
                  <c:v>-0.00984845747594909</c:v>
                </c:pt>
                <c:pt idx="102">
                  <c:v>-0.0101234379142272</c:v>
                </c:pt>
                <c:pt idx="103">
                  <c:v>-0.00970179993603104</c:v>
                </c:pt>
                <c:pt idx="104">
                  <c:v>-0.00877582077317951</c:v>
                </c:pt>
                <c:pt idx="105">
                  <c:v>-0.00793224209183696</c:v>
                </c:pt>
                <c:pt idx="106">
                  <c:v>-0.00629575182795117</c:v>
                </c:pt>
                <c:pt idx="107">
                  <c:v>-0.00475039046507797</c:v>
                </c:pt>
                <c:pt idx="108">
                  <c:v>-0.00319790227854833</c:v>
                </c:pt>
                <c:pt idx="109">
                  <c:v>-0.00176388627676471</c:v>
                </c:pt>
                <c:pt idx="110">
                  <c:v>0.000169702816140038</c:v>
                </c:pt>
                <c:pt idx="111">
                  <c:v>0.00292706612254734</c:v>
                </c:pt>
                <c:pt idx="112">
                  <c:v>0.00490687246590493</c:v>
                </c:pt>
                <c:pt idx="113">
                  <c:v>0.0065527356229611</c:v>
                </c:pt>
                <c:pt idx="114">
                  <c:v>0.00720945277283125</c:v>
                </c:pt>
                <c:pt idx="115">
                  <c:v>0.00697811122047187</c:v>
                </c:pt>
                <c:pt idx="116">
                  <c:v>0.00585635120316863</c:v>
                </c:pt>
                <c:pt idx="117">
                  <c:v>0.00514539011760684</c:v>
                </c:pt>
                <c:pt idx="118">
                  <c:v>0.00438385892990767</c:v>
                </c:pt>
                <c:pt idx="119">
                  <c:v>0.00410983103715701</c:v>
                </c:pt>
                <c:pt idx="120">
                  <c:v>0.00338276869463394</c:v>
                </c:pt>
                <c:pt idx="121">
                  <c:v>0.00136370594082758</c:v>
                </c:pt>
                <c:pt idx="122">
                  <c:v>-0.00106004865733</c:v>
                </c:pt>
                <c:pt idx="123">
                  <c:v>-0.00280703647830372</c:v>
                </c:pt>
                <c:pt idx="124">
                  <c:v>-0.00291156511252955</c:v>
                </c:pt>
                <c:pt idx="125">
                  <c:v>-0.00266758098461861</c:v>
                </c:pt>
                <c:pt idx="126">
                  <c:v>-0.00226139126839209</c:v>
                </c:pt>
                <c:pt idx="127">
                  <c:v>-0.00103102105806385</c:v>
                </c:pt>
                <c:pt idx="128">
                  <c:v>0.00153027620381696</c:v>
                </c:pt>
                <c:pt idx="129">
                  <c:v>0.00423044171091735</c:v>
                </c:pt>
                <c:pt idx="130">
                  <c:v>0.00681946025315217</c:v>
                </c:pt>
                <c:pt idx="131">
                  <c:v>0.00888357331407841</c:v>
                </c:pt>
                <c:pt idx="132">
                  <c:v>0.0113253952616785</c:v>
                </c:pt>
                <c:pt idx="133">
                  <c:v>0.0154076818350748</c:v>
                </c:pt>
                <c:pt idx="134">
                  <c:v>0.0194906448675587</c:v>
                </c:pt>
                <c:pt idx="135">
                  <c:v>0.0221600513820051</c:v>
                </c:pt>
                <c:pt idx="136">
                  <c:v>0.0232417931521705</c:v>
                </c:pt>
                <c:pt idx="137">
                  <c:v>0.0233781383541363</c:v>
                </c:pt>
                <c:pt idx="138">
                  <c:v>0.0236106367647539</c:v>
                </c:pt>
                <c:pt idx="139">
                  <c:v>0.0234315440543436</c:v>
                </c:pt>
                <c:pt idx="140">
                  <c:v>0.0219278899582129</c:v>
                </c:pt>
                <c:pt idx="141">
                  <c:v>0.0197343732098003</c:v>
                </c:pt>
                <c:pt idx="142">
                  <c:v>0.0175128247875773</c:v>
                </c:pt>
                <c:pt idx="143">
                  <c:v>0.0155260871647658</c:v>
                </c:pt>
                <c:pt idx="144">
                  <c:v>0.0137441436125147</c:v>
                </c:pt>
                <c:pt idx="145">
                  <c:v>0.0110036303993195</c:v>
                </c:pt>
                <c:pt idx="146">
                  <c:v>0.00847603682524589</c:v>
                </c:pt>
                <c:pt idx="147">
                  <c:v>0.00682790129956601</c:v>
                </c:pt>
                <c:pt idx="148">
                  <c:v>0.00575765463213562</c:v>
                </c:pt>
                <c:pt idx="149">
                  <c:v>0.00545205717958863</c:v>
                </c:pt>
                <c:pt idx="150">
                  <c:v>0.00476933812471025</c:v>
                </c:pt>
                <c:pt idx="151">
                  <c:v>0.00417840416461868</c:v>
                </c:pt>
                <c:pt idx="152">
                  <c:v>0.0042938683743019</c:v>
                </c:pt>
                <c:pt idx="153">
                  <c:v>0.00435478872544892</c:v>
                </c:pt>
                <c:pt idx="154">
                  <c:v>0.00409439886398899</c:v>
                </c:pt>
                <c:pt idx="155">
                  <c:v>0.00340403140067913</c:v>
                </c:pt>
                <c:pt idx="156">
                  <c:v>0.00183573973915196</c:v>
                </c:pt>
                <c:pt idx="157">
                  <c:v>0.000557175958495471</c:v>
                </c:pt>
                <c:pt idx="158">
                  <c:v>-0.000590842271902425</c:v>
                </c:pt>
                <c:pt idx="159">
                  <c:v>-0.00142884833353307</c:v>
                </c:pt>
                <c:pt idx="160">
                  <c:v>-0.0022821366865583</c:v>
                </c:pt>
                <c:pt idx="161">
                  <c:v>-0.00321747798976224</c:v>
                </c:pt>
                <c:pt idx="162">
                  <c:v>-0.00353916664202725</c:v>
                </c:pt>
                <c:pt idx="163">
                  <c:v>-0.00358985159061287</c:v>
                </c:pt>
                <c:pt idx="164">
                  <c:v>-0.00338244644926378</c:v>
                </c:pt>
                <c:pt idx="165">
                  <c:v>-0.00238762257056502</c:v>
                </c:pt>
                <c:pt idx="166">
                  <c:v>-0.00081160178427464</c:v>
                </c:pt>
                <c:pt idx="167">
                  <c:v>0.00127818337047914</c:v>
                </c:pt>
                <c:pt idx="168">
                  <c:v>0.00428826506566904</c:v>
                </c:pt>
                <c:pt idx="169">
                  <c:v>0.00718417257991022</c:v>
                </c:pt>
                <c:pt idx="170">
                  <c:v>0.00942932980369426</c:v>
                </c:pt>
                <c:pt idx="171">
                  <c:v>0.0104328860986653</c:v>
                </c:pt>
                <c:pt idx="172">
                  <c:v>0.0113597362581799</c:v>
                </c:pt>
                <c:pt idx="173">
                  <c:v>0.0119947870821877</c:v>
                </c:pt>
                <c:pt idx="174">
                  <c:v>0.0118394625383516</c:v>
                </c:pt>
                <c:pt idx="175">
                  <c:v>0.0110696596402053</c:v>
                </c:pt>
                <c:pt idx="176">
                  <c:v>0.00993017966775245</c:v>
                </c:pt>
                <c:pt idx="177">
                  <c:v>0.00889096786911714</c:v>
                </c:pt>
                <c:pt idx="178">
                  <c:v>0.00800493214469555</c:v>
                </c:pt>
                <c:pt idx="179">
                  <c:v>0.00689148173115606</c:v>
                </c:pt>
                <c:pt idx="180">
                  <c:v>0.00521373424861271</c:v>
                </c:pt>
                <c:pt idx="181">
                  <c:v>0.00353323088778312</c:v>
                </c:pt>
                <c:pt idx="182">
                  <c:v>0.00258545786499242</c:v>
                </c:pt>
                <c:pt idx="183">
                  <c:v>0.00279593079786178</c:v>
                </c:pt>
                <c:pt idx="184">
                  <c:v>0.00328864958090547</c:v>
                </c:pt>
                <c:pt idx="185">
                  <c:v>0.0039346679013601</c:v>
                </c:pt>
                <c:pt idx="186">
                  <c:v>0.00494200163880576</c:v>
                </c:pt>
                <c:pt idx="187">
                  <c:v>0.00610400184942139</c:v>
                </c:pt>
                <c:pt idx="188">
                  <c:v>0.00703645482997994</c:v>
                </c:pt>
                <c:pt idx="189">
                  <c:v>0.00681212955640409</c:v>
                </c:pt>
                <c:pt idx="190">
                  <c:v>0.00550944594371505</c:v>
                </c:pt>
                <c:pt idx="191">
                  <c:v>0.0045345219755133</c:v>
                </c:pt>
                <c:pt idx="192">
                  <c:v>0.00428011095242598</c:v>
                </c:pt>
                <c:pt idx="193">
                  <c:v>0.0045061994534743</c:v>
                </c:pt>
                <c:pt idx="194">
                  <c:v>0.00456242744186164</c:v>
                </c:pt>
                <c:pt idx="195">
                  <c:v>0.00431103956586965</c:v>
                </c:pt>
                <c:pt idx="196">
                  <c:v>0.00349974404945241</c:v>
                </c:pt>
                <c:pt idx="197">
                  <c:v>0.0023027612213069</c:v>
                </c:pt>
                <c:pt idx="198">
                  <c:v>0.00165367554415052</c:v>
                </c:pt>
                <c:pt idx="199">
                  <c:v>0.00204555281019991</c:v>
                </c:pt>
                <c:pt idx="200">
                  <c:v>0.00293103033355302</c:v>
                </c:pt>
                <c:pt idx="201">
                  <c:v>0.00448250673721784</c:v>
                </c:pt>
                <c:pt idx="202">
                  <c:v>0.00657815205518797</c:v>
                </c:pt>
                <c:pt idx="203">
                  <c:v>0.00828257198141991</c:v>
                </c:pt>
                <c:pt idx="204">
                  <c:v>0.00924534788007159</c:v>
                </c:pt>
                <c:pt idx="205">
                  <c:v>0.00958413996982865</c:v>
                </c:pt>
                <c:pt idx="206">
                  <c:v>0.00925245205742553</c:v>
                </c:pt>
                <c:pt idx="207">
                  <c:v>0.00844365383621293</c:v>
                </c:pt>
                <c:pt idx="208">
                  <c:v>0.00787656046610419</c:v>
                </c:pt>
                <c:pt idx="209">
                  <c:v>0.00808104247649144</c:v>
                </c:pt>
                <c:pt idx="210">
                  <c:v>0.0080470077219823</c:v>
                </c:pt>
                <c:pt idx="211">
                  <c:v>0.00674959891296356</c:v>
                </c:pt>
                <c:pt idx="212">
                  <c:v>0.00506757116155332</c:v>
                </c:pt>
                <c:pt idx="213">
                  <c:v>0.00373086797358813</c:v>
                </c:pt>
                <c:pt idx="214">
                  <c:v>0.00300504666452617</c:v>
                </c:pt>
                <c:pt idx="215">
                  <c:v>0.00275701559880637</c:v>
                </c:pt>
                <c:pt idx="216">
                  <c:v>0.00275477889740028</c:v>
                </c:pt>
                <c:pt idx="217">
                  <c:v>0.00318271266109438</c:v>
                </c:pt>
                <c:pt idx="218">
                  <c:v>0.00436551712811739</c:v>
                </c:pt>
                <c:pt idx="219">
                  <c:v>0.00563649614414929</c:v>
                </c:pt>
                <c:pt idx="220">
                  <c:v>0.00643995354696858</c:v>
                </c:pt>
                <c:pt idx="221">
                  <c:v>0.00649448752251725</c:v>
                </c:pt>
                <c:pt idx="222">
                  <c:v>0.00604793907123868</c:v>
                </c:pt>
                <c:pt idx="223">
                  <c:v>0.006218778445922</c:v>
                </c:pt>
                <c:pt idx="224">
                  <c:v>0.00661418895885957</c:v>
                </c:pt>
                <c:pt idx="225">
                  <c:v>0.00631950802080539</c:v>
                </c:pt>
                <c:pt idx="226">
                  <c:v>0.0051350156693406</c:v>
                </c:pt>
                <c:pt idx="227">
                  <c:v>0.00327021360469626</c:v>
                </c:pt>
                <c:pt idx="228">
                  <c:v>0.00190855845336446</c:v>
                </c:pt>
                <c:pt idx="229">
                  <c:v>0.00106652977435306</c:v>
                </c:pt>
                <c:pt idx="230">
                  <c:v>0.000285438919241043</c:v>
                </c:pt>
                <c:pt idx="231">
                  <c:v>1.52484449549295E-005</c:v>
                </c:pt>
                <c:pt idx="232">
                  <c:v>0.000580889578924326</c:v>
                </c:pt>
                <c:pt idx="233">
                  <c:v>0.00174005979295577</c:v>
                </c:pt>
                <c:pt idx="234">
                  <c:v>0.0028553012429624</c:v>
                </c:pt>
                <c:pt idx="235">
                  <c:v>0.00345228777698647</c:v>
                </c:pt>
                <c:pt idx="236">
                  <c:v>0.00360116877290717</c:v>
                </c:pt>
                <c:pt idx="237">
                  <c:v>0.00444260125745455</c:v>
                </c:pt>
                <c:pt idx="238">
                  <c:v>0.00631379983982661</c:v>
                </c:pt>
                <c:pt idx="239">
                  <c:v>0.00879265287145414</c:v>
                </c:pt>
                <c:pt idx="240">
                  <c:v>0.0100817210922937</c:v>
                </c:pt>
                <c:pt idx="241">
                  <c:v>0.00974582576477867</c:v>
                </c:pt>
                <c:pt idx="242">
                  <c:v>0.00891007855757908</c:v>
                </c:pt>
                <c:pt idx="243">
                  <c:v>0.00823938142978276</c:v>
                </c:pt>
                <c:pt idx="244">
                  <c:v>0.0074484519276623</c:v>
                </c:pt>
                <c:pt idx="245">
                  <c:v>0.00599138273766586</c:v>
                </c:pt>
                <c:pt idx="246">
                  <c:v>0.00517245406889355</c:v>
                </c:pt>
                <c:pt idx="247">
                  <c:v>0.00477803895587381</c:v>
                </c:pt>
                <c:pt idx="248">
                  <c:v>0.00483809886473408</c:v>
                </c:pt>
                <c:pt idx="249">
                  <c:v>0.00417403787270776</c:v>
                </c:pt>
                <c:pt idx="250">
                  <c:v>0.00262168271715169</c:v>
                </c:pt>
                <c:pt idx="251">
                  <c:v>0.000814216488015829</c:v>
                </c:pt>
                <c:pt idx="252">
                  <c:v>0.000417692384848012</c:v>
                </c:pt>
                <c:pt idx="253">
                  <c:v>0.00178483514385652</c:v>
                </c:pt>
                <c:pt idx="254">
                  <c:v>0.0031602767252743</c:v>
                </c:pt>
                <c:pt idx="255">
                  <c:v>0.00343809256123162</c:v>
                </c:pt>
                <c:pt idx="256">
                  <c:v>0.00330333876054567</c:v>
                </c:pt>
                <c:pt idx="257">
                  <c:v>0.00395312289153371</c:v>
                </c:pt>
                <c:pt idx="258">
                  <c:v>0.00437341267142632</c:v>
                </c:pt>
                <c:pt idx="259">
                  <c:v>0.00501013056550237</c:v>
                </c:pt>
                <c:pt idx="260">
                  <c:v>0.00598965569811671</c:v>
                </c:pt>
                <c:pt idx="261">
                  <c:v>0.00780129752151915</c:v>
                </c:pt>
                <c:pt idx="262">
                  <c:v>0.0101626268733048</c:v>
                </c:pt>
                <c:pt idx="263">
                  <c:v>0.0120854894883824</c:v>
                </c:pt>
                <c:pt idx="264">
                  <c:v>0.0129073080874407</c:v>
                </c:pt>
                <c:pt idx="265">
                  <c:v>0.0125084035799437</c:v>
                </c:pt>
                <c:pt idx="266">
                  <c:v>0.012546048477047</c:v>
                </c:pt>
                <c:pt idx="267">
                  <c:v>0.0137649912952715</c:v>
                </c:pt>
                <c:pt idx="268">
                  <c:v>0.015731901930615</c:v>
                </c:pt>
                <c:pt idx="269">
                  <c:v>0.0175523123514443</c:v>
                </c:pt>
                <c:pt idx="270">
                  <c:v>0.0189391768324012</c:v>
                </c:pt>
                <c:pt idx="271">
                  <c:v>0.0197286125245426</c:v>
                </c:pt>
                <c:pt idx="272">
                  <c:v>0.0200107880229559</c:v>
                </c:pt>
                <c:pt idx="273">
                  <c:v>0.0194059020464006</c:v>
                </c:pt>
                <c:pt idx="274">
                  <c:v>0.0181903675622097</c:v>
                </c:pt>
                <c:pt idx="275">
                  <c:v>0.0172627125078997</c:v>
                </c:pt>
                <c:pt idx="276">
                  <c:v>0.0166443617584517</c:v>
                </c:pt>
                <c:pt idx="277">
                  <c:v>0.0161946910311583</c:v>
                </c:pt>
                <c:pt idx="278">
                  <c:v>0.0155613886141694</c:v>
                </c:pt>
                <c:pt idx="279">
                  <c:v>0.0142026261534272</c:v>
                </c:pt>
                <c:pt idx="280">
                  <c:v>0.0116108319233315</c:v>
                </c:pt>
                <c:pt idx="281">
                  <c:v>0.00851470320702785</c:v>
                </c:pt>
                <c:pt idx="282">
                  <c:v>0.00631523505704101</c:v>
                </c:pt>
                <c:pt idx="283">
                  <c:v>0.00482516107695896</c:v>
                </c:pt>
                <c:pt idx="284">
                  <c:v>0.00342948147071498</c:v>
                </c:pt>
                <c:pt idx="285">
                  <c:v>0.00267641331920521</c:v>
                </c:pt>
                <c:pt idx="286">
                  <c:v>0.00262530733136868</c:v>
                </c:pt>
                <c:pt idx="287">
                  <c:v>0.0033527940994047</c:v>
                </c:pt>
                <c:pt idx="288">
                  <c:v>0.00460268701534461</c:v>
                </c:pt>
                <c:pt idx="289">
                  <c:v>0.00671960818966166</c:v>
                </c:pt>
                <c:pt idx="290">
                  <c:v>0.00881792476155874</c:v>
                </c:pt>
                <c:pt idx="291">
                  <c:v>0.0112028282580414</c:v>
                </c:pt>
                <c:pt idx="292">
                  <c:v>0.0146428082642525</c:v>
                </c:pt>
                <c:pt idx="293">
                  <c:v>0.0181868861490087</c:v>
                </c:pt>
                <c:pt idx="294">
                  <c:v>0.0208397344629834</c:v>
                </c:pt>
                <c:pt idx="295">
                  <c:v>0.0229137800503072</c:v>
                </c:pt>
                <c:pt idx="296">
                  <c:v>0.0246710322128203</c:v>
                </c:pt>
                <c:pt idx="297">
                  <c:v>0.0262783495332255</c:v>
                </c:pt>
                <c:pt idx="298">
                  <c:v>0.0276303858540574</c:v>
                </c:pt>
                <c:pt idx="299">
                  <c:v>0.02843425917942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316049"/>
        <c:axId val="13891070"/>
      </c:lineChart>
      <c:catAx>
        <c:axId val="43316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91070"/>
        <c:crossesAt val="0"/>
        <c:auto val="1"/>
        <c:lblAlgn val="ctr"/>
        <c:lblOffset val="100"/>
        <c:noMultiLvlLbl val="0"/>
      </c:catAx>
      <c:valAx>
        <c:axId val="13891070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1604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947116501696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0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1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2" name="Chart 2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true" outlineLevel="0" max="4" min="4" style="0" width="12.43"/>
    <col collapsed="false" customWidth="true" hidden="false" outlineLevel="0" max="6" min="5" style="0" width="12.43"/>
    <col collapsed="false" customWidth="true" hidden="false" outlineLevel="0" max="7" min="7" style="0" width="10.55"/>
    <col collapsed="false" customWidth="false" hidden="true" outlineLevel="0" max="8" min="8" style="0" width="9.06"/>
    <col collapsed="false" customWidth="true" hidden="false" outlineLevel="0" max="10" min="9" style="1" width="8.87"/>
  </cols>
  <sheetData>
    <row r="1" s="7" customFormat="true" ht="14.65" hidden="false" customHeight="false" outlineLevel="0" collapsed="false">
      <c r="A1" s="2" t="s">
        <v>0</v>
      </c>
      <c r="B1" s="3" t="n">
        <v>0.3</v>
      </c>
      <c r="C1" s="2" t="s">
        <v>1</v>
      </c>
      <c r="D1" s="3" t="n">
        <f aca="false">+E1</f>
        <v>0.4</v>
      </c>
      <c r="E1" s="3" t="n">
        <v>0.4</v>
      </c>
      <c r="F1" s="4" t="n">
        <v>10</v>
      </c>
      <c r="G1" s="2" t="s">
        <v>2</v>
      </c>
      <c r="H1" s="5" t="n">
        <f aca="false">+I1</f>
        <v>0.4</v>
      </c>
      <c r="I1" s="6" t="n">
        <v>0.4</v>
      </c>
      <c r="J1" s="1"/>
    </row>
    <row r="2" s="10" customFormat="true" ht="53.4" hidden="false" customHeight="true" outlineLevel="0" collapsed="false">
      <c r="A2" s="8" t="s">
        <v>3</v>
      </c>
      <c r="B2" s="8" t="s">
        <v>4</v>
      </c>
      <c r="C2" s="8" t="s">
        <v>5</v>
      </c>
      <c r="D2" s="0"/>
      <c r="E2" s="8" t="s">
        <v>6</v>
      </c>
      <c r="F2" s="8" t="s">
        <v>7</v>
      </c>
      <c r="G2" s="8" t="s">
        <v>8</v>
      </c>
      <c r="H2" s="8"/>
      <c r="I2" s="9" t="s">
        <v>9</v>
      </c>
      <c r="J2" s="9" t="s">
        <v>10</v>
      </c>
      <c r="K2" s="9" t="s">
        <v>11</v>
      </c>
    </row>
    <row r="3" s="13" customFormat="true" ht="17" hidden="false" customHeight="false" outlineLevel="0" collapsed="false">
      <c r="A3" s="11" t="n">
        <v>1</v>
      </c>
      <c r="B3" s="11" t="n">
        <f aca="false">+G3*$H$1</f>
        <v>400</v>
      </c>
      <c r="C3" s="11"/>
      <c r="D3" s="11" t="n">
        <f aca="false">+G3*(1-$H$1)</f>
        <v>600</v>
      </c>
      <c r="E3" s="11" t="n">
        <f aca="false">+D3</f>
        <v>600</v>
      </c>
      <c r="F3" s="11" t="n">
        <f aca="false">+D3</f>
        <v>600</v>
      </c>
      <c r="G3" s="11" t="n">
        <v>1000</v>
      </c>
      <c r="H3" s="11"/>
      <c r="I3" s="11" t="n">
        <v>0</v>
      </c>
      <c r="J3" s="11" t="n">
        <v>0</v>
      </c>
      <c r="K3" s="12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G3*$H$1</f>
        <v>400</v>
      </c>
      <c r="C4" s="1"/>
      <c r="D4" s="1" t="n">
        <f aca="true">RAND()*$F$1+D3-$F$1/2+$D$1</f>
        <v>598.312602864391</v>
      </c>
      <c r="E4" s="1" t="n">
        <f aca="false">IF(D4&gt;0,D4,0)</f>
        <v>598.312602864391</v>
      </c>
      <c r="F4" s="1" t="n">
        <f aca="false">+E4</f>
        <v>598.312602864391</v>
      </c>
      <c r="G4" s="1" t="n">
        <f aca="false">IF(F4+B4&gt;0,F4+B4,0)</f>
        <v>998.312602864391</v>
      </c>
      <c r="H4" s="1"/>
      <c r="I4" s="1" t="n">
        <f aca="false">+G4-G3</f>
        <v>-1.68739713560865</v>
      </c>
      <c r="J4" s="1" t="n">
        <f aca="false">+(I4+I3)/2</f>
        <v>-0.843698567804324</v>
      </c>
      <c r="K4" s="14" t="n">
        <v>0</v>
      </c>
      <c r="M4" s="1"/>
    </row>
    <row r="5" customFormat="false" ht="14.65" hidden="false" customHeight="false" outlineLevel="0" collapsed="false">
      <c r="A5" s="1" t="n">
        <f aca="false">+A4+1</f>
        <v>3</v>
      </c>
      <c r="B5" s="1" t="n">
        <f aca="false">+G4*$H$1</f>
        <v>399.325041145757</v>
      </c>
      <c r="C5" s="1"/>
      <c r="D5" s="1" t="n">
        <f aca="true">RAND()*$F$1+D4-$F$1/2+$D$1</f>
        <v>603.689524469996</v>
      </c>
      <c r="E5" s="1" t="n">
        <f aca="false">IF(D5&gt;0,D5,0)</f>
        <v>603.689524469996</v>
      </c>
      <c r="F5" s="1" t="n">
        <f aca="false">IF(E5+$B$1*(G4-G3)&gt;0,E5+$B$1*(G4-G3),0)</f>
        <v>603.183305329313</v>
      </c>
      <c r="G5" s="1" t="n">
        <f aca="false">IF(F5+B5&gt;0,F5+B5,0)</f>
        <v>1002.50834647507</v>
      </c>
      <c r="H5" s="1"/>
      <c r="I5" s="1" t="n">
        <f aca="false">+G5-G4</f>
        <v>4.19574361067862</v>
      </c>
      <c r="J5" s="1" t="n">
        <f aca="false">+(I5+I4)/2</f>
        <v>1.25417323753499</v>
      </c>
      <c r="K5" s="14" t="n">
        <v>0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G5*$H$1</f>
        <v>401.003338590028</v>
      </c>
      <c r="C6" s="1"/>
      <c r="D6" s="1" t="n">
        <f aca="true">RAND()*$F$1+D5-$F$1/2+$D$1</f>
        <v>601.720593533813</v>
      </c>
      <c r="E6" s="1" t="n">
        <f aca="false">IF(D6&gt;0,D6,0)</f>
        <v>601.720593533813</v>
      </c>
      <c r="F6" s="1" t="n">
        <f aca="false">IF(E6+$B$1*(G5-G4)&gt;0,E6+$B$1*(G5-G4),0)</f>
        <v>602.979316617017</v>
      </c>
      <c r="G6" s="1" t="n">
        <f aca="false">IF(F6+B6&gt;0,F6+B6,0)</f>
        <v>1003.98265520704</v>
      </c>
      <c r="H6" s="1"/>
      <c r="I6" s="1" t="n">
        <f aca="false">+G6-G5</f>
        <v>1.47430873197447</v>
      </c>
      <c r="J6" s="1" t="n">
        <f aca="false">+(I6+I5)/2</f>
        <v>2.83502617132655</v>
      </c>
      <c r="K6" s="14" t="n">
        <v>0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G6*$H$1</f>
        <v>401.593062082818</v>
      </c>
      <c r="C7" s="1"/>
      <c r="D7" s="1" t="n">
        <f aca="true">RAND()*$F$1+D6-$F$1/2+$D$1</f>
        <v>606.617055016206</v>
      </c>
      <c r="E7" s="1" t="n">
        <f aca="false">IF(D7&gt;0,D7,0)</f>
        <v>606.617055016206</v>
      </c>
      <c r="F7" s="1" t="n">
        <f aca="false">IF(E7+$B$1*(G6-G5)&gt;0,E7+$B$1*(G6-G5),0)</f>
        <v>607.059347635798</v>
      </c>
      <c r="G7" s="1" t="n">
        <f aca="false">IF(F7+B7&gt;0,F7+B7,0)</f>
        <v>1008.65240971862</v>
      </c>
      <c r="H7" s="1"/>
      <c r="I7" s="1" t="n">
        <f aca="false">+G7-G6</f>
        <v>4.66975451157146</v>
      </c>
      <c r="J7" s="1" t="n">
        <f aca="false">+(I7+I6)/2</f>
        <v>3.07203162177296</v>
      </c>
      <c r="K7" s="14" t="n">
        <v>0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G7*$H$1</f>
        <v>403.460963887446</v>
      </c>
      <c r="C8" s="1"/>
      <c r="D8" s="1" t="n">
        <f aca="true">RAND()*$F$1+D7-$F$1/2+$D$1</f>
        <v>608.155587684284</v>
      </c>
      <c r="E8" s="1" t="n">
        <f aca="false">IF(D8&gt;0,D8,0)</f>
        <v>608.155587684284</v>
      </c>
      <c r="F8" s="1" t="n">
        <f aca="false">IF(E8+$B$1*(G7-G6)&gt;0,E8+$B$1*(G7-G6),0)</f>
        <v>609.556514037755</v>
      </c>
      <c r="G8" s="1" t="n">
        <f aca="false">IF(F8+B8&gt;0,F8+B8,0)</f>
        <v>1013.0174779252</v>
      </c>
      <c r="H8" s="1"/>
      <c r="I8" s="1" t="n">
        <f aca="false">+G8-G7</f>
        <v>4.36506820658542</v>
      </c>
      <c r="J8" s="1" t="n">
        <f aca="false">+(I8+I7)/2</f>
        <v>4.51741135907844</v>
      </c>
      <c r="K8" s="14" t="n">
        <v>0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G8*$H$1</f>
        <v>405.206991170081</v>
      </c>
      <c r="C9" s="1"/>
      <c r="D9" s="1" t="n">
        <f aca="true">RAND()*$F$1+D8-$F$1/2+$D$1</f>
        <v>611.905379818496</v>
      </c>
      <c r="E9" s="1" t="n">
        <f aca="false">IF(D9&gt;0,D9,0)</f>
        <v>611.905379818496</v>
      </c>
      <c r="F9" s="1" t="n">
        <f aca="false">IF(E9+$B$1*(G8-G7)&gt;0,E9+$B$1*(G8-G7),0)</f>
        <v>613.214900280472</v>
      </c>
      <c r="G9" s="1" t="n">
        <f aca="false">IF(F9+B9&gt;0,F9+B9,0)</f>
        <v>1018.42189145055</v>
      </c>
      <c r="H9" s="1"/>
      <c r="I9" s="1" t="n">
        <f aca="false">+G9-G8</f>
        <v>5.40441352535095</v>
      </c>
      <c r="J9" s="1" t="n">
        <f aca="false">+(I9+I8)/2</f>
        <v>4.88474086596818</v>
      </c>
      <c r="K9" s="14" t="n">
        <v>0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G9*$H$1</f>
        <v>407.368756580221</v>
      </c>
      <c r="C10" s="1"/>
      <c r="D10" s="1" t="n">
        <f aca="true">RAND()*$F$1+D9-$F$1/2+$D$1</f>
        <v>609.208972435827</v>
      </c>
      <c r="E10" s="1" t="n">
        <f aca="false">IF(D10&gt;0,D10,0)</f>
        <v>609.208972435827</v>
      </c>
      <c r="F10" s="1" t="n">
        <f aca="false">IF(E10+$B$1*(G9-G8)&gt;0,E10+$B$1*(G9-G8),0)</f>
        <v>610.830296493432</v>
      </c>
      <c r="G10" s="1" t="n">
        <f aca="false">IF(F10+B10&gt;0,F10+B10,0)</f>
        <v>1018.19905307365</v>
      </c>
      <c r="H10" s="1"/>
      <c r="I10" s="1" t="n">
        <f aca="false">+G10-G9</f>
        <v>-0.22283837689929</v>
      </c>
      <c r="J10" s="1" t="n">
        <f aca="false">+(I10+I9)/2</f>
        <v>2.59078757422583</v>
      </c>
      <c r="K10" s="14" t="n">
        <v>0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G10*$H$1</f>
        <v>407.279621229461</v>
      </c>
      <c r="C11" s="1"/>
      <c r="D11" s="1" t="n">
        <f aca="true">RAND()*$F$1+D10-$F$1/2+$D$1</f>
        <v>611.339574163776</v>
      </c>
      <c r="E11" s="1" t="n">
        <f aca="false">IF(D11&gt;0,D11,0)</f>
        <v>611.339574163776</v>
      </c>
      <c r="F11" s="1" t="n">
        <f aca="false">IF(E11+$B$1*(G10-G9)&gt;0,E11+$B$1*(G10-G9),0)</f>
        <v>611.272722650706</v>
      </c>
      <c r="G11" s="1" t="n">
        <f aca="false">IF(F11+B11&gt;0,F11+B11,0)</f>
        <v>1018.55234388017</v>
      </c>
      <c r="H11" s="1"/>
      <c r="I11" s="1" t="n">
        <f aca="false">+G11-G10</f>
        <v>0.353290806514565</v>
      </c>
      <c r="J11" s="1" t="n">
        <f aca="false">+(I11+I10)/2</f>
        <v>0.0652262148076375</v>
      </c>
      <c r="K11" s="14" t="n">
        <v>0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G11*$H$1</f>
        <v>407.420937552067</v>
      </c>
      <c r="C12" s="1"/>
      <c r="D12" s="1" t="n">
        <f aca="true">RAND()*$F$1+D11-$F$1/2+$D$1</f>
        <v>610.674909278698</v>
      </c>
      <c r="E12" s="1" t="n">
        <f aca="false">IF(D12&gt;0,D12,0)</f>
        <v>610.674909278698</v>
      </c>
      <c r="F12" s="1" t="n">
        <f aca="false">IF(E12+$B$1*(G11-G10)&gt;0,E12+$B$1*(G11-G10),0)</f>
        <v>610.780896520652</v>
      </c>
      <c r="G12" s="1" t="n">
        <f aca="false">IF(F12+B12&gt;0,F12+B12,0)</f>
        <v>1018.20183407272</v>
      </c>
      <c r="H12" s="1"/>
      <c r="I12" s="1" t="n">
        <f aca="false">+G12-G11</f>
        <v>-0.350509807448361</v>
      </c>
      <c r="J12" s="1" t="n">
        <f aca="false">+(I12+I11)/2</f>
        <v>0.00139049953310177</v>
      </c>
      <c r="K12" s="14" t="n">
        <v>0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G12*$H$1</f>
        <v>407.280733629088</v>
      </c>
      <c r="C13" s="1"/>
      <c r="D13" s="1" t="n">
        <f aca="true">RAND()*$F$1+D12-$F$1/2+$D$1</f>
        <v>611.728000140708</v>
      </c>
      <c r="E13" s="1" t="n">
        <f aca="false">IF(D13&gt;0,D13,0)</f>
        <v>611.728000140708</v>
      </c>
      <c r="F13" s="1" t="n">
        <f aca="false">IF(E13+$B$1*(G12-G11)&gt;0,E13+$B$1*(G12-G11),0)</f>
        <v>611.622847198473</v>
      </c>
      <c r="G13" s="1" t="n">
        <f aca="false">IF(F13+B13&gt;0,F13+B13,0)</f>
        <v>1018.90358082756</v>
      </c>
      <c r="H13" s="1"/>
      <c r="I13" s="1" t="n">
        <f aca="false">+G13-G12</f>
        <v>0.70174675484202</v>
      </c>
      <c r="J13" s="1" t="n">
        <f aca="false">+(I13+I12)/2</f>
        <v>0.175618473696829</v>
      </c>
      <c r="K13" s="14" t="n">
        <v>0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G13*$H$1</f>
        <v>407.561432331025</v>
      </c>
      <c r="C14" s="1"/>
      <c r="D14" s="1" t="n">
        <f aca="true">RAND()*$F$1+D13-$F$1/2+$D$1</f>
        <v>614.917049145069</v>
      </c>
      <c r="E14" s="1" t="n">
        <f aca="false">IF(D14&gt;0,D14,0)</f>
        <v>614.917049145069</v>
      </c>
      <c r="F14" s="1" t="n">
        <f aca="false">IF(E14+$B$1*(G13-G12)&gt;0,E14+$B$1*(G13-G12),0)</f>
        <v>615.127573171522</v>
      </c>
      <c r="G14" s="1" t="n">
        <f aca="false">IF(F14+B14&gt;0,F14+B14,0)</f>
        <v>1022.68900550255</v>
      </c>
      <c r="H14" s="1"/>
      <c r="I14" s="1" t="n">
        <f aca="false">+G14-G13</f>
        <v>3.78542467498505</v>
      </c>
      <c r="J14" s="1" t="n">
        <f aca="false">+(I14+I13)/2</f>
        <v>2.24358571491354</v>
      </c>
      <c r="K14" s="14" t="n">
        <v>0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G14*$H$1</f>
        <v>409.075602201019</v>
      </c>
      <c r="C15" s="1"/>
      <c r="D15" s="1" t="n">
        <f aca="true">RAND()*$F$1+D14-$F$1/2+$D$1</f>
        <v>611.601007435753</v>
      </c>
      <c r="E15" s="1" t="n">
        <f aca="false">IF(D15&gt;0,D15,0)</f>
        <v>611.601007435753</v>
      </c>
      <c r="F15" s="1" t="n">
        <f aca="false">IF(E15+$B$1*(G14-G13)&gt;0,E15+$B$1*(G14-G13),0)</f>
        <v>612.736634838249</v>
      </c>
      <c r="G15" s="1" t="n">
        <f aca="false">IF(F15+B15&gt;0,F15+B15,0)</f>
        <v>1021.81223703927</v>
      </c>
      <c r="H15" s="1"/>
      <c r="I15" s="1" t="n">
        <f aca="false">+G15-G14</f>
        <v>-0.87676846327895</v>
      </c>
      <c r="J15" s="1" t="n">
        <f aca="false">+(I15+I14)/2</f>
        <v>1.45432810585305</v>
      </c>
      <c r="K15" s="14" t="n">
        <v>0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G15*$H$1</f>
        <v>408.724894815707</v>
      </c>
      <c r="C16" s="1"/>
      <c r="D16" s="1" t="n">
        <f aca="true">RAND()*$F$1+D15-$F$1/2+$D$1</f>
        <v>613.548605641733</v>
      </c>
      <c r="E16" s="1" t="n">
        <f aca="false">IF(D16&gt;0,D16,0)</f>
        <v>613.548605641733</v>
      </c>
      <c r="F16" s="1" t="n">
        <f aca="false">IF(E16+$B$1*(G15-G14)&gt;0,E16+$B$1*(G15-G14),0)</f>
        <v>613.285575102749</v>
      </c>
      <c r="G16" s="1" t="n">
        <f aca="false">IF(F16+B16&gt;0,F16+B16,0)</f>
        <v>1022.01046991846</v>
      </c>
      <c r="H16" s="1"/>
      <c r="I16" s="1" t="n">
        <f aca="false">+G16-G15</f>
        <v>0.198232879188481</v>
      </c>
      <c r="J16" s="1" t="n">
        <f aca="false">+(I16+I15)/2</f>
        <v>-0.339267792045234</v>
      </c>
      <c r="K16" s="14" t="n">
        <v>0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G16*$H$1</f>
        <v>408.804187967382</v>
      </c>
      <c r="C17" s="1"/>
      <c r="D17" s="1" t="n">
        <f aca="true">RAND()*$F$1+D16-$F$1/2+$D$1</f>
        <v>616.709532752146</v>
      </c>
      <c r="E17" s="1" t="n">
        <f aca="false">IF(D17&gt;0,D17,0)</f>
        <v>616.709532752146</v>
      </c>
      <c r="F17" s="1" t="n">
        <f aca="false">IF(E17+$B$1*(G16-G15)&gt;0,E17+$B$1*(G16-G15),0)</f>
        <v>616.769002615902</v>
      </c>
      <c r="G17" s="1" t="n">
        <f aca="false">IF(F17+B17&gt;0,F17+B17,0)</f>
        <v>1025.57319058328</v>
      </c>
      <c r="H17" s="1"/>
      <c r="I17" s="1" t="n">
        <f aca="false">+G17-G16</f>
        <v>3.56272066482893</v>
      </c>
      <c r="J17" s="1" t="n">
        <f aca="false">+(I17+I16)/2</f>
        <v>1.88047677200871</v>
      </c>
      <c r="K17" s="14" t="n">
        <v>0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G17*$H$1</f>
        <v>410.229276233314</v>
      </c>
      <c r="C18" s="1"/>
      <c r="D18" s="1" t="n">
        <f aca="true">RAND()*$F$1+D17-$F$1/2+$D$1</f>
        <v>614.105138291873</v>
      </c>
      <c r="E18" s="1" t="n">
        <f aca="false">IF(D18&gt;0,D18,0)</f>
        <v>614.105138291873</v>
      </c>
      <c r="F18" s="1" t="n">
        <f aca="false">IF(E18+$B$1*(G17-G16)&gt;0,E18+$B$1*(G17-G16),0)</f>
        <v>615.173954491322</v>
      </c>
      <c r="G18" s="1" t="n">
        <f aca="false">IF(F18+B18&gt;0,F18+B18,0)</f>
        <v>1025.40323072464</v>
      </c>
      <c r="H18" s="1"/>
      <c r="I18" s="1" t="n">
        <f aca="false">+G18-G17</f>
        <v>-0.169959858649008</v>
      </c>
      <c r="J18" s="1" t="n">
        <f aca="false">+(I18+I17)/2</f>
        <v>1.69638040308996</v>
      </c>
      <c r="K18" s="14" t="n">
        <v>0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G18*$H$1</f>
        <v>410.161292289854</v>
      </c>
      <c r="C19" s="1"/>
      <c r="D19" s="1" t="n">
        <f aca="true">RAND()*$F$1+D18-$F$1/2+$D$1</f>
        <v>615.62059209086</v>
      </c>
      <c r="E19" s="1" t="n">
        <f aca="false">IF(D19&gt;0,D19,0)</f>
        <v>615.62059209086</v>
      </c>
      <c r="F19" s="1" t="n">
        <f aca="false">IF(E19+$B$1*(G18-G17)&gt;0,E19+$B$1*(G18-G17),0)</f>
        <v>615.569604133265</v>
      </c>
      <c r="G19" s="1" t="n">
        <f aca="false">IF(F19+B19&gt;0,F19+B19,0)</f>
        <v>1025.73089642312</v>
      </c>
      <c r="H19" s="1"/>
      <c r="I19" s="1" t="n">
        <f aca="false">+G19-G18</f>
        <v>0.327665698483997</v>
      </c>
      <c r="J19" s="1" t="n">
        <f aca="false">+(I19+I18)/2</f>
        <v>0.0788529199174946</v>
      </c>
      <c r="K19" s="14" t="n">
        <v>0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G19*$H$1</f>
        <v>410.292358569248</v>
      </c>
      <c r="C20" s="1"/>
      <c r="D20" s="1" t="n">
        <f aca="true">RAND()*$F$1+D19-$F$1/2+$D$1</f>
        <v>611.85018577381</v>
      </c>
      <c r="E20" s="1" t="n">
        <f aca="false">IF(D20&gt;0,D20,0)</f>
        <v>611.85018577381</v>
      </c>
      <c r="F20" s="1" t="n">
        <f aca="false">IF(E20+$B$1*(G19-G18)&gt;0,E20+$B$1*(G19-G18),0)</f>
        <v>611.948485483355</v>
      </c>
      <c r="G20" s="1" t="n">
        <f aca="false">IF(F20+B20&gt;0,F20+B20,0)</f>
        <v>1022.2408440526</v>
      </c>
      <c r="H20" s="1"/>
      <c r="I20" s="1" t="n">
        <f aca="false">+G20-G19</f>
        <v>-3.49005237051711</v>
      </c>
      <c r="J20" s="1" t="n">
        <f aca="false">+(I20+I19)/2</f>
        <v>-1.58119333601655</v>
      </c>
      <c r="K20" s="14" t="n">
        <v>0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G20*$H$1</f>
        <v>408.896337621041</v>
      </c>
      <c r="C21" s="1"/>
      <c r="D21" s="1" t="n">
        <f aca="true">RAND()*$F$1+D20-$F$1/2+$D$1</f>
        <v>615.409236781174</v>
      </c>
      <c r="E21" s="1" t="n">
        <f aca="false">IF(D21&gt;0,D21,0)</f>
        <v>615.409236781174</v>
      </c>
      <c r="F21" s="1" t="n">
        <f aca="false">IF(E21+$B$1*(G20-G19)&gt;0,E21+$B$1*(G20-G19),0)</f>
        <v>614.362221070018</v>
      </c>
      <c r="G21" s="1" t="n">
        <f aca="false">IF(F21+B21&gt;0,F21+B21,0)</f>
        <v>1023.25855869106</v>
      </c>
      <c r="H21" s="1"/>
      <c r="I21" s="1" t="n">
        <f aca="false">+G21-G20</f>
        <v>1.01771463845682</v>
      </c>
      <c r="J21" s="1" t="n">
        <f aca="false">+(I21+I20)/2</f>
        <v>-1.23616886603014</v>
      </c>
      <c r="K21" s="14" t="n">
        <v>0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G21*$H$1</f>
        <v>409.303423476424</v>
      </c>
      <c r="C22" s="1"/>
      <c r="D22" s="1" t="n">
        <f aca="true">RAND()*$F$1+D21-$F$1/2+$D$1</f>
        <v>616.312523481582</v>
      </c>
      <c r="E22" s="1" t="n">
        <f aca="false">IF(D22&gt;0,D22,0)</f>
        <v>616.312523481582</v>
      </c>
      <c r="F22" s="1" t="n">
        <f aca="false">IF(E22+$B$1*(G21-G20)&gt;0,E22+$B$1*(G21-G20),0)</f>
        <v>616.617837873119</v>
      </c>
      <c r="G22" s="1" t="n">
        <f aca="false">IF(F22+B22&gt;0,F22+B22,0)</f>
        <v>1025.92126134954</v>
      </c>
      <c r="H22" s="1"/>
      <c r="I22" s="1" t="n">
        <f aca="false">+G22-G21</f>
        <v>2.66270265848323</v>
      </c>
      <c r="J22" s="1" t="n">
        <f aca="false">+(I22+I21)/2</f>
        <v>1.84020864847002</v>
      </c>
      <c r="K22" s="14" t="n">
        <v>0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G22*$H$1</f>
        <v>410.368504539817</v>
      </c>
      <c r="C23" s="1"/>
      <c r="D23" s="1" t="n">
        <f aca="true">RAND()*$F$1+D22-$F$1/2+$D$1</f>
        <v>613.597306769272</v>
      </c>
      <c r="E23" s="1" t="n">
        <f aca="false">IF(D23&gt;0,D23,0)</f>
        <v>613.597306769272</v>
      </c>
      <c r="F23" s="1" t="n">
        <f aca="false">IF(E23+$B$1*(G22-G21)&gt;0,E23+$B$1*(G22-G21),0)</f>
        <v>614.396117566818</v>
      </c>
      <c r="G23" s="1" t="n">
        <f aca="false">IF(F23+B23&gt;0,F23+B23,0)</f>
        <v>1024.76462210663</v>
      </c>
      <c r="H23" s="1"/>
      <c r="I23" s="1" t="n">
        <f aca="false">+G23-G22</f>
        <v>-1.15663924290811</v>
      </c>
      <c r="J23" s="1" t="n">
        <f aca="false">+(I23+I22)/2</f>
        <v>0.753031707787557</v>
      </c>
      <c r="K23" s="14" t="n">
        <v>0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G23*$H$1</f>
        <v>409.905848842654</v>
      </c>
      <c r="C24" s="1"/>
      <c r="D24" s="1" t="n">
        <f aca="true">RAND()*$F$1+D23-$F$1/2+$D$1</f>
        <v>618.78993428297</v>
      </c>
      <c r="E24" s="1" t="n">
        <f aca="false">IF(D24&gt;0,D24,0)</f>
        <v>618.78993428297</v>
      </c>
      <c r="F24" s="1" t="n">
        <f aca="false">IF(E24+$B$1*(G23-G22)&gt;0,E24+$B$1*(G23-G22),0)</f>
        <v>618.442942510097</v>
      </c>
      <c r="G24" s="1" t="n">
        <f aca="false">IF(F24+B24&gt;0,F24+B24,0)</f>
        <v>1028.34879135275</v>
      </c>
      <c r="H24" s="1"/>
      <c r="I24" s="1" t="n">
        <f aca="false">+G24-G23</f>
        <v>3.58416924611629</v>
      </c>
      <c r="J24" s="1" t="n">
        <f aca="false">+(I24+I23)/2</f>
        <v>1.21376500160409</v>
      </c>
      <c r="K24" s="14" t="n">
        <v>0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G24*$H$1</f>
        <v>411.3395165411</v>
      </c>
      <c r="C25" s="1"/>
      <c r="D25" s="1" t="n">
        <f aca="true">RAND()*$F$1+D24-$F$1/2+$D$1</f>
        <v>616.865112294175</v>
      </c>
      <c r="E25" s="1" t="n">
        <f aca="false">IF(D25&gt;0,D25,0)</f>
        <v>616.865112294175</v>
      </c>
      <c r="F25" s="1" t="n">
        <f aca="false">IF(E25+$B$1*(G24-G23)&gt;0,E25+$B$1*(G24-G23),0)</f>
        <v>617.94036306801</v>
      </c>
      <c r="G25" s="1" t="n">
        <f aca="false">IF(F25+B25&gt;0,F25+B25,0)</f>
        <v>1029.27987960911</v>
      </c>
      <c r="H25" s="1"/>
      <c r="I25" s="1" t="n">
        <f aca="false">+G25-G24</f>
        <v>0.931088256359089</v>
      </c>
      <c r="J25" s="1" t="n">
        <f aca="false">+(I25+I24)/2</f>
        <v>2.25762875123769</v>
      </c>
      <c r="K25" s="14" t="n">
        <v>0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G25*$H$1</f>
        <v>411.711951843644</v>
      </c>
      <c r="C26" s="1"/>
      <c r="D26" s="1" t="n">
        <f aca="true">RAND()*$F$1+D25-$F$1/2+$D$1</f>
        <v>620.146202066148</v>
      </c>
      <c r="E26" s="1" t="n">
        <f aca="false">IF(D26&gt;0,D26,0)</f>
        <v>620.146202066148</v>
      </c>
      <c r="F26" s="1" t="n">
        <f aca="false">IF(E26+$B$1*(G25-G24)&gt;0,E26+$B$1*(G25-G24),0)</f>
        <v>620.425528543056</v>
      </c>
      <c r="G26" s="1" t="n">
        <f aca="false">IF(F26+B26&gt;0,F26+B26,0)</f>
        <v>1032.1374803867</v>
      </c>
      <c r="H26" s="1"/>
      <c r="I26" s="1" t="n">
        <f aca="false">+G26-G25</f>
        <v>2.85760077758982</v>
      </c>
      <c r="J26" s="1" t="n">
        <f aca="false">+(I26+I25)/2</f>
        <v>1.89434451697446</v>
      </c>
      <c r="K26" s="14" t="n">
        <f aca="false">SUM(G15:G26)/SUM(G3:G14)-1</f>
        <v>0.0135931359801076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G26*$H$1</f>
        <v>412.85499215468</v>
      </c>
      <c r="C27" s="1"/>
      <c r="D27" s="1" t="n">
        <f aca="true">RAND()*$F$1+D26-$F$1/2+$D$1</f>
        <v>623.537758733926</v>
      </c>
      <c r="E27" s="1" t="n">
        <f aca="false">IF(D27&gt;0,D27,0)</f>
        <v>623.537758733926</v>
      </c>
      <c r="F27" s="1" t="n">
        <f aca="false">IF(E27+$B$1*(G26-G25)&gt;0,E27+$B$1*(G26-G25),0)</f>
        <v>624.395038967203</v>
      </c>
      <c r="G27" s="1" t="n">
        <f aca="false">IF(F27+B27&gt;0,F27+B27,0)</f>
        <v>1037.25003112188</v>
      </c>
      <c r="H27" s="1"/>
      <c r="I27" s="1" t="n">
        <f aca="false">+G27-G26</f>
        <v>5.11255073518282</v>
      </c>
      <c r="J27" s="1" t="n">
        <f aca="false">+(I27+I26)/2</f>
        <v>3.98507575638632</v>
      </c>
      <c r="K27" s="14" t="n">
        <f aca="false">SUM(G16:G27)/SUM(G4:G15)-1</f>
        <v>0.0130446857077571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G27*$H$1</f>
        <v>414.900012448753</v>
      </c>
      <c r="C28" s="1"/>
      <c r="D28" s="1" t="n">
        <f aca="true">RAND()*$F$1+D27-$F$1/2+$D$1</f>
        <v>620.947213618883</v>
      </c>
      <c r="E28" s="1" t="n">
        <f aca="false">IF(D28&gt;0,D28,0)</f>
        <v>620.947213618883</v>
      </c>
      <c r="F28" s="1" t="n">
        <f aca="false">IF(E28+$B$1*(G27-G26)&gt;0,E28+$B$1*(G27-G26),0)</f>
        <v>622.480978839438</v>
      </c>
      <c r="G28" s="1" t="n">
        <f aca="false">IF(F28+B28&gt;0,F28+B28,0)</f>
        <v>1037.38099128819</v>
      </c>
      <c r="H28" s="1"/>
      <c r="I28" s="1" t="n">
        <f aca="false">+G28-G27</f>
        <v>0.130960166308341</v>
      </c>
      <c r="J28" s="1" t="n">
        <f aca="false">+(I28+I27)/2</f>
        <v>2.62175545074558</v>
      </c>
      <c r="K28" s="14" t="n">
        <f aca="false">SUM(G17:G28)/SUM(G5:G16)-1</f>
        <v>0.0123360197997886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G28*$H$1</f>
        <v>414.952396515276</v>
      </c>
      <c r="C29" s="1"/>
      <c r="D29" s="1" t="n">
        <f aca="true">RAND()*$F$1+D28-$F$1/2+$D$1</f>
        <v>622.348780548424</v>
      </c>
      <c r="E29" s="1" t="n">
        <f aca="false">IF(D29&gt;0,D29,0)</f>
        <v>622.348780548424</v>
      </c>
      <c r="F29" s="1" t="n">
        <f aca="false">IF(E29+$B$1*(G28-G27)&gt;0,E29+$B$1*(G28-G27),0)</f>
        <v>622.388068598317</v>
      </c>
      <c r="G29" s="1" t="n">
        <f aca="false">IF(F29+B29&gt;0,F29+B29,0)</f>
        <v>1037.34046511359</v>
      </c>
      <c r="H29" s="1"/>
      <c r="I29" s="1" t="n">
        <f aca="false">+G29-G28</f>
        <v>-0.0405261745975167</v>
      </c>
      <c r="J29" s="1" t="n">
        <f aca="false">+(I29+I28)/2</f>
        <v>0.0452169958554123</v>
      </c>
      <c r="K29" s="14" t="n">
        <f aca="false">SUM(G18:G29)/SUM(G6:G17)-1</f>
        <v>0.0113874462835886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G29*$H$1</f>
        <v>414.936186045437</v>
      </c>
      <c r="C30" s="1"/>
      <c r="D30" s="1" t="n">
        <f aca="true">RAND()*$F$1+D29-$F$1/2+$D$1</f>
        <v>620.005669064145</v>
      </c>
      <c r="E30" s="1" t="n">
        <f aca="false">IF(D30&gt;0,D30,0)</f>
        <v>620.005669064145</v>
      </c>
      <c r="F30" s="1" t="n">
        <f aca="false">IF(E30+$B$1*(G29-G28)&gt;0,E30+$B$1*(G29-G28),0)</f>
        <v>619.993511211766</v>
      </c>
      <c r="G30" s="1" t="n">
        <f aca="false">IF(F30+B30&gt;0,F30+B30,0)</f>
        <v>1034.9296972572</v>
      </c>
      <c r="H30" s="1"/>
      <c r="I30" s="1" t="n">
        <f aca="false">+G30-G29</f>
        <v>-2.41076785639007</v>
      </c>
      <c r="J30" s="1" t="n">
        <f aca="false">+(I30+I29)/2</f>
        <v>-1.22564701549379</v>
      </c>
      <c r="K30" s="14" t="n">
        <f aca="false">SUM(G19:G30)/SUM(G7:G18)-1</f>
        <v>0.0103950825154333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G30*$H$1</f>
        <v>413.971878902881</v>
      </c>
      <c r="C31" s="1"/>
      <c r="D31" s="1" t="n">
        <f aca="true">RAND()*$F$1+D30-$F$1/2+$D$1</f>
        <v>623.171924304563</v>
      </c>
      <c r="E31" s="1" t="n">
        <f aca="false">IF(D31&gt;0,D31,0)</f>
        <v>623.171924304563</v>
      </c>
      <c r="F31" s="1" t="n">
        <f aca="false">IF(E31+$B$1*(G30-G29)&gt;0,E31+$B$1*(G30-G29),0)</f>
        <v>622.448693947646</v>
      </c>
      <c r="G31" s="1" t="n">
        <f aca="false">IF(F31+B31&gt;0,F31+B31,0)</f>
        <v>1036.42057285053</v>
      </c>
      <c r="H31" s="1"/>
      <c r="I31" s="1" t="n">
        <f aca="false">+G31-G30</f>
        <v>1.49087559332406</v>
      </c>
      <c r="J31" s="1" t="n">
        <f aca="false">+(I31+I30)/2</f>
        <v>-0.459946131533002</v>
      </c>
      <c r="K31" s="14" t="n">
        <f aca="false">SUM(G20:G31)/SUM(G8:G19)-1</f>
        <v>0.00985898957336739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G31*$H$1</f>
        <v>414.568229140211</v>
      </c>
      <c r="C32" s="1"/>
      <c r="D32" s="1" t="n">
        <f aca="true">RAND()*$F$1+D31-$F$1/2+$D$1</f>
        <v>626.450453579398</v>
      </c>
      <c r="E32" s="1" t="n">
        <f aca="false">IF(D32&gt;0,D32,0)</f>
        <v>626.450453579398</v>
      </c>
      <c r="F32" s="1" t="n">
        <f aca="false">IF(E32+$B$1*(G31-G30)&gt;0,E32+$B$1*(G31-G30),0)</f>
        <v>626.897716257396</v>
      </c>
      <c r="G32" s="1" t="n">
        <f aca="false">IF(F32+B32&gt;0,F32+B32,0)</f>
        <v>1041.46594539761</v>
      </c>
      <c r="H32" s="1"/>
      <c r="I32" s="1" t="n">
        <f aca="false">+G32-G31</f>
        <v>5.04537254707907</v>
      </c>
      <c r="J32" s="1" t="n">
        <f aca="false">+(I32+I31)/2</f>
        <v>3.26812407020157</v>
      </c>
      <c r="K32" s="14" t="n">
        <f aca="false">SUM(G21:G32)/SUM(G9:G20)-1</f>
        <v>0.0106675238788121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G32*$H$1</f>
        <v>416.586378159043</v>
      </c>
      <c r="C33" s="1"/>
      <c r="D33" s="1" t="n">
        <f aca="true">RAND()*$F$1+D32-$F$1/2+$D$1</f>
        <v>630.843816317216</v>
      </c>
      <c r="E33" s="1" t="n">
        <f aca="false">IF(D33&gt;0,D33,0)</f>
        <v>630.843816317216</v>
      </c>
      <c r="F33" s="1" t="n">
        <f aca="false">IF(E33+$B$1*(G32-G31)&gt;0,E33+$B$1*(G32-G31),0)</f>
        <v>632.35742808134</v>
      </c>
      <c r="G33" s="1" t="n">
        <f aca="false">IF(F33+B33&gt;0,F33+B33,0)</f>
        <v>1048.94380624038</v>
      </c>
      <c r="H33" s="1"/>
      <c r="I33" s="1" t="n">
        <f aca="false">+G33-G32</f>
        <v>7.47786084277618</v>
      </c>
      <c r="J33" s="1" t="n">
        <f aca="false">+(I33+I32)/2</f>
        <v>6.26161669492763</v>
      </c>
      <c r="K33" s="14" t="n">
        <f aca="false">SUM(G22:G33)/SUM(G10:G21)-1</f>
        <v>0.0123634959426224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G33*$H$1</f>
        <v>419.577522496153</v>
      </c>
      <c r="C34" s="1"/>
      <c r="D34" s="1" t="n">
        <f aca="true">RAND()*$F$1+D33-$F$1/2+$D$1</f>
        <v>632.128088180016</v>
      </c>
      <c r="E34" s="1" t="n">
        <f aca="false">IF(D34&gt;0,D34,0)</f>
        <v>632.128088180016</v>
      </c>
      <c r="F34" s="1" t="n">
        <f aca="false">IF(E34+$B$1*(G33-G32)&gt;0,E34+$B$1*(G33-G32),0)</f>
        <v>634.371446432849</v>
      </c>
      <c r="G34" s="1" t="n">
        <f aca="false">IF(F34+B34&gt;0,F34+B34,0)</f>
        <v>1053.948968929</v>
      </c>
      <c r="H34" s="1"/>
      <c r="I34" s="1" t="n">
        <f aca="false">+G34-G33</f>
        <v>5.00516268861907</v>
      </c>
      <c r="J34" s="1" t="n">
        <f aca="false">+(I34+I33)/2</f>
        <v>6.24151176569762</v>
      </c>
      <c r="K34" s="14" t="n">
        <f aca="false">SUM(G23:G34)/SUM(G11:G22)-1</f>
        <v>0.0140105648820827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G34*$H$1</f>
        <v>421.579587571601</v>
      </c>
      <c r="C35" s="1"/>
      <c r="D35" s="1" t="n">
        <f aca="true">RAND()*$F$1+D34-$F$1/2+$D$1</f>
        <v>628.039981219195</v>
      </c>
      <c r="E35" s="1" t="n">
        <f aca="false">IF(D35&gt;0,D35,0)</f>
        <v>628.039981219195</v>
      </c>
      <c r="F35" s="1" t="n">
        <f aca="false">IF(E35+$B$1*(G34-G33)&gt;0,E35+$B$1*(G34-G33),0)</f>
        <v>629.54153002578</v>
      </c>
      <c r="G35" s="1" t="n">
        <f aca="false">IF(F35+B35&gt;0,F35+B35,0)</f>
        <v>1051.12111759738</v>
      </c>
      <c r="H35" s="1"/>
      <c r="I35" s="1" t="n">
        <f aca="false">+G35-G34</f>
        <v>-2.82785133162088</v>
      </c>
      <c r="J35" s="1" t="n">
        <f aca="false">+(I35+I34)/2</f>
        <v>1.08865567849909</v>
      </c>
      <c r="K35" s="14" t="n">
        <f aca="false">SUM(G24:G35)/SUM(G12:G23)-1</f>
        <v>0.0156443500682744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G35*$H$1</f>
        <v>420.448447038952</v>
      </c>
      <c r="C36" s="1"/>
      <c r="D36" s="1" t="n">
        <f aca="true">RAND()*$F$1+D35-$F$1/2+$D$1</f>
        <v>628.079647689405</v>
      </c>
      <c r="E36" s="1" t="n">
        <f aca="false">IF(D36&gt;0,D36,0)</f>
        <v>628.079647689405</v>
      </c>
      <c r="F36" s="1" t="n">
        <f aca="false">IF(E36+$B$1*(G35-G34)&gt;0,E36+$B$1*(G35-G34),0)</f>
        <v>627.231292289919</v>
      </c>
      <c r="G36" s="1" t="n">
        <f aca="false">IF(F36+B36&gt;0,F36+B36,0)</f>
        <v>1047.67973932887</v>
      </c>
      <c r="H36" s="1"/>
      <c r="I36" s="1" t="n">
        <f aca="false">+G36-G35</f>
        <v>-3.44137826850942</v>
      </c>
      <c r="J36" s="1" t="n">
        <f aca="false">+(I36+I35)/2</f>
        <v>-3.13461480006515</v>
      </c>
      <c r="K36" s="14" t="n">
        <f aca="false">SUM(G25:G36)/SUM(G13:G24)-1</f>
        <v>0.0163789069435119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G36*$H$1</f>
        <v>419.071895731549</v>
      </c>
      <c r="C37" s="1"/>
      <c r="D37" s="1" t="n">
        <f aca="true">RAND()*$F$1+D36-$F$1/2+$D$1</f>
        <v>629.201920831079</v>
      </c>
      <c r="E37" s="1" t="n">
        <f aca="false">IF(D37&gt;0,D37,0)</f>
        <v>629.201920831079</v>
      </c>
      <c r="F37" s="1" t="n">
        <f aca="false">IF(E37+$B$1*(G36-G35)&gt;0,E37+$B$1*(G36-G35),0)</f>
        <v>628.169507350526</v>
      </c>
      <c r="G37" s="1" t="n">
        <f aca="false">IF(F37+B37&gt;0,F37+B37,0)</f>
        <v>1047.24140308207</v>
      </c>
      <c r="H37" s="1"/>
      <c r="I37" s="1" t="n">
        <f aca="false">+G37-G36</f>
        <v>-0.43833624679678</v>
      </c>
      <c r="J37" s="1" t="n">
        <f aca="false">+(I37+I36)/2</f>
        <v>-1.9398572576531</v>
      </c>
      <c r="K37" s="14" t="n">
        <f aca="false">SUM(G26:G37)/SUM(G14:G25)-1</f>
        <v>0.0169819200660171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G37*$H$1</f>
        <v>418.89656123283</v>
      </c>
      <c r="C38" s="1"/>
      <c r="D38" s="1" t="n">
        <f aca="true">RAND()*$F$1+D37-$F$1/2+$D$1</f>
        <v>626.011590822975</v>
      </c>
      <c r="E38" s="1" t="n">
        <f aca="false">IF(D38&gt;0,D38,0)</f>
        <v>626.011590822975</v>
      </c>
      <c r="F38" s="1" t="n">
        <f aca="false">IF(E38+$B$1*(G37-G36)&gt;0,E38+$B$1*(G37-G36),0)</f>
        <v>625.880089948936</v>
      </c>
      <c r="G38" s="1" t="n">
        <f aca="false">IF(F38+B38&gt;0,F38+B38,0)</f>
        <v>1044.77665118177</v>
      </c>
      <c r="H38" s="1"/>
      <c r="I38" s="1" t="n">
        <f aca="false">+G38-G37</f>
        <v>-2.46475190030833</v>
      </c>
      <c r="J38" s="1" t="n">
        <f aca="false">+(I38+I37)/2</f>
        <v>-1.45154407355255</v>
      </c>
      <c r="K38" s="14" t="n">
        <f aca="false">SUM(G27:G38)/SUM(G15:G26)-1</f>
        <v>0.0172281515071471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G38*$H$1</f>
        <v>417.910660472707</v>
      </c>
      <c r="C39" s="1"/>
      <c r="D39" s="1" t="n">
        <f aca="true">RAND()*$F$1+D38-$F$1/2+$D$1</f>
        <v>626.913513732432</v>
      </c>
      <c r="E39" s="1" t="n">
        <f aca="false">IF(D39&gt;0,D39,0)</f>
        <v>626.913513732432</v>
      </c>
      <c r="F39" s="1" t="n">
        <f aca="false">IF(E39+$B$1*(G38-G37)&gt;0,E39+$B$1*(G38-G37),0)</f>
        <v>626.174088162339</v>
      </c>
      <c r="G39" s="1" t="n">
        <f aca="false">IF(F39+B39&gt;0,F39+B39,0)</f>
        <v>1044.08474863505</v>
      </c>
      <c r="H39" s="1"/>
      <c r="I39" s="1" t="n">
        <f aca="false">+G39-G38</f>
        <v>-0.691902546720485</v>
      </c>
      <c r="J39" s="1" t="n">
        <f aca="false">+(I39+I38)/2</f>
        <v>-1.57832722351441</v>
      </c>
      <c r="K39" s="14" t="n">
        <f aca="false">SUM(G28:G39)/SUM(G16:G27)-1</f>
        <v>0.0165083739270193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G39*$H$1</f>
        <v>417.633899454018</v>
      </c>
      <c r="C40" s="1"/>
      <c r="D40" s="1" t="n">
        <f aca="true">RAND()*$F$1+D39-$F$1/2+$D$1</f>
        <v>630.598920499726</v>
      </c>
      <c r="E40" s="1" t="n">
        <f aca="false">IF(D40&gt;0,D40,0)</f>
        <v>630.598920499726</v>
      </c>
      <c r="F40" s="1" t="n">
        <f aca="false">IF(E40+$B$1*(G39-G38)&gt;0,E40+$B$1*(G39-G38),0)</f>
        <v>630.391349735709</v>
      </c>
      <c r="G40" s="1" t="n">
        <f aca="false">IF(F40+B40&gt;0,F40+B40,0)</f>
        <v>1048.02524918973</v>
      </c>
      <c r="H40" s="1"/>
      <c r="I40" s="1" t="n">
        <f aca="false">+G40-G39</f>
        <v>3.94050055468188</v>
      </c>
      <c r="J40" s="1" t="n">
        <f aca="false">+(I40+I39)/2</f>
        <v>1.6242990039807</v>
      </c>
      <c r="K40" s="14" t="n">
        <f aca="false">SUM(G29:G40)/SUM(G17:G28)-1</f>
        <v>0.0161047191639263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G40*$H$1</f>
        <v>419.210099675891</v>
      </c>
      <c r="C41" s="1"/>
      <c r="D41" s="1" t="n">
        <f aca="true">RAND()*$F$1+D40-$F$1/2+$D$1</f>
        <v>629.126696851209</v>
      </c>
      <c r="E41" s="1" t="n">
        <f aca="false">IF(D41&gt;0,D41,0)</f>
        <v>629.126696851209</v>
      </c>
      <c r="F41" s="1" t="n">
        <f aca="false">IF(E41+$B$1*(G40-G39)&gt;0,E41+$B$1*(G40-G39),0)</f>
        <v>630.308847017613</v>
      </c>
      <c r="G41" s="1" t="n">
        <f aca="false">IF(F41+B41&gt;0,F41+B41,0)</f>
        <v>1049.5189466935</v>
      </c>
      <c r="H41" s="1"/>
      <c r="I41" s="1" t="n">
        <f aca="false">+G41-G40</f>
        <v>1.49369750377673</v>
      </c>
      <c r="J41" s="1" t="n">
        <f aca="false">+(I41+I40)/2</f>
        <v>2.7170990292293</v>
      </c>
      <c r="K41" s="14" t="n">
        <f aca="false">SUM(G30:G41)/SUM(G18:G29)-1</f>
        <v>0.0161226718219332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G41*$H$1</f>
        <v>419.807578677402</v>
      </c>
      <c r="C42" s="1"/>
      <c r="D42" s="1" t="n">
        <f aca="true">RAND()*$F$1+D41-$F$1/2+$D$1</f>
        <v>625.725811010331</v>
      </c>
      <c r="E42" s="1" t="n">
        <f aca="false">IF(D42&gt;0,D42,0)</f>
        <v>625.725811010331</v>
      </c>
      <c r="F42" s="1" t="n">
        <f aca="false">IF(E42+$B$1*(G41-G40)&gt;0,E42+$B$1*(G41-G40),0)</f>
        <v>626.173920261464</v>
      </c>
      <c r="G42" s="1" t="n">
        <f aca="false">IF(F42+B42&gt;0,F42+B42,0)</f>
        <v>1045.98149893887</v>
      </c>
      <c r="H42" s="1"/>
      <c r="I42" s="1" t="n">
        <f aca="false">+G42-G41</f>
        <v>-3.53744775463815</v>
      </c>
      <c r="J42" s="1" t="n">
        <f aca="false">+(I42+I41)/2</f>
        <v>-1.02187512543071</v>
      </c>
      <c r="K42" s="14" t="n">
        <f aca="false">SUM(G31:G42)/SUM(G19:G30)-1</f>
        <v>0.0162336669900678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G42*$H$1</f>
        <v>418.392599575547</v>
      </c>
      <c r="C43" s="1"/>
      <c r="D43" s="1" t="n">
        <f aca="true">RAND()*$F$1+D42-$F$1/2+$D$1</f>
        <v>626.002670046836</v>
      </c>
      <c r="E43" s="1" t="n">
        <f aca="false">IF(D43&gt;0,D43,0)</f>
        <v>626.002670046836</v>
      </c>
      <c r="F43" s="1" t="n">
        <f aca="false">IF(E43+$B$1*(G42-G41)&gt;0,E43+$B$1*(G42-G41),0)</f>
        <v>624.941435720445</v>
      </c>
      <c r="G43" s="1" t="n">
        <f aca="false">IF(F43+B43&gt;0,F43+B43,0)</f>
        <v>1043.33403529599</v>
      </c>
      <c r="H43" s="1"/>
      <c r="I43" s="1" t="n">
        <f aca="false">+G43-G42</f>
        <v>-2.64746364287521</v>
      </c>
      <c r="J43" s="1" t="n">
        <f aca="false">+(I43+I42)/2</f>
        <v>-3.09245569875668</v>
      </c>
      <c r="K43" s="14" t="n">
        <f aca="false">SUM(G32:G43)/SUM(G20:G31)-1</f>
        <v>0.0159143477732493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G43*$H$1</f>
        <v>417.333614118396</v>
      </c>
      <c r="C44" s="1"/>
      <c r="D44" s="1" t="n">
        <f aca="true">RAND()*$F$1+D43-$F$1/2+$D$1</f>
        <v>625.399439895389</v>
      </c>
      <c r="E44" s="1" t="n">
        <f aca="false">IF(D44&gt;0,D44,0)</f>
        <v>625.399439895389</v>
      </c>
      <c r="F44" s="1" t="n">
        <f aca="false">IF(E44+$B$1*(G43-G42)&gt;0,E44+$B$1*(G43-G42),0)</f>
        <v>624.605200802526</v>
      </c>
      <c r="G44" s="1" t="n">
        <f aca="false">IF(F44+B44&gt;0,F44+B44,0)</f>
        <v>1041.93881492092</v>
      </c>
      <c r="H44" s="1"/>
      <c r="I44" s="1" t="n">
        <f aca="false">+G44-G43</f>
        <v>-1.39522037506845</v>
      </c>
      <c r="J44" s="1" t="n">
        <f aca="false">+(I44+I43)/2</f>
        <v>-2.02134200897183</v>
      </c>
      <c r="K44" s="14" t="n">
        <f aca="false">SUM(G33:G44)/SUM(G21:G32)-1</f>
        <v>0.0143759702948574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G44*$H$1</f>
        <v>416.775525968369</v>
      </c>
      <c r="C45" s="1"/>
      <c r="D45" s="1" t="n">
        <f aca="true">RAND()*$F$1+D44-$F$1/2+$D$1</f>
        <v>625.249536085214</v>
      </c>
      <c r="E45" s="1" t="n">
        <f aca="false">IF(D45&gt;0,D45,0)</f>
        <v>625.249536085214</v>
      </c>
      <c r="F45" s="1" t="n">
        <f aca="false">IF(E45+$B$1*(G44-G43)&gt;0,E45+$B$1*(G44-G43),0)</f>
        <v>624.830969972693</v>
      </c>
      <c r="G45" s="1" t="n">
        <f aca="false">IF(F45+B45&gt;0,F45+B45,0)</f>
        <v>1041.60649594106</v>
      </c>
      <c r="H45" s="1"/>
      <c r="I45" s="1" t="n">
        <f aca="false">+G45-G44</f>
        <v>-0.332318979860247</v>
      </c>
      <c r="J45" s="1" t="n">
        <f aca="false">+(I45+I44)/2</f>
        <v>-0.863769677464347</v>
      </c>
      <c r="K45" s="14" t="n">
        <f aca="false">SUM(G34:G45)/SUM(G22:G33)-1</f>
        <v>0.0116861592343174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G45*$H$1</f>
        <v>416.642598376425</v>
      </c>
      <c r="C46" s="1"/>
      <c r="D46" s="1" t="n">
        <f aca="true">RAND()*$F$1+D45-$F$1/2+$D$1</f>
        <v>620.659712212655</v>
      </c>
      <c r="E46" s="1" t="n">
        <f aca="false">IF(D46&gt;0,D46,0)</f>
        <v>620.659712212655</v>
      </c>
      <c r="F46" s="1" t="n">
        <f aca="false">IF(E46+$B$1*(G45-G44)&gt;0,E46+$B$1*(G45-G44),0)</f>
        <v>620.560016518697</v>
      </c>
      <c r="G46" s="1" t="n">
        <f aca="false">IF(F46+B46&gt;0,F46+B46,0)</f>
        <v>1037.20261489512</v>
      </c>
      <c r="H46" s="1"/>
      <c r="I46" s="1" t="n">
        <f aca="false">+G46-G45</f>
        <v>-4.40388104594013</v>
      </c>
      <c r="J46" s="1" t="n">
        <f aca="false">+(I46+I45)/2</f>
        <v>-2.36810001290019</v>
      </c>
      <c r="K46" s="14" t="n">
        <f aca="false">SUM(G35:G46)/SUM(G23:G34)-1</f>
        <v>0.00806127319478067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G46*$H$1</f>
        <v>414.881045958049</v>
      </c>
      <c r="C47" s="1"/>
      <c r="D47" s="1" t="n">
        <f aca="true">RAND()*$F$1+D46-$F$1/2+$D$1</f>
        <v>623.923545842102</v>
      </c>
      <c r="E47" s="1" t="n">
        <f aca="false">IF(D47&gt;0,D47,0)</f>
        <v>623.923545842102</v>
      </c>
      <c r="F47" s="1" t="n">
        <f aca="false">IF(E47+$B$1*(G46-G45)&gt;0,E47+$B$1*(G46-G45),0)</f>
        <v>622.60238152832</v>
      </c>
      <c r="G47" s="1" t="n">
        <f aca="false">IF(F47+B47&gt;0,F47+B47,0)</f>
        <v>1037.48342748637</v>
      </c>
      <c r="H47" s="1"/>
      <c r="I47" s="1" t="n">
        <f aca="false">+G47-G46</f>
        <v>0.280812591246104</v>
      </c>
      <c r="J47" s="1" t="n">
        <f aca="false">+(I47+I46)/2</f>
        <v>-2.06153422734701</v>
      </c>
      <c r="K47" s="14" t="n">
        <f aca="false">SUM(G36:G47)/SUM(G24:G35)-1</f>
        <v>0.00483663237574383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G47*$H$1</f>
        <v>414.993370994547</v>
      </c>
      <c r="C48" s="1"/>
      <c r="D48" s="1" t="n">
        <f aca="true">RAND()*$F$1+D47-$F$1/2+$D$1</f>
        <v>626.315458896675</v>
      </c>
      <c r="E48" s="1" t="n">
        <f aca="false">IF(D48&gt;0,D48,0)</f>
        <v>626.315458896675</v>
      </c>
      <c r="F48" s="1" t="n">
        <f aca="false">IF(E48+$B$1*(G47-G46)&gt;0,E48+$B$1*(G47-G46),0)</f>
        <v>626.399702674049</v>
      </c>
      <c r="G48" s="1" t="n">
        <f aca="false">IF(F48+B48&gt;0,F48+B48,0)</f>
        <v>1041.3930736686</v>
      </c>
      <c r="H48" s="1"/>
      <c r="I48" s="1" t="n">
        <f aca="false">+G48-G47</f>
        <v>3.90964618222756</v>
      </c>
      <c r="J48" s="1" t="n">
        <f aca="false">+(I48+I47)/2</f>
        <v>2.09522938673683</v>
      </c>
      <c r="K48" s="14" t="n">
        <f aca="false">SUM(G37:G48)/SUM(G25:G36)-1</f>
        <v>0.00277775033698435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G48*$H$1</f>
        <v>416.557229467438</v>
      </c>
      <c r="C49" s="1"/>
      <c r="D49" s="1" t="n">
        <f aca="true">RAND()*$F$1+D48-$F$1/2+$D$1</f>
        <v>631.383465651573</v>
      </c>
      <c r="E49" s="1" t="n">
        <f aca="false">IF(D49&gt;0,D49,0)</f>
        <v>631.383465651573</v>
      </c>
      <c r="F49" s="1" t="n">
        <f aca="false">IF(E49+$B$1*(G48-G47)&gt;0,E49+$B$1*(G48-G47),0)</f>
        <v>632.556359506242</v>
      </c>
      <c r="G49" s="1" t="n">
        <f aca="false">IF(F49+B49&gt;0,F49+B49,0)</f>
        <v>1049.11358897368</v>
      </c>
      <c r="H49" s="1"/>
      <c r="I49" s="1" t="n">
        <f aca="false">+G49-G48</f>
        <v>7.72051530508406</v>
      </c>
      <c r="J49" s="1" t="n">
        <f aca="false">+(I49+I48)/2</f>
        <v>5.81508074365581</v>
      </c>
      <c r="K49" s="14" t="n">
        <f aca="false">SUM(G38:G49)/SUM(G26:G37)-1</f>
        <v>0.00148721694486764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G49*$H$1</f>
        <v>419.645435589472</v>
      </c>
      <c r="C50" s="1"/>
      <c r="D50" s="1" t="n">
        <f aca="true">RAND()*$F$1+D49-$F$1/2+$D$1</f>
        <v>630.405701677951</v>
      </c>
      <c r="E50" s="1" t="n">
        <f aca="false">IF(D50&gt;0,D50,0)</f>
        <v>630.405701677951</v>
      </c>
      <c r="F50" s="1" t="n">
        <f aca="false">IF(E50+$B$1*(G49-G48)&gt;0,E50+$B$1*(G49-G48),0)</f>
        <v>632.721856269476</v>
      </c>
      <c r="G50" s="1" t="n">
        <f aca="false">IF(F50+B50&gt;0,F50+B50,0)</f>
        <v>1052.36729185895</v>
      </c>
      <c r="H50" s="1"/>
      <c r="I50" s="1" t="n">
        <f aca="false">+G50-G49</f>
        <v>3.25370288526801</v>
      </c>
      <c r="J50" s="1" t="n">
        <f aca="false">+(I50+I49)/2</f>
        <v>5.48710909517604</v>
      </c>
      <c r="K50" s="14" t="n">
        <f aca="false">SUM(G39:G50)/SUM(G27:G38)-1</f>
        <v>0.00108242982548212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G50*$H$1</f>
        <v>420.946916743579</v>
      </c>
      <c r="C51" s="1"/>
      <c r="D51" s="1" t="n">
        <f aca="true">RAND()*$F$1+D50-$F$1/2+$D$1</f>
        <v>632.096256218132</v>
      </c>
      <c r="E51" s="1" t="n">
        <f aca="false">IF(D51&gt;0,D51,0)</f>
        <v>632.096256218132</v>
      </c>
      <c r="F51" s="1" t="n">
        <f aca="false">IF(E51+$B$1*(G50-G49)&gt;0,E51+$B$1*(G50-G49),0)</f>
        <v>633.072367083712</v>
      </c>
      <c r="G51" s="1" t="n">
        <f aca="false">IF(F51+B51&gt;0,F51+B51,0)</f>
        <v>1054.01928382729</v>
      </c>
      <c r="H51" s="1"/>
      <c r="I51" s="1" t="n">
        <f aca="false">+G51-G50</f>
        <v>1.65199196834351</v>
      </c>
      <c r="J51" s="1" t="n">
        <f aca="false">+(I51+I50)/2</f>
        <v>2.45284742680576</v>
      </c>
      <c r="K51" s="14" t="n">
        <f aca="false">SUM(G40:G51)/SUM(G28:G39)-1</f>
        <v>0.00132932300618327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G51*$H$1</f>
        <v>421.607713530917</v>
      </c>
      <c r="C52" s="1"/>
      <c r="D52" s="1" t="n">
        <f aca="true">RAND()*$F$1+D51-$F$1/2+$D$1</f>
        <v>634.329868693954</v>
      </c>
      <c r="E52" s="1" t="n">
        <f aca="false">IF(D52&gt;0,D52,0)</f>
        <v>634.329868693954</v>
      </c>
      <c r="F52" s="1" t="n">
        <f aca="false">IF(E52+$B$1*(G51-G50)&gt;0,E52+$B$1*(G51-G50),0)</f>
        <v>634.825466284457</v>
      </c>
      <c r="G52" s="1" t="n">
        <f aca="false">IF(F52+B52&gt;0,F52+B52,0)</f>
        <v>1056.43317981537</v>
      </c>
      <c r="H52" s="1"/>
      <c r="I52" s="1" t="n">
        <f aca="false">+G52-G51</f>
        <v>2.41389598808178</v>
      </c>
      <c r="J52" s="1" t="n">
        <f aca="false">+(I52+I51)/2</f>
        <v>2.03294397821264</v>
      </c>
      <c r="K52" s="14" t="n">
        <f aca="false">SUM(G41:G52)/SUM(G29:G40)-1</f>
        <v>0.00114980156259792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G52*$H$1</f>
        <v>422.573271926149</v>
      </c>
      <c r="C53" s="1"/>
      <c r="D53" s="1" t="n">
        <f aca="true">RAND()*$F$1+D52-$F$1/2+$D$1</f>
        <v>635.568025672895</v>
      </c>
      <c r="E53" s="1" t="n">
        <f aca="false">IF(D53&gt;0,D53,0)</f>
        <v>635.568025672895</v>
      </c>
      <c r="F53" s="1" t="n">
        <f aca="false">IF(E53+$B$1*(G52-G51)&gt;0,E53+$B$1*(G52-G51),0)</f>
        <v>636.292194469319</v>
      </c>
      <c r="G53" s="1" t="n">
        <f aca="false">IF(F53+B53&gt;0,F53+B53,0)</f>
        <v>1058.86546639547</v>
      </c>
      <c r="H53" s="1"/>
      <c r="I53" s="1" t="n">
        <f aca="false">+G53-G52</f>
        <v>2.43228658009525</v>
      </c>
      <c r="J53" s="1" t="n">
        <f aca="false">+(I53+I52)/2</f>
        <v>2.42309128408851</v>
      </c>
      <c r="K53" s="14" t="n">
        <f aca="false">SUM(G42:G53)/SUM(G30:G41)-1</f>
        <v>0.000922998156333676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G53*$H$1</f>
        <v>423.546186558187</v>
      </c>
      <c r="C54" s="1"/>
      <c r="D54" s="1" t="n">
        <f aca="true">RAND()*$F$1+D53-$F$1/2+$D$1</f>
        <v>636.051401529974</v>
      </c>
      <c r="E54" s="1" t="n">
        <f aca="false">IF(D54&gt;0,D54,0)</f>
        <v>636.051401529974</v>
      </c>
      <c r="F54" s="1" t="n">
        <f aca="false">IF(E54+$B$1*(G53-G52)&gt;0,E54+$B$1*(G53-G52),0)</f>
        <v>636.781087504003</v>
      </c>
      <c r="G54" s="1" t="n">
        <f aca="false">IF(F54+B54&gt;0,F54+B54,0)</f>
        <v>1060.32727406219</v>
      </c>
      <c r="H54" s="1"/>
      <c r="I54" s="1" t="n">
        <f aca="false">+G54-G53</f>
        <v>1.4618076667216</v>
      </c>
      <c r="J54" s="1" t="n">
        <f aca="false">+(I54+I53)/2</f>
        <v>1.94704712340842</v>
      </c>
      <c r="K54" s="14" t="n">
        <f aca="false">SUM(G43:G54)/SUM(G31:G42)-1</f>
        <v>0.00118446149698692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G54*$H$1</f>
        <v>424.130909624876</v>
      </c>
      <c r="C55" s="1"/>
      <c r="D55" s="1" t="n">
        <f aca="true">RAND()*$F$1+D54-$F$1/2+$D$1</f>
        <v>638.679658326893</v>
      </c>
      <c r="E55" s="1" t="n">
        <f aca="false">IF(D55&gt;0,D55,0)</f>
        <v>638.679658326893</v>
      </c>
      <c r="F55" s="1" t="n">
        <f aca="false">IF(E55+$B$1*(G54-G53)&gt;0,E55+$B$1*(G54-G53),0)</f>
        <v>639.11820062691</v>
      </c>
      <c r="G55" s="1" t="n">
        <f aca="false">IF(F55+B55&gt;0,F55+B55,0)</f>
        <v>1063.24911025179</v>
      </c>
      <c r="H55" s="1"/>
      <c r="I55" s="1" t="n">
        <f aca="false">+G55-G54</f>
        <v>2.92183618959575</v>
      </c>
      <c r="J55" s="1" t="n">
        <f aca="false">+(I55+I54)/2</f>
        <v>2.19182192815867</v>
      </c>
      <c r="K55" s="14" t="n">
        <f aca="false">SUM(G44:G55)/SUM(G32:G43)-1</f>
        <v>0.00221846575589701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G55*$H$1</f>
        <v>425.299644100714</v>
      </c>
      <c r="C56" s="1"/>
      <c r="D56" s="1" t="n">
        <f aca="true">RAND()*$F$1+D55-$F$1/2+$D$1</f>
        <v>636.749995128143</v>
      </c>
      <c r="E56" s="1" t="n">
        <f aca="false">IF(D56&gt;0,D56,0)</f>
        <v>636.749995128143</v>
      </c>
      <c r="F56" s="1" t="n">
        <f aca="false">IF(E56+$B$1*(G55-G54)&gt;0,E56+$B$1*(G55-G54),0)</f>
        <v>637.626545985021</v>
      </c>
      <c r="G56" s="1" t="n">
        <f aca="false">IF(F56+B56&gt;0,F56+B56,0)</f>
        <v>1062.92619008574</v>
      </c>
      <c r="H56" s="1"/>
      <c r="I56" s="1" t="n">
        <f aca="false">+G56-G55</f>
        <v>-0.322920166050153</v>
      </c>
      <c r="J56" s="1" t="n">
        <f aca="false">+(I56+I55)/2</f>
        <v>1.2994580117728</v>
      </c>
      <c r="K56" s="14" t="n">
        <f aca="false">SUM(G45:G56)/SUM(G33:G44)-1</f>
        <v>0.00385084561927673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G56*$H$1</f>
        <v>425.170476034294</v>
      </c>
      <c r="C57" s="1"/>
      <c r="D57" s="1" t="n">
        <f aca="true">RAND()*$F$1+D56-$F$1/2+$D$1</f>
        <v>638.195305290656</v>
      </c>
      <c r="E57" s="1" t="n">
        <f aca="false">IF(D57&gt;0,D57,0)</f>
        <v>638.195305290656</v>
      </c>
      <c r="F57" s="1" t="n">
        <f aca="false">IF(E57+$B$1*(G56-G55)&gt;0,E57+$B$1*(G56-G55),0)</f>
        <v>638.098429240841</v>
      </c>
      <c r="G57" s="1" t="n">
        <f aca="false">IF(F57+B57&gt;0,F57+B57,0)</f>
        <v>1063.26890527514</v>
      </c>
      <c r="H57" s="1"/>
      <c r="I57" s="1" t="n">
        <f aca="false">+G57-G56</f>
        <v>0.342715189399996</v>
      </c>
      <c r="J57" s="1" t="n">
        <f aca="false">+(I57+I56)/2</f>
        <v>0.00989751167492159</v>
      </c>
      <c r="K57" s="14" t="n">
        <f aca="false">SUM(G46:G57)/SUM(G34:G45)-1</f>
        <v>0.00616212668746985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G57*$H$1</f>
        <v>425.307562110054</v>
      </c>
      <c r="C58" s="1"/>
      <c r="D58" s="1" t="n">
        <f aca="true">RAND()*$F$1+D57-$F$1/2+$D$1</f>
        <v>640.566860142331</v>
      </c>
      <c r="E58" s="1" t="n">
        <f aca="false">IF(D58&gt;0,D58,0)</f>
        <v>640.566860142331</v>
      </c>
      <c r="F58" s="1" t="n">
        <f aca="false">IF(E58+$B$1*(G57-G56)&gt;0,E58+$B$1*(G57-G56),0)</f>
        <v>640.669674699151</v>
      </c>
      <c r="G58" s="1" t="n">
        <f aca="false">IF(F58+B58&gt;0,F58+B58,0)</f>
        <v>1065.97723680921</v>
      </c>
      <c r="H58" s="1"/>
      <c r="I58" s="1" t="n">
        <f aca="false">+G58-G57</f>
        <v>2.70833153406966</v>
      </c>
      <c r="J58" s="1" t="n">
        <f aca="false">+(I58+I57)/2</f>
        <v>1.52552336173483</v>
      </c>
      <c r="K58" s="14" t="n">
        <f aca="false">SUM(G47:G58)/SUM(G35:G46)-1</f>
        <v>0.00979968921021301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G58*$H$1</f>
        <v>426.390894723682</v>
      </c>
      <c r="C59" s="1"/>
      <c r="D59" s="1" t="n">
        <f aca="true">RAND()*$F$1+D58-$F$1/2+$D$1</f>
        <v>640.80717598108</v>
      </c>
      <c r="E59" s="1" t="n">
        <f aca="false">IF(D59&gt;0,D59,0)</f>
        <v>640.80717598108</v>
      </c>
      <c r="F59" s="1" t="n">
        <f aca="false">IF(E59+$B$1*(G58-G57)&gt;0,E59+$B$1*(G58-G57),0)</f>
        <v>641.619675441301</v>
      </c>
      <c r="G59" s="1" t="n">
        <f aca="false">IF(F59+B59&gt;0,F59+B59,0)</f>
        <v>1068.01057016498</v>
      </c>
      <c r="H59" s="1"/>
      <c r="I59" s="1" t="n">
        <f aca="false">+G59-G58</f>
        <v>2.03333335577736</v>
      </c>
      <c r="J59" s="1" t="n">
        <f aca="false">+(I59+I58)/2</f>
        <v>2.37083244492351</v>
      </c>
      <c r="K59" s="14" t="n">
        <f aca="false">SUM(G48:G59)/SUM(G36:G47)-1</f>
        <v>0.0133354003394068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G59*$H$1</f>
        <v>427.204228065993</v>
      </c>
      <c r="C60" s="1"/>
      <c r="D60" s="1" t="n">
        <f aca="true">RAND()*$F$1+D59-$F$1/2+$D$1</f>
        <v>637.327773586236</v>
      </c>
      <c r="E60" s="1" t="n">
        <f aca="false">IF(D60&gt;0,D60,0)</f>
        <v>637.327773586236</v>
      </c>
      <c r="F60" s="1" t="n">
        <f aca="false">IF(E60+$B$1*(G59-G58)&gt;0,E60+$B$1*(G59-G58),0)</f>
        <v>637.937773592969</v>
      </c>
      <c r="G60" s="1" t="n">
        <f aca="false">IF(F60+B60&gt;0,F60+B60,0)</f>
        <v>1065.14200165896</v>
      </c>
      <c r="H60" s="1"/>
      <c r="I60" s="1" t="n">
        <f aca="false">+G60-G59</f>
        <v>-2.86856850602089</v>
      </c>
      <c r="J60" s="1" t="n">
        <f aca="false">+(I60+I59)/2</f>
        <v>-0.417617575121767</v>
      </c>
      <c r="K60" s="14" t="n">
        <f aca="false">SUM(G49:G60)/SUM(G37:G48)-1</f>
        <v>0.0157406085404281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G60*$H$1</f>
        <v>426.056800663585</v>
      </c>
      <c r="C61" s="1"/>
      <c r="D61" s="1" t="n">
        <f aca="true">RAND()*$F$1+D60-$F$1/2+$D$1</f>
        <v>636.430991856198</v>
      </c>
      <c r="E61" s="1" t="n">
        <f aca="false">IF(D61&gt;0,D61,0)</f>
        <v>636.430991856198</v>
      </c>
      <c r="F61" s="1" t="n">
        <f aca="false">IF(E61+$B$1*(G60-G59)&gt;0,E61+$B$1*(G60-G59),0)</f>
        <v>635.570421304392</v>
      </c>
      <c r="G61" s="1" t="n">
        <f aca="false">IF(F61+B61&gt;0,F61+B61,0)</f>
        <v>1061.62722196798</v>
      </c>
      <c r="H61" s="1"/>
      <c r="I61" s="1" t="n">
        <f aca="false">+G61-G60</f>
        <v>-3.51477969098551</v>
      </c>
      <c r="J61" s="1" t="n">
        <f aca="false">+(I61+I60)/2</f>
        <v>-3.1916740985032</v>
      </c>
      <c r="K61" s="14" t="n">
        <f aca="false">SUM(G50:G61)/SUM(G38:G49)-1</f>
        <v>0.0165879088217338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G61*$H$1</f>
        <v>424.650888787191</v>
      </c>
      <c r="C62" s="1"/>
      <c r="D62" s="1" t="n">
        <f aca="true">RAND()*$F$1+D61-$F$1/2+$D$1</f>
        <v>641.201561261856</v>
      </c>
      <c r="E62" s="1" t="n">
        <f aca="false">IF(D62&gt;0,D62,0)</f>
        <v>641.201561261856</v>
      </c>
      <c r="F62" s="1" t="n">
        <f aca="false">IF(E62+$B$1*(G61-G60)&gt;0,E62+$B$1*(G61-G60),0)</f>
        <v>640.14712735456</v>
      </c>
      <c r="G62" s="1" t="n">
        <f aca="false">IF(F62+B62&gt;0,F62+B62,0)</f>
        <v>1064.79801614175</v>
      </c>
      <c r="H62" s="1"/>
      <c r="I62" s="1" t="n">
        <f aca="false">+G62-G61</f>
        <v>3.17079417377454</v>
      </c>
      <c r="J62" s="1" t="n">
        <f aca="false">+(I62+I61)/2</f>
        <v>-0.171992758605484</v>
      </c>
      <c r="K62" s="14" t="n">
        <f aca="false">SUM(G51:G62)/SUM(G39:G50)-1</f>
        <v>0.0169640779904237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G62*$H$1</f>
        <v>425.9192064567</v>
      </c>
      <c r="C63" s="1"/>
      <c r="D63" s="1" t="n">
        <f aca="true">RAND()*$F$1+D62-$F$1/2+$D$1</f>
        <v>640.748341110059</v>
      </c>
      <c r="E63" s="1" t="n">
        <f aca="false">IF(D63&gt;0,D63,0)</f>
        <v>640.748341110059</v>
      </c>
      <c r="F63" s="1" t="n">
        <f aca="false">IF(E63+$B$1*(G62-G61)&gt;0,E63+$B$1*(G62-G61),0)</f>
        <v>641.699579362191</v>
      </c>
      <c r="G63" s="1" t="n">
        <f aca="false">IF(F63+B63&gt;0,F63+B63,0)</f>
        <v>1067.61878581889</v>
      </c>
      <c r="H63" s="1"/>
      <c r="I63" s="1" t="n">
        <f aca="false">+G63-G62</f>
        <v>2.82076967714056</v>
      </c>
      <c r="J63" s="1" t="n">
        <f aca="false">+(I63+I62)/2</f>
        <v>2.99578192545755</v>
      </c>
      <c r="K63" s="14" t="n">
        <f aca="false">SUM(G52:G63)/SUM(G40:G51)-1</f>
        <v>0.0172428565696241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G63*$H$1</f>
        <v>427.047514327557</v>
      </c>
      <c r="C64" s="1"/>
      <c r="D64" s="1" t="n">
        <f aca="true">RAND()*$F$1+D63-$F$1/2+$D$1</f>
        <v>643.264366696501</v>
      </c>
      <c r="E64" s="1" t="n">
        <f aca="false">IF(D64&gt;0,D64,0)</f>
        <v>643.264366696501</v>
      </c>
      <c r="F64" s="1" t="n">
        <f aca="false">IF(E64+$B$1*(G63-G62)&gt;0,E64+$B$1*(G63-G62),0)</f>
        <v>644.110597599644</v>
      </c>
      <c r="G64" s="1" t="n">
        <f aca="false">IF(F64+B64&gt;0,F64+B64,0)</f>
        <v>1071.1581119272</v>
      </c>
      <c r="H64" s="1"/>
      <c r="I64" s="1" t="n">
        <f aca="false">+G64-G63</f>
        <v>3.53932610830884</v>
      </c>
      <c r="J64" s="1" t="n">
        <f aca="false">+(I64+I63)/2</f>
        <v>3.1800478927247</v>
      </c>
      <c r="K64" s="14" t="n">
        <f aca="false">SUM(G53:G64)/SUM(G41:G52)-1</f>
        <v>0.0177346359993242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G64*$H$1</f>
        <v>428.46324477088</v>
      </c>
      <c r="C65" s="1"/>
      <c r="D65" s="1" t="n">
        <f aca="true">RAND()*$F$1+D64-$F$1/2+$D$1</f>
        <v>642.643686211344</v>
      </c>
      <c r="E65" s="1" t="n">
        <f aca="false">IF(D65&gt;0,D65,0)</f>
        <v>642.643686211344</v>
      </c>
      <c r="F65" s="1" t="n">
        <f aca="false">IF(E65+$B$1*(G64-G63)&gt;0,E65+$B$1*(G64-G63),0)</f>
        <v>643.705484043837</v>
      </c>
      <c r="G65" s="1" t="n">
        <f aca="false">IF(F65+B65&gt;0,F65+B65,0)</f>
        <v>1072.16872881472</v>
      </c>
      <c r="H65" s="1"/>
      <c r="I65" s="1" t="n">
        <f aca="false">+G65-G64</f>
        <v>1.01061688751656</v>
      </c>
      <c r="J65" s="1" t="n">
        <f aca="false">+(I65+I64)/2</f>
        <v>2.2749714979127</v>
      </c>
      <c r="K65" s="14" t="n">
        <f aca="false">SUM(G54:G65)/SUM(G42:G53)-1</f>
        <v>0.0180364723401369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G65*$H$1</f>
        <v>428.867491525887</v>
      </c>
      <c r="C66" s="1"/>
      <c r="D66" s="1" t="n">
        <f aca="true">RAND()*$F$1+D65-$F$1/2+$D$1</f>
        <v>640.381305389138</v>
      </c>
      <c r="E66" s="1" t="n">
        <f aca="false">IF(D66&gt;0,D66,0)</f>
        <v>640.381305389138</v>
      </c>
      <c r="F66" s="1" t="n">
        <f aca="false">IF(E66+$B$1*(G65-G64)&gt;0,E66+$B$1*(G65-G64),0)</f>
        <v>640.684490455393</v>
      </c>
      <c r="G66" s="1" t="n">
        <f aca="false">IF(F66+B66&gt;0,F66+B66,0)</f>
        <v>1069.55198198128</v>
      </c>
      <c r="H66" s="1"/>
      <c r="I66" s="1" t="n">
        <f aca="false">+G66-G65</f>
        <v>-2.61674683343745</v>
      </c>
      <c r="J66" s="1" t="n">
        <f aca="false">+(I66+I65)/2</f>
        <v>-0.803064972960442</v>
      </c>
      <c r="K66" s="14" t="n">
        <f aca="false">SUM(G55:G66)/SUM(G43:G54)-1</f>
        <v>0.0176086229519548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G66*$H$1</f>
        <v>427.820792792512</v>
      </c>
      <c r="C67" s="1"/>
      <c r="D67" s="1" t="n">
        <f aca="true">RAND()*$F$1+D66-$F$1/2+$D$1</f>
        <v>638.52324540377</v>
      </c>
      <c r="E67" s="1" t="n">
        <f aca="false">IF(D67&gt;0,D67,0)</f>
        <v>638.52324540377</v>
      </c>
      <c r="F67" s="1" t="n">
        <f aca="false">IF(E67+$B$1*(G66-G65)&gt;0,E67+$B$1*(G66-G65),0)</f>
        <v>637.738221353739</v>
      </c>
      <c r="G67" s="1" t="n">
        <f aca="false">IF(F67+B67&gt;0,F67+B67,0)</f>
        <v>1065.55901414625</v>
      </c>
      <c r="H67" s="1"/>
      <c r="I67" s="1" t="n">
        <f aca="false">+G67-G66</f>
        <v>-3.99296783502882</v>
      </c>
      <c r="J67" s="1" t="n">
        <f aca="false">+(I67+I66)/2</f>
        <v>-3.30485733423313</v>
      </c>
      <c r="K67" s="14" t="n">
        <f aca="false">SUM(G56:G67)/SUM(G44:G55)-1</f>
        <v>0.0161828766722916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G67*$H$1</f>
        <v>426.2236056585</v>
      </c>
      <c r="C68" s="1"/>
      <c r="D68" s="1" t="n">
        <f aca="true">RAND()*$F$1+D67-$F$1/2+$D$1</f>
        <v>641.833280747572</v>
      </c>
      <c r="E68" s="1" t="n">
        <f aca="false">IF(D68&gt;0,D68,0)</f>
        <v>641.833280747572</v>
      </c>
      <c r="F68" s="1" t="n">
        <f aca="false">IF(E68+$B$1*(G67-G66)&gt;0,E68+$B$1*(G67-G66),0)</f>
        <v>640.635390397063</v>
      </c>
      <c r="G68" s="1" t="n">
        <f aca="false">IF(F68+B68&gt;0,F68+B68,0)</f>
        <v>1066.85899605556</v>
      </c>
      <c r="H68" s="1"/>
      <c r="I68" s="1" t="n">
        <f aca="false">+G68-G67</f>
        <v>1.29998190931315</v>
      </c>
      <c r="J68" s="1" t="n">
        <f aca="false">+(I68+I67)/2</f>
        <v>-1.34649296285784</v>
      </c>
      <c r="K68" s="14" t="n">
        <f aca="false">SUM(G57:G68)/SUM(G45:G56)-1</f>
        <v>0.0148040242562939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G68*$H$1</f>
        <v>426.743598422226</v>
      </c>
      <c r="C69" s="1"/>
      <c r="D69" s="1" t="n">
        <f aca="true">RAND()*$F$1+D68-$F$1/2+$D$1</f>
        <v>644.637221319192</v>
      </c>
      <c r="E69" s="1" t="n">
        <f aca="false">IF(D69&gt;0,D69,0)</f>
        <v>644.637221319192</v>
      </c>
      <c r="F69" s="1" t="n">
        <f aca="false">IF(E69+$B$1*(G68-G67)&gt;0,E69+$B$1*(G68-G67),0)</f>
        <v>645.027215891986</v>
      </c>
      <c r="G69" s="1" t="n">
        <f aca="false">IF(F69+B69&gt;0,F69+B69,0)</f>
        <v>1071.77081431421</v>
      </c>
      <c r="H69" s="1"/>
      <c r="I69" s="1" t="n">
        <f aca="false">+G69-G68</f>
        <v>4.9118182586476</v>
      </c>
      <c r="J69" s="1" t="n">
        <f aca="false">+(I69+I68)/2</f>
        <v>3.10590008398037</v>
      </c>
      <c r="K69" s="14" t="n">
        <f aca="false">SUM(G58:G69)/SUM(G46:G57)-1</f>
        <v>0.0137371915307463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G69*$H$1</f>
        <v>428.708325725685</v>
      </c>
      <c r="C70" s="1"/>
      <c r="D70" s="1" t="n">
        <f aca="true">RAND()*$F$1+D69-$F$1/2+$D$1</f>
        <v>649.38651227458</v>
      </c>
      <c r="E70" s="1" t="n">
        <f aca="false">IF(D70&gt;0,D70,0)</f>
        <v>649.38651227458</v>
      </c>
      <c r="F70" s="1" t="n">
        <f aca="false">IF(E70+$B$1*(G69-G68)&gt;0,E70+$B$1*(G69-G68),0)</f>
        <v>650.860057752174</v>
      </c>
      <c r="G70" s="1" t="n">
        <f aca="false">IF(F70+B70&gt;0,F70+B70,0)</f>
        <v>1079.56838347786</v>
      </c>
      <c r="H70" s="1"/>
      <c r="I70" s="1" t="n">
        <f aca="false">+G70-G69</f>
        <v>7.7975691636475</v>
      </c>
      <c r="J70" s="1" t="n">
        <f aca="false">+(I70+I69)/2</f>
        <v>6.35469371114755</v>
      </c>
      <c r="K70" s="14" t="n">
        <f aca="false">SUM(G59:G70)/SUM(G47:G58)-1</f>
        <v>0.0125071689351488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G70*$H$1</f>
        <v>431.827353391144</v>
      </c>
      <c r="C71" s="1"/>
      <c r="D71" s="1" t="n">
        <f aca="true">RAND()*$F$1+D70-$F$1/2+$D$1</f>
        <v>653.44297534357</v>
      </c>
      <c r="E71" s="1" t="n">
        <f aca="false">IF(D71&gt;0,D71,0)</f>
        <v>653.44297534357</v>
      </c>
      <c r="F71" s="1" t="n">
        <f aca="false">IF(E71+$B$1*(G70-G69)&gt;0,E71+$B$1*(G70-G69),0)</f>
        <v>655.782246092664</v>
      </c>
      <c r="G71" s="1" t="n">
        <f aca="false">IF(F71+B71&gt;0,F71+B71,0)</f>
        <v>1087.60959948381</v>
      </c>
      <c r="H71" s="1"/>
      <c r="I71" s="1" t="n">
        <f aca="false">+G71-G70</f>
        <v>8.04121600594863</v>
      </c>
      <c r="J71" s="1" t="n">
        <f aca="false">+(I71+I70)/2</f>
        <v>7.91939258479806</v>
      </c>
      <c r="K71" s="14" t="n">
        <f aca="false">SUM(G60:G71)/SUM(G48:G59)-1</f>
        <v>0.0116163399347944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G71*$H$1</f>
        <v>435.043839793523</v>
      </c>
      <c r="C72" s="1"/>
      <c r="D72" s="1" t="n">
        <f aca="true">RAND()*$F$1+D71-$F$1/2+$D$1</f>
        <v>650.76894594615</v>
      </c>
      <c r="E72" s="1" t="n">
        <f aca="false">IF(D72&gt;0,D72,0)</f>
        <v>650.76894594615</v>
      </c>
      <c r="F72" s="1" t="n">
        <f aca="false">IF(E72+$B$1*(G71-G70)&gt;0,E72+$B$1*(G71-G70),0)</f>
        <v>653.181310747935</v>
      </c>
      <c r="G72" s="1" t="n">
        <f aca="false">IF(F72+B72&gt;0,F72+B72,0)</f>
        <v>1088.22515054146</v>
      </c>
      <c r="H72" s="1"/>
      <c r="I72" s="1" t="n">
        <f aca="false">+G72-G71</f>
        <v>0.615551057650237</v>
      </c>
      <c r="J72" s="1" t="n">
        <f aca="false">+(I72+I71)/2</f>
        <v>4.32838353179943</v>
      </c>
      <c r="K72" s="14" t="n">
        <f aca="false">SUM(G61:G72)/SUM(G49:G60)-1</f>
        <v>0.0115423087295654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G72*$H$1</f>
        <v>435.290060216583</v>
      </c>
      <c r="C73" s="1"/>
      <c r="D73" s="1" t="n">
        <f aca="true">RAND()*$F$1+D72-$F$1/2+$D$1</f>
        <v>648.251784311024</v>
      </c>
      <c r="E73" s="1" t="n">
        <f aca="false">IF(D73&gt;0,D73,0)</f>
        <v>648.251784311024</v>
      </c>
      <c r="F73" s="1" t="n">
        <f aca="false">IF(E73+$B$1*(G72-G71)&gt;0,E73+$B$1*(G72-G71),0)</f>
        <v>648.436449628319</v>
      </c>
      <c r="G73" s="1" t="n">
        <f aca="false">IF(F73+B73&gt;0,F73+B73,0)</f>
        <v>1083.7265098449</v>
      </c>
      <c r="H73" s="1"/>
      <c r="I73" s="1" t="n">
        <f aca="false">+G73-G72</f>
        <v>-4.49864069655519</v>
      </c>
      <c r="J73" s="1" t="n">
        <f aca="false">+(I73+I72)/2</f>
        <v>-1.94154481945247</v>
      </c>
      <c r="K73" s="14" t="n">
        <f aca="false">SUM(G62:G73)/SUM(G50:G61)-1</f>
        <v>0.0122838308926301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G73*$H$1</f>
        <v>433.490603937961</v>
      </c>
      <c r="C74" s="1"/>
      <c r="D74" s="1" t="n">
        <f aca="true">RAND()*$F$1+D73-$F$1/2+$D$1</f>
        <v>645.673686250734</v>
      </c>
      <c r="E74" s="1" t="n">
        <f aca="false">IF(D74&gt;0,D74,0)</f>
        <v>645.673686250734</v>
      </c>
      <c r="F74" s="1" t="n">
        <f aca="false">IF(E74+$B$1*(G73-G72)&gt;0,E74+$B$1*(G73-G72),0)</f>
        <v>644.324094041767</v>
      </c>
      <c r="G74" s="1" t="n">
        <f aca="false">IF(F74+B74&gt;0,F74+B74,0)</f>
        <v>1077.81469797973</v>
      </c>
      <c r="H74" s="1"/>
      <c r="I74" s="1" t="n">
        <f aca="false">+G74-G73</f>
        <v>-5.91181186517451</v>
      </c>
      <c r="J74" s="1" t="n">
        <f aca="false">+(I74+I73)/2</f>
        <v>-5.20522628086485</v>
      </c>
      <c r="K74" s="14" t="n">
        <f aca="false">SUM(G63:G74)/SUM(G51:G62)-1</f>
        <v>0.0123178263988752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G74*$H$1</f>
        <v>431.125879191891</v>
      </c>
      <c r="C75" s="1"/>
      <c r="D75" s="1" t="n">
        <f aca="true">RAND()*$F$1+D74-$F$1/2+$D$1</f>
        <v>645.03232742974</v>
      </c>
      <c r="E75" s="1" t="n">
        <f aca="false">IF(D75&gt;0,D75,0)</f>
        <v>645.03232742974</v>
      </c>
      <c r="F75" s="1" t="n">
        <f aca="false">IF(E75+$B$1*(G74-G73)&gt;0,E75+$B$1*(G74-G73),0)</f>
        <v>643.258783870188</v>
      </c>
      <c r="G75" s="1" t="n">
        <f aca="false">IF(F75+B75&gt;0,F75+B75,0)</f>
        <v>1074.38466306208</v>
      </c>
      <c r="H75" s="1"/>
      <c r="I75" s="1" t="n">
        <f aca="false">+G75-G74</f>
        <v>-3.43003491764921</v>
      </c>
      <c r="J75" s="1" t="n">
        <f aca="false">+(I75+I74)/2</f>
        <v>-4.67092339141186</v>
      </c>
      <c r="K75" s="14" t="n">
        <f aca="false">SUM(G64:G75)/SUM(G52:G63)-1</f>
        <v>0.0117690721129515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G75*$H$1</f>
        <v>429.753865224832</v>
      </c>
      <c r="C76" s="1"/>
      <c r="D76" s="1" t="n">
        <f aca="true">RAND()*$F$1+D75-$F$1/2+$D$1</f>
        <v>647.472034001103</v>
      </c>
      <c r="E76" s="1" t="n">
        <f aca="false">IF(D76&gt;0,D76,0)</f>
        <v>647.472034001103</v>
      </c>
      <c r="F76" s="1" t="n">
        <f aca="false">IF(E76+$B$1*(G75-G74)&gt;0,E76+$B$1*(G75-G74),0)</f>
        <v>646.443023525808</v>
      </c>
      <c r="G76" s="1" t="n">
        <f aca="false">IF(F76+B76&gt;0,F76+B76,0)</f>
        <v>1076.19688875064</v>
      </c>
      <c r="H76" s="1"/>
      <c r="I76" s="1" t="n">
        <f aca="false">+G76-G75</f>
        <v>1.81222568856083</v>
      </c>
      <c r="J76" s="1" t="n">
        <f aca="false">+(I76+I75)/2</f>
        <v>-0.80890461454419</v>
      </c>
      <c r="K76" s="14" t="n">
        <f aca="false">SUM(G65:G76)/SUM(G53:G64)-1</f>
        <v>0.0109971721607363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G76*$H$1</f>
        <v>430.478755500256</v>
      </c>
      <c r="C77" s="1"/>
      <c r="D77" s="1" t="n">
        <f aca="true">RAND()*$F$1+D76-$F$1/2+$D$1</f>
        <v>644.530142167517</v>
      </c>
      <c r="E77" s="1" t="n">
        <f aca="false">IF(D77&gt;0,D77,0)</f>
        <v>644.530142167517</v>
      </c>
      <c r="F77" s="1" t="n">
        <f aca="false">IF(E77+$B$1*(G76-G75)&gt;0,E77+$B$1*(G76-G75),0)</f>
        <v>645.073809874085</v>
      </c>
      <c r="G77" s="1" t="n">
        <f aca="false">IF(F77+B77&gt;0,F77+B77,0)</f>
        <v>1075.55256537434</v>
      </c>
      <c r="H77" s="1"/>
      <c r="I77" s="1" t="n">
        <f aca="false">+G77-G76</f>
        <v>-0.644323376298416</v>
      </c>
      <c r="J77" s="1" t="n">
        <f aca="false">+(I77+I76)/2</f>
        <v>0.583951156131207</v>
      </c>
      <c r="K77" s="14" t="n">
        <f aca="false">SUM(G66:G77)/SUM(G54:G65)-1</f>
        <v>0.0102099431696498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G77*$H$1</f>
        <v>430.221026149737</v>
      </c>
      <c r="C78" s="1"/>
      <c r="D78" s="1" t="n">
        <f aca="true">RAND()*$F$1+D77-$F$1/2+$D$1</f>
        <v>648.77912238935</v>
      </c>
      <c r="E78" s="1" t="n">
        <f aca="false">IF(D78&gt;0,D78,0)</f>
        <v>648.77912238935</v>
      </c>
      <c r="F78" s="1" t="n">
        <f aca="false">IF(E78+$B$1*(G77-G76)&gt;0,E78+$B$1*(G77-G76),0)</f>
        <v>648.58582537646</v>
      </c>
      <c r="G78" s="1" t="n">
        <f aca="false">IF(F78+B78&gt;0,F78+B78,0)</f>
        <v>1078.8068515262</v>
      </c>
      <c r="H78" s="1"/>
      <c r="I78" s="1" t="n">
        <f aca="false">+G78-G77</f>
        <v>3.25428615185547</v>
      </c>
      <c r="J78" s="1" t="n">
        <f aca="false">+(I78+I77)/2</f>
        <v>1.30498138777853</v>
      </c>
      <c r="K78" s="14" t="n">
        <f aca="false">SUM(G67:G78)/SUM(G55:G66)-1</f>
        <v>0.0102049396814321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G78*$H$1</f>
        <v>431.522740610479</v>
      </c>
      <c r="C79" s="1"/>
      <c r="D79" s="1" t="n">
        <f aca="true">RAND()*$F$1+D78-$F$1/2+$D$1</f>
        <v>652.201358285946</v>
      </c>
      <c r="E79" s="1" t="n">
        <f aca="false">IF(D79&gt;0,D79,0)</f>
        <v>652.201358285946</v>
      </c>
      <c r="F79" s="1" t="n">
        <f aca="false">IF(E79+$B$1*(G78-G77)&gt;0,E79+$B$1*(G78-G77),0)</f>
        <v>653.177644131503</v>
      </c>
      <c r="G79" s="1" t="n">
        <f aca="false">IF(F79+B79&gt;0,F79+B79,0)</f>
        <v>1084.70038474198</v>
      </c>
      <c r="H79" s="1"/>
      <c r="I79" s="1" t="n">
        <f aca="false">+G79-G78</f>
        <v>5.89353321578506</v>
      </c>
      <c r="J79" s="1" t="n">
        <f aca="false">+(I79+I78)/2</f>
        <v>4.57390968382026</v>
      </c>
      <c r="K79" s="14" t="n">
        <f aca="false">SUM(G68:G79)/SUM(G56:G67)-1</f>
        <v>0.0115182814578989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G79*$H$1</f>
        <v>433.880153896793</v>
      </c>
      <c r="C80" s="1"/>
      <c r="D80" s="1" t="n">
        <f aca="true">RAND()*$F$1+D79-$F$1/2+$D$1</f>
        <v>654.780546155272</v>
      </c>
      <c r="E80" s="1" t="n">
        <f aca="false">IF(D80&gt;0,D80,0)</f>
        <v>654.780546155272</v>
      </c>
      <c r="F80" s="1" t="n">
        <f aca="false">IF(E80+$B$1*(G79-G78)&gt;0,E80+$B$1*(G79-G78),0)</f>
        <v>656.548606120007</v>
      </c>
      <c r="G80" s="1" t="n">
        <f aca="false">IF(F80+B80&gt;0,F80+B80,0)</f>
        <v>1090.4287600168</v>
      </c>
      <c r="H80" s="1"/>
      <c r="I80" s="1" t="n">
        <f aca="false">+G80-G79</f>
        <v>5.72837527481829</v>
      </c>
      <c r="J80" s="1" t="n">
        <f aca="false">+(I80+I79)/2</f>
        <v>5.81095424530167</v>
      </c>
      <c r="K80" s="14" t="n">
        <f aca="false">SUM(G69:G80)/SUM(G57:G68)-1</f>
        <v>0.0130486718175089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G80*$H$1</f>
        <v>436.17150400672</v>
      </c>
      <c r="C81" s="1"/>
      <c r="D81" s="1" t="n">
        <f aca="true">RAND()*$F$1+D80-$F$1/2+$D$1</f>
        <v>659.536200383997</v>
      </c>
      <c r="E81" s="1" t="n">
        <f aca="false">IF(D81&gt;0,D81,0)</f>
        <v>659.536200383997</v>
      </c>
      <c r="F81" s="1" t="n">
        <f aca="false">IF(E81+$B$1*(G80-G79)&gt;0,E81+$B$1*(G80-G79),0)</f>
        <v>661.254712966442</v>
      </c>
      <c r="G81" s="1" t="n">
        <f aca="false">IF(F81+B81&gt;0,F81+B81,0)</f>
        <v>1097.42621697316</v>
      </c>
      <c r="H81" s="1"/>
      <c r="I81" s="1" t="n">
        <f aca="false">+G81-G80</f>
        <v>6.99745695636238</v>
      </c>
      <c r="J81" s="1" t="n">
        <f aca="false">+(I81+I80)/2</f>
        <v>6.36291611559034</v>
      </c>
      <c r="K81" s="14" t="n">
        <f aca="false">SUM(G70:G81)/SUM(G58:G69)-1</f>
        <v>0.014379056964883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G81*$H$1</f>
        <v>438.970486789265</v>
      </c>
      <c r="C82" s="1"/>
      <c r="D82" s="1" t="n">
        <f aca="true">RAND()*$F$1+D81-$F$1/2+$D$1</f>
        <v>661.424740737364</v>
      </c>
      <c r="E82" s="1" t="n">
        <f aca="false">IF(D82&gt;0,D82,0)</f>
        <v>661.424740737364</v>
      </c>
      <c r="F82" s="1" t="n">
        <f aca="false">IF(E82+$B$1*(G81-G80)&gt;0,E82+$B$1*(G81-G80),0)</f>
        <v>663.523977824273</v>
      </c>
      <c r="G82" s="1" t="n">
        <f aca="false">IF(F82+B82&gt;0,F82+B82,0)</f>
        <v>1102.49446461354</v>
      </c>
      <c r="H82" s="1"/>
      <c r="I82" s="1" t="n">
        <f aca="false">+G82-G81</f>
        <v>5.0682476403756</v>
      </c>
      <c r="J82" s="1" t="n">
        <f aca="false">+(I82+I81)/2</f>
        <v>6.03285229836899</v>
      </c>
      <c r="K82" s="14" t="n">
        <f aca="false">SUM(G71:G82)/SUM(G59:G70)-1</f>
        <v>0.0150917539300628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G82*$H$1</f>
        <v>440.997785845415</v>
      </c>
      <c r="C83" s="1"/>
      <c r="D83" s="1" t="n">
        <f aca="true">RAND()*$F$1+D82-$F$1/2+$D$1</f>
        <v>664.376621653679</v>
      </c>
      <c r="E83" s="1" t="n">
        <f aca="false">IF(D83&gt;0,D83,0)</f>
        <v>664.376621653679</v>
      </c>
      <c r="F83" s="1" t="n">
        <f aca="false">IF(E83+$B$1*(G82-G81)&gt;0,E83+$B$1*(G82-G81),0)</f>
        <v>665.897095945792</v>
      </c>
      <c r="G83" s="1" t="n">
        <f aca="false">IF(F83+B83&gt;0,F83+B83,0)</f>
        <v>1106.89488179121</v>
      </c>
      <c r="H83" s="1"/>
      <c r="I83" s="1" t="n">
        <f aca="false">+G83-G82</f>
        <v>4.40041717766871</v>
      </c>
      <c r="J83" s="1" t="n">
        <f aca="false">+(I83+I82)/2</f>
        <v>4.73433240902216</v>
      </c>
      <c r="K83" s="14" t="n">
        <f aca="false">SUM(G72:G83)/SUM(G60:G71)-1</f>
        <v>0.0150442953726064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G83*$H$1</f>
        <v>442.757952716483</v>
      </c>
      <c r="C84" s="1"/>
      <c r="D84" s="1" t="n">
        <f aca="true">RAND()*$F$1+D83-$F$1/2+$D$1</f>
        <v>664.617363904171</v>
      </c>
      <c r="E84" s="1" t="n">
        <f aca="false">IF(D84&gt;0,D84,0)</f>
        <v>664.617363904171</v>
      </c>
      <c r="F84" s="1" t="n">
        <f aca="false">IF(E84+$B$1*(G83-G82)&gt;0,E84+$B$1*(G83-G82),0)</f>
        <v>665.937489057472</v>
      </c>
      <c r="G84" s="1" t="n">
        <f aca="false">IF(F84+B84&gt;0,F84+B84,0)</f>
        <v>1108.69544177395</v>
      </c>
      <c r="H84" s="1"/>
      <c r="I84" s="1" t="n">
        <f aca="false">+G84-G83</f>
        <v>1.8005599827477</v>
      </c>
      <c r="J84" s="1" t="n">
        <f aca="false">+(I84+I83)/2</f>
        <v>3.10048858020821</v>
      </c>
      <c r="K84" s="14" t="n">
        <f aca="false">SUM(G73:G84)/SUM(G61:G72)-1</f>
        <v>0.0148142309453037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G84*$H$1</f>
        <v>443.478176709582</v>
      </c>
      <c r="C85" s="1"/>
      <c r="D85" s="1" t="n">
        <f aca="true">RAND()*$F$1+D84-$F$1/2+$D$1</f>
        <v>669.379943258723</v>
      </c>
      <c r="E85" s="1" t="n">
        <f aca="false">IF(D85&gt;0,D85,0)</f>
        <v>669.379943258723</v>
      </c>
      <c r="F85" s="1" t="n">
        <f aca="false">IF(E85+$B$1*(G84-G83)&gt;0,E85+$B$1*(G84-G83),0)</f>
        <v>669.920111253547</v>
      </c>
      <c r="G85" s="1" t="n">
        <f aca="false">IF(F85+B85&gt;0,F85+B85,0)</f>
        <v>1113.39828796313</v>
      </c>
      <c r="H85" s="1"/>
      <c r="I85" s="1" t="n">
        <f aca="false">+G85-G84</f>
        <v>4.70284618917481</v>
      </c>
      <c r="J85" s="1" t="n">
        <f aca="false">+(I85+I84)/2</f>
        <v>3.25170308596125</v>
      </c>
      <c r="K85" s="14" t="n">
        <f aca="false">SUM(G74:G85)/SUM(G62:G73)-1</f>
        <v>0.0153763632455604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G85*$H$1</f>
        <v>445.359315185252</v>
      </c>
      <c r="C86" s="1"/>
      <c r="D86" s="1" t="n">
        <f aca="true">RAND()*$F$1+D85-$F$1/2+$D$1</f>
        <v>665.842294299313</v>
      </c>
      <c r="E86" s="1" t="n">
        <f aca="false">IF(D86&gt;0,D86,0)</f>
        <v>665.842294299313</v>
      </c>
      <c r="F86" s="1" t="n">
        <f aca="false">IF(E86+$B$1*(G85-G84)&gt;0,E86+$B$1*(G85-G84),0)</f>
        <v>667.253148156065</v>
      </c>
      <c r="G86" s="1" t="n">
        <f aca="false">IF(F86+B86&gt;0,F86+B86,0)</f>
        <v>1112.61246334132</v>
      </c>
      <c r="H86" s="1"/>
      <c r="I86" s="1" t="n">
        <f aca="false">+G86-G85</f>
        <v>-0.785824621812253</v>
      </c>
      <c r="J86" s="1" t="n">
        <f aca="false">+(I86+I85)/2</f>
        <v>1.95851078368128</v>
      </c>
      <c r="K86" s="14" t="n">
        <f aca="false">SUM(G75:G86)/SUM(G63:G74)-1</f>
        <v>0.0170490924278484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G86*$H$1</f>
        <v>445.044985336527</v>
      </c>
      <c r="C87" s="1"/>
      <c r="D87" s="1" t="n">
        <f aca="true">RAND()*$F$1+D86-$F$1/2+$D$1</f>
        <v>665.992492434017</v>
      </c>
      <c r="E87" s="1" t="n">
        <f aca="false">IF(D87&gt;0,D87,0)</f>
        <v>665.992492434017</v>
      </c>
      <c r="F87" s="1" t="n">
        <f aca="false">IF(E87+$B$1*(G86-G85)&gt;0,E87+$B$1*(G86-G85),0)</f>
        <v>665.756745047473</v>
      </c>
      <c r="G87" s="1" t="n">
        <f aca="false">IF(F87+B87&gt;0,F87+B87,0)</f>
        <v>1110.801730384</v>
      </c>
      <c r="H87" s="1"/>
      <c r="I87" s="1" t="n">
        <f aca="false">+G87-G86</f>
        <v>-1.81073295731699</v>
      </c>
      <c r="J87" s="1" t="n">
        <f aca="false">+(I87+I86)/2</f>
        <v>-1.29827878956462</v>
      </c>
      <c r="K87" s="14" t="n">
        <f aca="false">SUM(G76:G87)/SUM(G64:G75)-1</f>
        <v>0.0193372029352468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G87*$H$1</f>
        <v>444.3206921536</v>
      </c>
      <c r="C88" s="1"/>
      <c r="D88" s="1" t="n">
        <f aca="true">RAND()*$F$1+D87-$F$1/2+$D$1</f>
        <v>663.119619316658</v>
      </c>
      <c r="E88" s="1" t="n">
        <f aca="false">IF(D88&gt;0,D88,0)</f>
        <v>663.119619316658</v>
      </c>
      <c r="F88" s="1" t="n">
        <f aca="false">IF(E88+$B$1*(G87-G86)&gt;0,E88+$B$1*(G87-G86),0)</f>
        <v>662.576399429463</v>
      </c>
      <c r="G88" s="1" t="n">
        <f aca="false">IF(F88+B88&gt;0,F88+B88,0)</f>
        <v>1106.89709158306</v>
      </c>
      <c r="H88" s="1"/>
      <c r="I88" s="1" t="n">
        <f aca="false">+G88-G87</f>
        <v>-3.90463880093716</v>
      </c>
      <c r="J88" s="1" t="n">
        <f aca="false">+(I88+I87)/2</f>
        <v>-2.85768587912708</v>
      </c>
      <c r="K88" s="14" t="n">
        <f aca="false">SUM(G77:G88)/SUM(G65:G76)-1</f>
        <v>0.0213168457886643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G88*$H$1</f>
        <v>442.758836633225</v>
      </c>
      <c r="C89" s="1"/>
      <c r="D89" s="1" t="n">
        <f aca="true">RAND()*$F$1+D88-$F$1/2+$D$1</f>
        <v>665.144272120516</v>
      </c>
      <c r="E89" s="1" t="n">
        <f aca="false">IF(D89&gt;0,D89,0)</f>
        <v>665.144272120516</v>
      </c>
      <c r="F89" s="1" t="n">
        <f aca="false">IF(E89+$B$1*(G88-G87)&gt;0,E89+$B$1*(G88-G87),0)</f>
        <v>663.972880480235</v>
      </c>
      <c r="G89" s="1" t="n">
        <f aca="false">IF(F89+B89&gt;0,F89+B89,0)</f>
        <v>1106.73171711346</v>
      </c>
      <c r="H89" s="1"/>
      <c r="I89" s="1" t="n">
        <f aca="false">+G89-G88</f>
        <v>-0.165374469602966</v>
      </c>
      <c r="J89" s="1" t="n">
        <f aca="false">+(I89+I88)/2</f>
        <v>-2.03500663527007</v>
      </c>
      <c r="K89" s="14" t="n">
        <f aca="false">SUM(G78:G89)/SUM(G66:G77)-1</f>
        <v>0.0234631313322324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G89*$H$1</f>
        <v>442.692686845384</v>
      </c>
      <c r="C90" s="1"/>
      <c r="D90" s="1" t="n">
        <f aca="true">RAND()*$F$1+D89-$F$1/2+$D$1</f>
        <v>668.224272991942</v>
      </c>
      <c r="E90" s="1" t="n">
        <f aca="false">IF(D90&gt;0,D90,0)</f>
        <v>668.224272991942</v>
      </c>
      <c r="F90" s="1" t="n">
        <f aca="false">IF(E90+$B$1*(G89-G88)&gt;0,E90+$B$1*(G89-G88),0)</f>
        <v>668.174660651061</v>
      </c>
      <c r="G90" s="1" t="n">
        <f aca="false">IF(F90+B90&gt;0,F90+B90,0)</f>
        <v>1110.86734749644</v>
      </c>
      <c r="H90" s="1"/>
      <c r="I90" s="1" t="n">
        <f aca="false">+G90-G89</f>
        <v>4.13563038298503</v>
      </c>
      <c r="J90" s="1" t="n">
        <f aca="false">+(I90+I89)/2</f>
        <v>1.98512795669103</v>
      </c>
      <c r="K90" s="14" t="n">
        <f aca="false">SUM(G79:G90)/SUM(G67:G78)-1</f>
        <v>0.0252106439931221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G90*$H$1</f>
        <v>444.346938998578</v>
      </c>
      <c r="C91" s="1"/>
      <c r="D91" s="1" t="n">
        <f aca="true">RAND()*$F$1+D90-$F$1/2+$D$1</f>
        <v>664.17508667102</v>
      </c>
      <c r="E91" s="1" t="n">
        <f aca="false">IF(D91&gt;0,D91,0)</f>
        <v>664.17508667102</v>
      </c>
      <c r="F91" s="1" t="n">
        <f aca="false">IF(E91+$B$1*(G90-G89)&gt;0,E91+$B$1*(G90-G89),0)</f>
        <v>665.415775785916</v>
      </c>
      <c r="G91" s="1" t="n">
        <f aca="false">IF(F91+B91&gt;0,F91+B91,0)</f>
        <v>1109.76271478449</v>
      </c>
      <c r="H91" s="1"/>
      <c r="I91" s="1" t="n">
        <f aca="false">+G91-G90</f>
        <v>-1.10463271195113</v>
      </c>
      <c r="J91" s="1" t="n">
        <f aca="false">+(I91+I90)/2</f>
        <v>1.51549883551695</v>
      </c>
      <c r="K91" s="14" t="n">
        <f aca="false">SUM(G80:G91)/SUM(G68:G79)-1</f>
        <v>0.0256307523462807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G91*$H$1</f>
        <v>443.905085913798</v>
      </c>
      <c r="C92" s="1"/>
      <c r="D92" s="1" t="n">
        <f aca="true">RAND()*$F$1+D91-$F$1/2+$D$1</f>
        <v>661.513956200719</v>
      </c>
      <c r="E92" s="1" t="n">
        <f aca="false">IF(D92&gt;0,D92,0)</f>
        <v>661.513956200719</v>
      </c>
      <c r="F92" s="1" t="n">
        <f aca="false">IF(E92+$B$1*(G91-G90)&gt;0,E92+$B$1*(G91-G90),0)</f>
        <v>661.182566387134</v>
      </c>
      <c r="G92" s="1" t="n">
        <f aca="false">IF(F92+B92&gt;0,F92+B92,0)</f>
        <v>1105.08765230093</v>
      </c>
      <c r="H92" s="1"/>
      <c r="I92" s="1" t="n">
        <f aca="false">+G92-G91</f>
        <v>-4.67506248356267</v>
      </c>
      <c r="J92" s="1" t="n">
        <f aca="false">+(I92+I91)/2</f>
        <v>-2.8898475977569</v>
      </c>
      <c r="K92" s="14" t="n">
        <f aca="false">SUM(G81:G92)/SUM(G69:G80)-1</f>
        <v>0.024897068947056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G92*$H$1</f>
        <v>442.035060920372</v>
      </c>
      <c r="C93" s="1"/>
      <c r="D93" s="1" t="n">
        <f aca="true">RAND()*$F$1+D92-$F$1/2+$D$1</f>
        <v>658.79138295068</v>
      </c>
      <c r="E93" s="1" t="n">
        <f aca="false">IF(D93&gt;0,D93,0)</f>
        <v>658.79138295068</v>
      </c>
      <c r="F93" s="1" t="n">
        <f aca="false">IF(E93+$B$1*(G92-G91)&gt;0,E93+$B$1*(G92-G91),0)</f>
        <v>657.388864205611</v>
      </c>
      <c r="G93" s="1" t="n">
        <f aca="false">IF(F93+B93&gt;0,F93+B93,0)</f>
        <v>1099.42392512598</v>
      </c>
      <c r="H93" s="1"/>
      <c r="I93" s="1" t="n">
        <f aca="false">+G93-G92</f>
        <v>-5.66372717494778</v>
      </c>
      <c r="J93" s="1" t="n">
        <f aca="false">+(I93+I92)/2</f>
        <v>-5.16939482925523</v>
      </c>
      <c r="K93" s="14" t="n">
        <f aca="false">SUM(G82:G93)/SUM(G70:G81)-1</f>
        <v>0.0230273125297775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G93*$H$1</f>
        <v>439.769570050393</v>
      </c>
      <c r="C94" s="1"/>
      <c r="D94" s="1" t="n">
        <f aca="true">RAND()*$F$1+D93-$F$1/2+$D$1</f>
        <v>661.477952520978</v>
      </c>
      <c r="E94" s="1" t="n">
        <f aca="false">IF(D94&gt;0,D94,0)</f>
        <v>661.477952520978</v>
      </c>
      <c r="F94" s="1" t="n">
        <f aca="false">IF(E94+$B$1*(G93-G92)&gt;0,E94+$B$1*(G93-G92),0)</f>
        <v>659.778834368494</v>
      </c>
      <c r="G94" s="1" t="n">
        <f aca="false">IF(F94+B94&gt;0,F94+B94,0)</f>
        <v>1099.54840441889</v>
      </c>
      <c r="H94" s="1"/>
      <c r="I94" s="1" t="n">
        <f aca="false">+G94-G93</f>
        <v>0.124479292903743</v>
      </c>
      <c r="J94" s="1" t="n">
        <f aca="false">+(I94+I93)/2</f>
        <v>-2.76962394102202</v>
      </c>
      <c r="K94" s="14" t="n">
        <f aca="false">SUM(G83:G94)/SUM(G71:G82)-1</f>
        <v>0.0209992474174667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G94*$H$1</f>
        <v>439.819361767555</v>
      </c>
      <c r="C95" s="1"/>
      <c r="D95" s="1" t="n">
        <f aca="true">RAND()*$F$1+D94-$F$1/2+$D$1</f>
        <v>660.42057960125</v>
      </c>
      <c r="E95" s="1" t="n">
        <f aca="false">IF(D95&gt;0,D95,0)</f>
        <v>660.42057960125</v>
      </c>
      <c r="F95" s="1" t="n">
        <f aca="false">IF(E95+$B$1*(G94-G93)&gt;0,E95+$B$1*(G94-G93),0)</f>
        <v>660.457923389121</v>
      </c>
      <c r="G95" s="1" t="n">
        <f aca="false">IF(F95+B95&gt;0,F95+B95,0)</f>
        <v>1100.27728515668</v>
      </c>
      <c r="H95" s="1"/>
      <c r="I95" s="1" t="n">
        <f aca="false">+G95-G94</f>
        <v>0.728880737788586</v>
      </c>
      <c r="J95" s="1" t="n">
        <f aca="false">+(I95+I94)/2</f>
        <v>0.426680015346165</v>
      </c>
      <c r="K95" s="14" t="n">
        <f aca="false">SUM(G84:G95)/SUM(G72:G83)-1</f>
        <v>0.0189812557363547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G95*$H$1</f>
        <v>440.11091406267</v>
      </c>
      <c r="C96" s="1"/>
      <c r="D96" s="1" t="n">
        <f aca="true">RAND()*$F$1+D95-$F$1/2+$D$1</f>
        <v>660.140284186724</v>
      </c>
      <c r="E96" s="1" t="n">
        <f aca="false">IF(D96&gt;0,D96,0)</f>
        <v>660.140284186724</v>
      </c>
      <c r="F96" s="1" t="n">
        <f aca="false">IF(E96+$B$1*(G95-G94)&gt;0,E96+$B$1*(G95-G94),0)</f>
        <v>660.35894840806</v>
      </c>
      <c r="G96" s="1" t="n">
        <f aca="false">IF(F96+B96&gt;0,F96+B96,0)</f>
        <v>1100.46986247073</v>
      </c>
      <c r="H96" s="1"/>
      <c r="I96" s="1" t="n">
        <f aca="false">+G96-G95</f>
        <v>0.192577314054688</v>
      </c>
      <c r="J96" s="1" t="n">
        <f aca="false">+(I96+I95)/2</f>
        <v>0.460729025921637</v>
      </c>
      <c r="K96" s="14" t="n">
        <f aca="false">SUM(G85:G96)/SUM(G73:G84)-1</f>
        <v>0.0167537800612829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G96*$H$1</f>
        <v>440.187944988292</v>
      </c>
      <c r="C97" s="1"/>
      <c r="D97" s="1" t="n">
        <f aca="true">RAND()*$F$1+D96-$F$1/2+$D$1</f>
        <v>656.911318736725</v>
      </c>
      <c r="E97" s="1" t="n">
        <f aca="false">IF(D97&gt;0,D97,0)</f>
        <v>656.911318736725</v>
      </c>
      <c r="F97" s="1" t="n">
        <f aca="false">IF(E97+$B$1*(G96-G95)&gt;0,E97+$B$1*(G96-G95),0)</f>
        <v>656.969091930942</v>
      </c>
      <c r="G97" s="1" t="n">
        <f aca="false">IF(F97+B97&gt;0,F97+B97,0)</f>
        <v>1097.15703691923</v>
      </c>
      <c r="H97" s="1"/>
      <c r="I97" s="1" t="n">
        <f aca="false">+G97-G96</f>
        <v>-3.31282555149642</v>
      </c>
      <c r="J97" s="1" t="n">
        <f aca="false">+(I97+I96)/2</f>
        <v>-1.56012411872086</v>
      </c>
      <c r="K97" s="14" t="n">
        <f aca="false">SUM(G86:G97)/SUM(G74:G85)-1</f>
        <v>0.0132074460060581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G97*$H$1</f>
        <v>438.862814767694</v>
      </c>
      <c r="C98" s="1"/>
      <c r="D98" s="1" t="n">
        <f aca="true">RAND()*$F$1+D97-$F$1/2+$D$1</f>
        <v>658.394661869513</v>
      </c>
      <c r="E98" s="1" t="n">
        <f aca="false">IF(D98&gt;0,D98,0)</f>
        <v>658.394661869513</v>
      </c>
      <c r="F98" s="1" t="n">
        <f aca="false">IF(E98+$B$1*(G97-G96)&gt;0,E98+$B$1*(G97-G96),0)</f>
        <v>657.400814204064</v>
      </c>
      <c r="G98" s="1" t="n">
        <f aca="false">IF(F98+B98&gt;0,F98+B98,0)</f>
        <v>1096.26362897176</v>
      </c>
      <c r="H98" s="1"/>
      <c r="I98" s="1" t="n">
        <f aca="false">+G98-G97</f>
        <v>-0.893407947476135</v>
      </c>
      <c r="J98" s="1" t="n">
        <f aca="false">+(I98+I97)/2</f>
        <v>-2.10311674948628</v>
      </c>
      <c r="K98" s="14" t="n">
        <f aca="false">SUM(G87:G98)/SUM(G75:G86)-1</f>
        <v>0.00927452461589029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G98*$H$1</f>
        <v>438.505451588703</v>
      </c>
      <c r="C99" s="1"/>
      <c r="D99" s="1" t="n">
        <f aca="true">RAND()*$F$1+D98-$F$1/2+$D$1</f>
        <v>658.44738831587</v>
      </c>
      <c r="E99" s="1" t="n">
        <f aca="false">IF(D99&gt;0,D99,0)</f>
        <v>658.44738831587</v>
      </c>
      <c r="F99" s="1" t="n">
        <f aca="false">IF(E99+$B$1*(G98-G97)&gt;0,E99+$B$1*(G98-G97),0)</f>
        <v>658.179365931627</v>
      </c>
      <c r="G99" s="1" t="n">
        <f aca="false">IF(F99+B99&gt;0,F99+B99,0)</f>
        <v>1096.68481752033</v>
      </c>
      <c r="H99" s="1"/>
      <c r="I99" s="1" t="n">
        <f aca="false">+G99-G98</f>
        <v>0.421188548572218</v>
      </c>
      <c r="J99" s="1" t="n">
        <f aca="false">+(I99+I98)/2</f>
        <v>-0.236109699451958</v>
      </c>
      <c r="K99" s="14" t="n">
        <f aca="false">SUM(G88:G99)/SUM(G76:G87)-1</f>
        <v>0.00540830660254854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G99*$H$1</f>
        <v>438.673927008132</v>
      </c>
      <c r="C100" s="1"/>
      <c r="D100" s="1" t="n">
        <f aca="true">RAND()*$F$1+D99-$F$1/2+$D$1</f>
        <v>660.046252560706</v>
      </c>
      <c r="E100" s="1" t="n">
        <f aca="false">IF(D100&gt;0,D100,0)</f>
        <v>660.046252560706</v>
      </c>
      <c r="F100" s="1" t="n">
        <f aca="false">IF(E100+$B$1*(G99-G98)&gt;0,E100+$B$1*(G99-G98),0)</f>
        <v>660.172609125278</v>
      </c>
      <c r="G100" s="1" t="n">
        <f aca="false">IF(F100+B100&gt;0,F100+B100,0)</f>
        <v>1098.84653613341</v>
      </c>
      <c r="H100" s="1"/>
      <c r="I100" s="1" t="n">
        <f aca="false">+G100-G99</f>
        <v>2.16171861307998</v>
      </c>
      <c r="J100" s="1" t="n">
        <f aca="false">+(I100+I99)/2</f>
        <v>1.2914535808261</v>
      </c>
      <c r="K100" s="14" t="n">
        <f aca="false">SUM(G89:G100)/SUM(G77:G88)-1</f>
        <v>0.00245754061185122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G100*$H$1</f>
        <v>439.538614453364</v>
      </c>
      <c r="C101" s="1"/>
      <c r="D101" s="1" t="n">
        <f aca="true">RAND()*$F$1+D100-$F$1/2+$D$1</f>
        <v>656.174326742527</v>
      </c>
      <c r="E101" s="1" t="n">
        <f aca="false">IF(D101&gt;0,D101,0)</f>
        <v>656.174326742527</v>
      </c>
      <c r="F101" s="1" t="n">
        <f aca="false">IF(E101+$B$1*(G100-G99)&gt;0,E101+$B$1*(G100-G99),0)</f>
        <v>656.822842326451</v>
      </c>
      <c r="G101" s="1" t="n">
        <f aca="false">IF(F101+B101&gt;0,F101+B101,0)</f>
        <v>1096.36145677982</v>
      </c>
      <c r="H101" s="1"/>
      <c r="I101" s="1" t="n">
        <f aca="false">+G101-G100</f>
        <v>-2.48507935359453</v>
      </c>
      <c r="J101" s="1" t="n">
        <f aca="false">+(I101+I100)/2</f>
        <v>-0.161680370257272</v>
      </c>
      <c r="K101" s="14" t="n">
        <f aca="false">SUM(G90:G101)/SUM(G78:G89)-1</f>
        <v>-0.000691202795470525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G101*$H$1</f>
        <v>438.544582711926</v>
      </c>
      <c r="C102" s="1"/>
      <c r="D102" s="1" t="n">
        <f aca="true">RAND()*$F$1+D101-$F$1/2+$D$1</f>
        <v>652.921519164547</v>
      </c>
      <c r="E102" s="1" t="n">
        <f aca="false">IF(D102&gt;0,D102,0)</f>
        <v>652.921519164547</v>
      </c>
      <c r="F102" s="1" t="n">
        <f aca="false">IF(E102+$B$1*(G101-G100)&gt;0,E102+$B$1*(G101-G100),0)</f>
        <v>652.175995358468</v>
      </c>
      <c r="G102" s="1" t="n">
        <f aca="false">IF(F102+B102&gt;0,F102+B102,0)</f>
        <v>1090.72057807039</v>
      </c>
      <c r="H102" s="1"/>
      <c r="I102" s="1" t="n">
        <f aca="false">+G102-G101</f>
        <v>-5.64087870942103</v>
      </c>
      <c r="J102" s="1" t="n">
        <f aca="false">+(I102+I101)/2</f>
        <v>-4.06297903150778</v>
      </c>
      <c r="K102" s="14" t="n">
        <f aca="false">SUM(G91:G102)/SUM(G79:G90)-1</f>
        <v>-0.00462912211039679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G102*$H$1</f>
        <v>436.288231228158</v>
      </c>
      <c r="C103" s="1"/>
      <c r="D103" s="1" t="n">
        <f aca="true">RAND()*$F$1+D102-$F$1/2+$D$1</f>
        <v>657.700963273495</v>
      </c>
      <c r="E103" s="1" t="n">
        <f aca="false">IF(D103&gt;0,D103,0)</f>
        <v>657.700963273495</v>
      </c>
      <c r="F103" s="1" t="n">
        <f aca="false">IF(E103+$B$1*(G102-G101)&gt;0,E103+$B$1*(G102-G101),0)</f>
        <v>656.008699660669</v>
      </c>
      <c r="G103" s="1" t="n">
        <f aca="false">IF(F103+B103&gt;0,F103+B103,0)</f>
        <v>1092.29693088883</v>
      </c>
      <c r="H103" s="1"/>
      <c r="I103" s="1" t="n">
        <f aca="false">+G103-G102</f>
        <v>1.57635281843204</v>
      </c>
      <c r="J103" s="1" t="n">
        <f aca="false">+(I103+I102)/2</f>
        <v>-2.03226294549449</v>
      </c>
      <c r="K103" s="14" t="n">
        <f aca="false">SUM(G92:G103)/SUM(G80:G91)-1</f>
        <v>-0.00782352309233692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G103*$H$1</f>
        <v>436.918772355531</v>
      </c>
      <c r="C104" s="1"/>
      <c r="D104" s="1" t="n">
        <f aca="true">RAND()*$F$1+D103-$F$1/2+$D$1</f>
        <v>655.325422582595</v>
      </c>
      <c r="E104" s="1" t="n">
        <f aca="false">IF(D104&gt;0,D104,0)</f>
        <v>655.325422582595</v>
      </c>
      <c r="F104" s="1" t="n">
        <f aca="false">IF(E104+$B$1*(G103-G102)&gt;0,E104+$B$1*(G103-G102),0)</f>
        <v>655.798328428125</v>
      </c>
      <c r="G104" s="1" t="n">
        <f aca="false">IF(F104+B104&gt;0,F104+B104,0)</f>
        <v>1092.71710078366</v>
      </c>
      <c r="H104" s="1"/>
      <c r="I104" s="1" t="n">
        <f aca="false">+G104-G103</f>
        <v>0.420169894828859</v>
      </c>
      <c r="J104" s="1" t="n">
        <f aca="false">+(I104+I103)/2</f>
        <v>0.998261356630451</v>
      </c>
      <c r="K104" s="14" t="n">
        <f aca="false">SUM(G93:G104)/SUM(G81:G92)-1</f>
        <v>-0.00984845747594909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G104*$H$1</f>
        <v>437.086840313462</v>
      </c>
      <c r="C105" s="1"/>
      <c r="D105" s="1" t="n">
        <f aca="true">RAND()*$F$1+D104-$F$1/2+$D$1</f>
        <v>660.533569077606</v>
      </c>
      <c r="E105" s="1" t="n">
        <f aca="false">IF(D105&gt;0,D105,0)</f>
        <v>660.533569077606</v>
      </c>
      <c r="F105" s="1" t="n">
        <f aca="false">IF(E105+$B$1*(G104-G103)&gt;0,E105+$B$1*(G104-G103),0)</f>
        <v>660.659620046055</v>
      </c>
      <c r="G105" s="1" t="n">
        <f aca="false">IF(F105+B105&gt;0,F105+B105,0)</f>
        <v>1097.74646035952</v>
      </c>
      <c r="H105" s="1"/>
      <c r="I105" s="1" t="n">
        <f aca="false">+G105-G104</f>
        <v>5.02935957586169</v>
      </c>
      <c r="J105" s="1" t="n">
        <f aca="false">+(I105+I104)/2</f>
        <v>2.72476473534528</v>
      </c>
      <c r="K105" s="14" t="n">
        <f aca="false">SUM(G94:G105)/SUM(G82:G93)-1</f>
        <v>-0.0101234379142272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G105*$H$1</f>
        <v>439.098584143807</v>
      </c>
      <c r="C106" s="1"/>
      <c r="D106" s="1" t="n">
        <f aca="true">RAND()*$F$1+D105-$F$1/2+$D$1</f>
        <v>661.628649473821</v>
      </c>
      <c r="E106" s="1" t="n">
        <f aca="false">IF(D106&gt;0,D106,0)</f>
        <v>661.628649473821</v>
      </c>
      <c r="F106" s="1" t="n">
        <f aca="false">IF(E106+$B$1*(G105-G104)&gt;0,E106+$B$1*(G105-G104),0)</f>
        <v>663.13745734658</v>
      </c>
      <c r="G106" s="1" t="n">
        <f aca="false">IF(F106+B106&gt;0,F106+B106,0)</f>
        <v>1102.23604149039</v>
      </c>
      <c r="H106" s="1"/>
      <c r="I106" s="1" t="n">
        <f aca="false">+G106-G105</f>
        <v>4.48958113086951</v>
      </c>
      <c r="J106" s="1" t="n">
        <f aca="false">+(I106+I105)/2</f>
        <v>4.7594703533656</v>
      </c>
      <c r="K106" s="14" t="n">
        <f aca="false">SUM(G95:G106)/SUM(G83:G94)-1</f>
        <v>-0.00970179993603104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G106*$H$1</f>
        <v>440.894416596155</v>
      </c>
      <c r="C107" s="1"/>
      <c r="D107" s="1" t="n">
        <f aca="true">RAND()*$F$1+D106-$F$1/2+$D$1</f>
        <v>663.783403743384</v>
      </c>
      <c r="E107" s="1" t="n">
        <f aca="false">IF(D107&gt;0,D107,0)</f>
        <v>663.783403743384</v>
      </c>
      <c r="F107" s="1" t="n">
        <f aca="false">IF(E107+$B$1*(G106-G105)&gt;0,E107+$B$1*(G106-G105),0)</f>
        <v>665.130278082645</v>
      </c>
      <c r="G107" s="1" t="n">
        <f aca="false">IF(F107+B107&gt;0,F107+B107,0)</f>
        <v>1106.0246946788</v>
      </c>
      <c r="H107" s="1"/>
      <c r="I107" s="1" t="n">
        <f aca="false">+G107-G106</f>
        <v>3.78865318841258</v>
      </c>
      <c r="J107" s="1" t="n">
        <f aca="false">+(I107+I106)/2</f>
        <v>4.13911715964105</v>
      </c>
      <c r="K107" s="14" t="n">
        <f aca="false">SUM(G96:G107)/SUM(G84:G95)-1</f>
        <v>-0.00877582077317951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G107*$H$1</f>
        <v>442.40987787152</v>
      </c>
      <c r="C108" s="1"/>
      <c r="D108" s="1" t="n">
        <f aca="true">RAND()*$F$1+D107-$F$1/2+$D$1</f>
        <v>659.96924361281</v>
      </c>
      <c r="E108" s="1" t="n">
        <f aca="false">IF(D108&gt;0,D108,0)</f>
        <v>659.96924361281</v>
      </c>
      <c r="F108" s="1" t="n">
        <f aca="false">IF(E108+$B$1*(G107-G106)&gt;0,E108+$B$1*(G107-G106),0)</f>
        <v>661.105839569333</v>
      </c>
      <c r="G108" s="1" t="n">
        <f aca="false">IF(F108+B108&gt;0,F108+B108,0)</f>
        <v>1103.51571744085</v>
      </c>
      <c r="H108" s="1"/>
      <c r="I108" s="1" t="n">
        <f aca="false">+G108-G107</f>
        <v>-2.50897723794606</v>
      </c>
      <c r="J108" s="1" t="n">
        <f aca="false">+(I108+I107)/2</f>
        <v>0.639837975233263</v>
      </c>
      <c r="K108" s="14" t="n">
        <f aca="false">SUM(G97:G108)/SUM(G85:G96)-1</f>
        <v>-0.00793224209183696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G108*$H$1</f>
        <v>441.406286976341</v>
      </c>
      <c r="C109" s="1"/>
      <c r="D109" s="1" t="n">
        <f aca="true">RAND()*$F$1+D108-$F$1/2+$D$1</f>
        <v>662.090288836881</v>
      </c>
      <c r="E109" s="1" t="n">
        <f aca="false">IF(D109&gt;0,D109,0)</f>
        <v>662.090288836881</v>
      </c>
      <c r="F109" s="1" t="n">
        <f aca="false">IF(E109+$B$1*(G108-G107)&gt;0,E109+$B$1*(G108-G107),0)</f>
        <v>661.337595665497</v>
      </c>
      <c r="G109" s="1" t="n">
        <f aca="false">IF(F109+B109&gt;0,F109+B109,0)</f>
        <v>1102.74388264184</v>
      </c>
      <c r="H109" s="1"/>
      <c r="I109" s="1" t="n">
        <f aca="false">+G109-G108</f>
        <v>-0.771834799014641</v>
      </c>
      <c r="J109" s="1" t="n">
        <f aca="false">+(I109+I108)/2</f>
        <v>-1.64040601848035</v>
      </c>
      <c r="K109" s="14" t="n">
        <f aca="false">SUM(G98:G109)/SUM(G86:G97)-1</f>
        <v>-0.00629575182795117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G109*$H$1</f>
        <v>441.097553056735</v>
      </c>
      <c r="C110" s="1"/>
      <c r="D110" s="1" t="n">
        <f aca="true">RAND()*$F$1+D109-$F$1/2+$D$1</f>
        <v>659.617386394721</v>
      </c>
      <c r="E110" s="1" t="n">
        <f aca="false">IF(D110&gt;0,D110,0)</f>
        <v>659.617386394721</v>
      </c>
      <c r="F110" s="1" t="n">
        <f aca="false">IF(E110+$B$1*(G109-G108)&gt;0,E110+$B$1*(G109-G108),0)</f>
        <v>659.385835955016</v>
      </c>
      <c r="G110" s="1" t="n">
        <f aca="false">IF(F110+B110&gt;0,F110+B110,0)</f>
        <v>1100.48338901175</v>
      </c>
      <c r="H110" s="1"/>
      <c r="I110" s="1" t="n">
        <f aca="false">+G110-G109</f>
        <v>-2.26049363008656</v>
      </c>
      <c r="J110" s="1" t="n">
        <f aca="false">+(I110+I109)/2</f>
        <v>-1.5161642145506</v>
      </c>
      <c r="K110" s="14" t="n">
        <f aca="false">SUM(G99:G110)/SUM(G87:G98)-1</f>
        <v>-0.00475039046507797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G110*$H$1</f>
        <v>440.193355604701</v>
      </c>
      <c r="C111" s="1"/>
      <c r="D111" s="1" t="n">
        <f aca="true">RAND()*$F$1+D110-$F$1/2+$D$1</f>
        <v>663.65789043552</v>
      </c>
      <c r="E111" s="1" t="n">
        <f aca="false">IF(D111&gt;0,D111,0)</f>
        <v>663.65789043552</v>
      </c>
      <c r="F111" s="1" t="n">
        <f aca="false">IF(E111+$B$1*(G110-G109)&gt;0,E111+$B$1*(G110-G109),0)</f>
        <v>662.979742346494</v>
      </c>
      <c r="G111" s="1" t="n">
        <f aca="false">IF(F111+B111&gt;0,F111+B111,0)</f>
        <v>1103.1730979512</v>
      </c>
      <c r="H111" s="1"/>
      <c r="I111" s="1" t="n">
        <f aca="false">+G111-G110</f>
        <v>2.68970893944334</v>
      </c>
      <c r="J111" s="1" t="n">
        <f aca="false">+(I111+I110)/2</f>
        <v>0.214607654678389</v>
      </c>
      <c r="K111" s="14" t="n">
        <f aca="false">SUM(G100:G111)/SUM(G88:G99)-1</f>
        <v>-0.00319790227854833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G111*$H$1</f>
        <v>441.269239180478</v>
      </c>
      <c r="C112" s="1"/>
      <c r="D112" s="1" t="n">
        <f aca="true">RAND()*$F$1+D111-$F$1/2+$D$1</f>
        <v>667.704872683919</v>
      </c>
      <c r="E112" s="1" t="n">
        <f aca="false">IF(D112&gt;0,D112,0)</f>
        <v>667.704872683919</v>
      </c>
      <c r="F112" s="1" t="n">
        <f aca="false">IF(E112+$B$1*(G111-G110)&gt;0,E112+$B$1*(G111-G110),0)</f>
        <v>668.511785365752</v>
      </c>
      <c r="G112" s="1" t="n">
        <f aca="false">IF(F112+B112&gt;0,F112+B112,0)</f>
        <v>1109.78102454623</v>
      </c>
      <c r="H112" s="1"/>
      <c r="I112" s="1" t="n">
        <f aca="false">+G112-G111</f>
        <v>6.60792659503477</v>
      </c>
      <c r="J112" s="1" t="n">
        <f aca="false">+(I112+I111)/2</f>
        <v>4.64881776723905</v>
      </c>
      <c r="K112" s="14" t="n">
        <f aca="false">SUM(G101:G112)/SUM(G89:G100)-1</f>
        <v>-0.00176388627676471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G112*$H$1</f>
        <v>443.912409818492</v>
      </c>
      <c r="C113" s="1"/>
      <c r="D113" s="1" t="n">
        <f aca="true">RAND()*$F$1+D112-$F$1/2+$D$1</f>
        <v>665.658864009939</v>
      </c>
      <c r="E113" s="1" t="n">
        <f aca="false">IF(D113&gt;0,D113,0)</f>
        <v>665.658864009939</v>
      </c>
      <c r="F113" s="1" t="n">
        <f aca="false">IF(E113+$B$1*(G112-G111)&gt;0,E113+$B$1*(G112-G111),0)</f>
        <v>667.641241988449</v>
      </c>
      <c r="G113" s="1" t="n">
        <f aca="false">IF(F113+B113&gt;0,F113+B113,0)</f>
        <v>1111.55365180694</v>
      </c>
      <c r="H113" s="1"/>
      <c r="I113" s="1" t="n">
        <f aca="false">+G113-G112</f>
        <v>1.77262726071126</v>
      </c>
      <c r="J113" s="1" t="n">
        <f aca="false">+(I113+I112)/2</f>
        <v>4.19027692787302</v>
      </c>
      <c r="K113" s="14" t="n">
        <f aca="false">SUM(G102:G113)/SUM(G90:G101)-1</f>
        <v>0.000169702816140038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G113*$H$1</f>
        <v>444.621460722777</v>
      </c>
      <c r="C114" s="1"/>
      <c r="D114" s="1" t="n">
        <f aca="true">RAND()*$F$1+D113-$F$1/2+$D$1</f>
        <v>661.788427959345</v>
      </c>
      <c r="E114" s="1" t="n">
        <f aca="false">IF(D114&gt;0,D114,0)</f>
        <v>661.788427959345</v>
      </c>
      <c r="F114" s="1" t="n">
        <f aca="false">IF(E114+$B$1*(G113-G112)&gt;0,E114+$B$1*(G113-G112),0)</f>
        <v>662.320216137559</v>
      </c>
      <c r="G114" s="1" t="n">
        <f aca="false">IF(F114+B114&gt;0,F114+B114,0)</f>
        <v>1106.94167686034</v>
      </c>
      <c r="H114" s="1"/>
      <c r="I114" s="1" t="n">
        <f aca="false">+G114-G113</f>
        <v>-4.61197494660587</v>
      </c>
      <c r="J114" s="1" t="n">
        <f aca="false">+(I114+I113)/2</f>
        <v>-1.4196738429473</v>
      </c>
      <c r="K114" s="14" t="n">
        <f aca="false">SUM(G103:G114)/SUM(G91:G102)-1</f>
        <v>0.00292706612254734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G114*$H$1</f>
        <v>442.776670744134</v>
      </c>
      <c r="C115" s="1"/>
      <c r="D115" s="1" t="n">
        <f aca="true">RAND()*$F$1+D114-$F$1/2+$D$1</f>
        <v>659.467207630185</v>
      </c>
      <c r="E115" s="1" t="n">
        <f aca="false">IF(D115&gt;0,D115,0)</f>
        <v>659.467207630185</v>
      </c>
      <c r="F115" s="1" t="n">
        <f aca="false">IF(E115+$B$1*(G114-G113)&gt;0,E115+$B$1*(G114-G113),0)</f>
        <v>658.083615146203</v>
      </c>
      <c r="G115" s="1" t="n">
        <f aca="false">IF(F115+B115&gt;0,F115+B115,0)</f>
        <v>1100.86028589034</v>
      </c>
      <c r="H115" s="1"/>
      <c r="I115" s="1" t="n">
        <f aca="false">+G115-G114</f>
        <v>-6.08139096999776</v>
      </c>
      <c r="J115" s="1" t="n">
        <f aca="false">+(I115+I114)/2</f>
        <v>-5.34668295830181</v>
      </c>
      <c r="K115" s="14" t="n">
        <f aca="false">SUM(G104:G115)/SUM(G92:G103)-1</f>
        <v>0.00490687246590493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G115*$H$1</f>
        <v>440.344114356135</v>
      </c>
      <c r="C116" s="1"/>
      <c r="D116" s="1" t="n">
        <f aca="true">RAND()*$F$1+D115-$F$1/2+$D$1</f>
        <v>663.426973933532</v>
      </c>
      <c r="E116" s="1" t="n">
        <f aca="false">IF(D116&gt;0,D116,0)</f>
        <v>663.426973933532</v>
      </c>
      <c r="F116" s="1" t="n">
        <f aca="false">IF(E116+$B$1*(G115-G114)&gt;0,E116+$B$1*(G115-G114),0)</f>
        <v>661.602556642533</v>
      </c>
      <c r="G116" s="1" t="n">
        <f aca="false">IF(F116+B116&gt;0,F116+B116,0)</f>
        <v>1101.94667099867</v>
      </c>
      <c r="H116" s="1"/>
      <c r="I116" s="1" t="n">
        <f aca="false">+G116-G115</f>
        <v>1.08638510832998</v>
      </c>
      <c r="J116" s="1" t="n">
        <f aca="false">+(I116+I115)/2</f>
        <v>-2.49750293083389</v>
      </c>
      <c r="K116" s="14" t="n">
        <f aca="false">SUM(G105:G116)/SUM(G93:G104)-1</f>
        <v>0.0065527356229611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G116*$H$1</f>
        <v>440.778668399467</v>
      </c>
      <c r="C117" s="1"/>
      <c r="D117" s="1" t="n">
        <f aca="true">RAND()*$F$1+D116-$F$1/2+$D$1</f>
        <v>663.595219822305</v>
      </c>
      <c r="E117" s="1" t="n">
        <f aca="false">IF(D117&gt;0,D117,0)</f>
        <v>663.595219822305</v>
      </c>
      <c r="F117" s="1" t="n">
        <f aca="false">IF(E117+$B$1*(G116-G115)&gt;0,E117+$B$1*(G116-G115),0)</f>
        <v>663.921135354804</v>
      </c>
      <c r="G117" s="1" t="n">
        <f aca="false">IF(F117+B117&gt;0,F117+B117,0)</f>
        <v>1104.69980375427</v>
      </c>
      <c r="H117" s="1"/>
      <c r="I117" s="1" t="n">
        <f aca="false">+G117-G116</f>
        <v>2.75313275560347</v>
      </c>
      <c r="J117" s="1" t="n">
        <f aca="false">+(I117+I116)/2</f>
        <v>1.91975893196673</v>
      </c>
      <c r="K117" s="14" t="n">
        <f aca="false">SUM(G106:G117)/SUM(G94:G105)-1</f>
        <v>0.00720945277283125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G117*$H$1</f>
        <v>441.879921501708</v>
      </c>
      <c r="C118" s="1"/>
      <c r="D118" s="1" t="n">
        <f aca="true">RAND()*$F$1+D117-$F$1/2+$D$1</f>
        <v>659.192327532885</v>
      </c>
      <c r="E118" s="1" t="n">
        <f aca="false">IF(D118&gt;0,D118,0)</f>
        <v>659.192327532885</v>
      </c>
      <c r="F118" s="1" t="n">
        <f aca="false">IF(E118+$B$1*(G117-G116)&gt;0,E118+$B$1*(G117-G116),0)</f>
        <v>660.018267359566</v>
      </c>
      <c r="G118" s="1" t="n">
        <f aca="false">IF(F118+B118&gt;0,F118+B118,0)</f>
        <v>1101.89818886127</v>
      </c>
      <c r="H118" s="1"/>
      <c r="I118" s="1" t="n">
        <f aca="false">+G118-G117</f>
        <v>-2.80161489299712</v>
      </c>
      <c r="J118" s="1" t="n">
        <f aca="false">+(I118+I117)/2</f>
        <v>-0.0242410686968242</v>
      </c>
      <c r="K118" s="14" t="n">
        <f aca="false">SUM(G107:G118)/SUM(G95:G106)-1</f>
        <v>0.00697811122047187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G118*$H$1</f>
        <v>440.75927554451</v>
      </c>
      <c r="C119" s="1"/>
      <c r="D119" s="1" t="n">
        <f aca="true">RAND()*$F$1+D118-$F$1/2+$D$1</f>
        <v>657.122615952615</v>
      </c>
      <c r="E119" s="1" t="n">
        <f aca="false">IF(D119&gt;0,D119,0)</f>
        <v>657.122615952615</v>
      </c>
      <c r="F119" s="1" t="n">
        <f aca="false">IF(E119+$B$1*(G118-G117)&gt;0,E119+$B$1*(G118-G117),0)</f>
        <v>656.282131484716</v>
      </c>
      <c r="G119" s="1" t="n">
        <f aca="false">IF(F119+B119&gt;0,F119+B119,0)</f>
        <v>1097.04140702923</v>
      </c>
      <c r="H119" s="1"/>
      <c r="I119" s="1" t="n">
        <f aca="false">+G119-G118</f>
        <v>-4.85678183204846</v>
      </c>
      <c r="J119" s="1" t="n">
        <f aca="false">+(I119+I118)/2</f>
        <v>-3.82919836252279</v>
      </c>
      <c r="K119" s="14" t="n">
        <f aca="false">SUM(G108:G119)/SUM(G96:G107)-1</f>
        <v>0.00585635120316863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G119*$H$1</f>
        <v>438.81656281169</v>
      </c>
      <c r="C120" s="1"/>
      <c r="D120" s="1" t="n">
        <f aca="true">RAND()*$F$1+D119-$F$1/2+$D$1</f>
        <v>659.856118289663</v>
      </c>
      <c r="E120" s="1" t="n">
        <f aca="false">IF(D120&gt;0,D120,0)</f>
        <v>659.856118289663</v>
      </c>
      <c r="F120" s="1" t="n">
        <f aca="false">IF(E120+$B$1*(G119-G118)&gt;0,E120+$B$1*(G119-G118),0)</f>
        <v>658.399083740048</v>
      </c>
      <c r="G120" s="1" t="n">
        <f aca="false">IF(F120+B120&gt;0,F120+B120,0)</f>
        <v>1097.21564655174</v>
      </c>
      <c r="H120" s="1"/>
      <c r="I120" s="1" t="n">
        <f aca="false">+G120-G119</f>
        <v>0.174239522513062</v>
      </c>
      <c r="J120" s="1" t="n">
        <f aca="false">+(I120+I119)/2</f>
        <v>-2.3412711547677</v>
      </c>
      <c r="K120" s="14" t="n">
        <f aca="false">SUM(G109:G120)/SUM(G97:G108)-1</f>
        <v>0.00514539011760684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G120*$H$1</f>
        <v>438.886258620695</v>
      </c>
      <c r="C121" s="1"/>
      <c r="D121" s="1" t="n">
        <f aca="true">RAND()*$F$1+D120-$F$1/2+$D$1</f>
        <v>659.386889254172</v>
      </c>
      <c r="E121" s="1" t="n">
        <f aca="false">IF(D121&gt;0,D121,0)</f>
        <v>659.386889254172</v>
      </c>
      <c r="F121" s="1" t="n">
        <f aca="false">IF(E121+$B$1*(G120-G119)&gt;0,E121+$B$1*(G120-G119),0)</f>
        <v>659.439161110926</v>
      </c>
      <c r="G121" s="1" t="n">
        <f aca="false">IF(F121+B121&gt;0,F121+B121,0)</f>
        <v>1098.32541973162</v>
      </c>
      <c r="H121" s="1"/>
      <c r="I121" s="1" t="n">
        <f aca="false">+G121-G120</f>
        <v>1.10977317988272</v>
      </c>
      <c r="J121" s="1" t="n">
        <f aca="false">+(I121+I120)/2</f>
        <v>0.642006351197892</v>
      </c>
      <c r="K121" s="14" t="n">
        <f aca="false">SUM(G110:G121)/SUM(G98:G109)-1</f>
        <v>0.00438385892990767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G121*$H$1</f>
        <v>439.330167892649</v>
      </c>
      <c r="C122" s="1"/>
      <c r="D122" s="1" t="n">
        <f aca="true">RAND()*$F$1+D121-$F$1/2+$D$1</f>
        <v>661.446756936891</v>
      </c>
      <c r="E122" s="1" t="n">
        <f aca="false">IF(D122&gt;0,D122,0)</f>
        <v>661.446756936891</v>
      </c>
      <c r="F122" s="1" t="n">
        <f aca="false">IF(E122+$B$1*(G121-G120)&gt;0,E122+$B$1*(G121-G120),0)</f>
        <v>661.779688890856</v>
      </c>
      <c r="G122" s="1" t="n">
        <f aca="false">IF(F122+B122&gt;0,F122+B122,0)</f>
        <v>1101.1098567835</v>
      </c>
      <c r="H122" s="1"/>
      <c r="I122" s="1" t="n">
        <f aca="false">+G122-G121</f>
        <v>2.78443705188306</v>
      </c>
      <c r="J122" s="1" t="n">
        <f aca="false">+(I122+I121)/2</f>
        <v>1.94710511588289</v>
      </c>
      <c r="K122" s="14" t="n">
        <f aca="false">SUM(G111:G122)/SUM(G99:G110)-1</f>
        <v>0.00410983103715701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G122*$H$1</f>
        <v>440.443942713402</v>
      </c>
      <c r="C123" s="1"/>
      <c r="D123" s="1" t="n">
        <f aca="true">RAND()*$F$1+D122-$F$1/2+$D$1</f>
        <v>658.821096687605</v>
      </c>
      <c r="E123" s="1" t="n">
        <f aca="false">IF(D123&gt;0,D123,0)</f>
        <v>658.821096687605</v>
      </c>
      <c r="F123" s="1" t="n">
        <f aca="false">IF(E123+$B$1*(G122-G121)&gt;0,E123+$B$1*(G122-G121),0)</f>
        <v>659.65642780317</v>
      </c>
      <c r="G123" s="1" t="n">
        <f aca="false">IF(F123+B123&gt;0,F123+B123,0)</f>
        <v>1100.10037051657</v>
      </c>
      <c r="H123" s="1"/>
      <c r="I123" s="1" t="n">
        <f aca="false">+G123-G122</f>
        <v>-1.00948626693253</v>
      </c>
      <c r="J123" s="1" t="n">
        <f aca="false">+(I123+I122)/2</f>
        <v>0.887475392475267</v>
      </c>
      <c r="K123" s="14" t="n">
        <f aca="false">SUM(G112:G123)/SUM(G100:G111)-1</f>
        <v>0.00338276869463394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G123*$H$1</f>
        <v>440.040148206629</v>
      </c>
      <c r="C124" s="1"/>
      <c r="D124" s="1" t="n">
        <f aca="true">RAND()*$F$1+D123-$F$1/2+$D$1</f>
        <v>654.368012308984</v>
      </c>
      <c r="E124" s="1" t="n">
        <f aca="false">IF(D124&gt;0,D124,0)</f>
        <v>654.368012308984</v>
      </c>
      <c r="F124" s="1" t="n">
        <f aca="false">IF(E124+$B$1*(G123-G122)&gt;0,E124+$B$1*(G123-G122),0)</f>
        <v>654.065166428904</v>
      </c>
      <c r="G124" s="1" t="n">
        <f aca="false">IF(F124+B124&gt;0,F124+B124,0)</f>
        <v>1094.10531463553</v>
      </c>
      <c r="H124" s="1"/>
      <c r="I124" s="1" t="n">
        <f aca="false">+G124-G123</f>
        <v>-5.99505588103921</v>
      </c>
      <c r="J124" s="1" t="n">
        <f aca="false">+(I124+I123)/2</f>
        <v>-3.50227107398587</v>
      </c>
      <c r="K124" s="14" t="n">
        <f aca="false">SUM(G113:G124)/SUM(G101:G112)-1</f>
        <v>0.00136370594082758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G124*$H$1</f>
        <v>437.642125854213</v>
      </c>
      <c r="C125" s="1"/>
      <c r="D125" s="1" t="n">
        <f aca="true">RAND()*$F$1+D124-$F$1/2+$D$1</f>
        <v>658.897903934619</v>
      </c>
      <c r="E125" s="1" t="n">
        <f aca="false">IF(D125&gt;0,D125,0)</f>
        <v>658.897903934619</v>
      </c>
      <c r="F125" s="1" t="n">
        <f aca="false">IF(E125+$B$1*(G124-G123)&gt;0,E125+$B$1*(G124-G123),0)</f>
        <v>657.099387170307</v>
      </c>
      <c r="G125" s="1" t="n">
        <f aca="false">IF(F125+B125&gt;0,F125+B125,0)</f>
        <v>1094.74151302452</v>
      </c>
      <c r="H125" s="1"/>
      <c r="I125" s="1" t="n">
        <f aca="false">+G125-G124</f>
        <v>0.636198388987395</v>
      </c>
      <c r="J125" s="1" t="n">
        <f aca="false">+(I125+I124)/2</f>
        <v>-2.67942874602591</v>
      </c>
      <c r="K125" s="14" t="n">
        <f aca="false">SUM(G114:G125)/SUM(G102:G113)-1</f>
        <v>-0.00106004865733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G125*$H$1</f>
        <v>437.896605209808</v>
      </c>
      <c r="C126" s="1"/>
      <c r="D126" s="1" t="n">
        <f aca="true">RAND()*$F$1+D125-$F$1/2+$D$1</f>
        <v>661.946840609918</v>
      </c>
      <c r="E126" s="1" t="n">
        <f aca="false">IF(D126&gt;0,D126,0)</f>
        <v>661.946840609918</v>
      </c>
      <c r="F126" s="1" t="n">
        <f aca="false">IF(E126+$B$1*(G125-G124)&gt;0,E126+$B$1*(G125-G124),0)</f>
        <v>662.137700126614</v>
      </c>
      <c r="G126" s="1" t="n">
        <f aca="false">IF(F126+B126&gt;0,F126+B126,0)</f>
        <v>1100.03430533642</v>
      </c>
      <c r="H126" s="1"/>
      <c r="I126" s="1" t="n">
        <f aca="false">+G126-G125</f>
        <v>5.29279231190208</v>
      </c>
      <c r="J126" s="1" t="n">
        <f aca="false">+(I126+I125)/2</f>
        <v>2.96449535044474</v>
      </c>
      <c r="K126" s="14" t="n">
        <f aca="false">SUM(G115:G126)/SUM(G103:G114)-1</f>
        <v>-0.00280703647830372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G126*$H$1</f>
        <v>440.013722134569</v>
      </c>
      <c r="C127" s="1"/>
      <c r="D127" s="1" t="n">
        <f aca="true">RAND()*$F$1+D126-$F$1/2+$D$1</f>
        <v>666.414316661396</v>
      </c>
      <c r="E127" s="1" t="n">
        <f aca="false">IF(D127&gt;0,D127,0)</f>
        <v>666.414316661396</v>
      </c>
      <c r="F127" s="1" t="n">
        <f aca="false">IF(E127+$B$1*(G126-G125)&gt;0,E127+$B$1*(G126-G125),0)</f>
        <v>668.002154354966</v>
      </c>
      <c r="G127" s="1" t="n">
        <f aca="false">IF(F127+B127&gt;0,F127+B127,0)</f>
        <v>1108.01587648954</v>
      </c>
      <c r="H127" s="1"/>
      <c r="I127" s="1" t="n">
        <f aca="false">+G127-G126</f>
        <v>7.98157115311301</v>
      </c>
      <c r="J127" s="1" t="n">
        <f aca="false">+(I127+I126)/2</f>
        <v>6.63718173250754</v>
      </c>
      <c r="K127" s="14" t="n">
        <f aca="false">SUM(G116:G127)/SUM(G104:G115)-1</f>
        <v>-0.00291156511252955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G127*$H$1</f>
        <v>443.206350595814</v>
      </c>
      <c r="C128" s="1"/>
      <c r="D128" s="1" t="n">
        <f aca="true">RAND()*$F$1+D127-$F$1/2+$D$1</f>
        <v>668.780606128478</v>
      </c>
      <c r="E128" s="1" t="n">
        <f aca="false">IF(D128&gt;0,D128,0)</f>
        <v>668.780606128478</v>
      </c>
      <c r="F128" s="1" t="n">
        <f aca="false">IF(E128+$B$1*(G127-G126)&gt;0,E128+$B$1*(G127-G126),0)</f>
        <v>671.175077474412</v>
      </c>
      <c r="G128" s="1" t="n">
        <f aca="false">IF(F128+B128&gt;0,F128+B128,0)</f>
        <v>1114.38142807023</v>
      </c>
      <c r="H128" s="1"/>
      <c r="I128" s="1" t="n">
        <f aca="false">+G128-G127</f>
        <v>6.36555158069132</v>
      </c>
      <c r="J128" s="1" t="n">
        <f aca="false">+(I128+I127)/2</f>
        <v>7.17356136690216</v>
      </c>
      <c r="K128" s="14" t="n">
        <f aca="false">SUM(G117:G128)/SUM(G105:G116)-1</f>
        <v>-0.00266758098461861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G128*$H$1</f>
        <v>445.752571228091</v>
      </c>
      <c r="C129" s="1"/>
      <c r="D129" s="1" t="n">
        <f aca="true">RAND()*$F$1+D128-$F$1/2+$D$1</f>
        <v>669.355984065825</v>
      </c>
      <c r="E129" s="1" t="n">
        <f aca="false">IF(D129&gt;0,D129,0)</f>
        <v>669.355984065825</v>
      </c>
      <c r="F129" s="1" t="n">
        <f aca="false">IF(E129+$B$1*(G128-G127)&gt;0,E129+$B$1*(G128-G127),0)</f>
        <v>671.265649540032</v>
      </c>
      <c r="G129" s="1" t="n">
        <f aca="false">IF(F129+B129&gt;0,F129+B129,0)</f>
        <v>1117.01822076812</v>
      </c>
      <c r="H129" s="1"/>
      <c r="I129" s="1" t="n">
        <f aca="false">+G129-G128</f>
        <v>2.63679269789645</v>
      </c>
      <c r="J129" s="1" t="n">
        <f aca="false">+(I129+I128)/2</f>
        <v>4.50117213929389</v>
      </c>
      <c r="K129" s="14" t="n">
        <f aca="false">SUM(G118:G129)/SUM(G106:G117)-1</f>
        <v>-0.00226139126839209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G129*$H$1</f>
        <v>446.807288307249</v>
      </c>
      <c r="C130" s="1"/>
      <c r="D130" s="1" t="n">
        <f aca="true">RAND()*$F$1+D129-$F$1/2+$D$1</f>
        <v>670.269635924176</v>
      </c>
      <c r="E130" s="1" t="n">
        <f aca="false">IF(D130&gt;0,D130,0)</f>
        <v>670.269635924176</v>
      </c>
      <c r="F130" s="1" t="n">
        <f aca="false">IF(E130+$B$1*(G129-G128)&gt;0,E130+$B$1*(G129-G128),0)</f>
        <v>671.060673733545</v>
      </c>
      <c r="G130" s="1" t="n">
        <f aca="false">IF(F130+B130&gt;0,F130+B130,0)</f>
        <v>1117.86796204079</v>
      </c>
      <c r="H130" s="1"/>
      <c r="I130" s="1" t="n">
        <f aca="false">+G130-G129</f>
        <v>0.849741272671054</v>
      </c>
      <c r="J130" s="1" t="n">
        <f aca="false">+(I130+I129)/2</f>
        <v>1.74326698528375</v>
      </c>
      <c r="K130" s="14" t="n">
        <f aca="false">SUM(G119:G130)/SUM(G107:G118)-1</f>
        <v>-0.00103102105806385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G130*$H$1</f>
        <v>447.147184816318</v>
      </c>
      <c r="C131" s="1"/>
      <c r="D131" s="1" t="n">
        <f aca="true">RAND()*$F$1+D130-$F$1/2+$D$1</f>
        <v>674.588731225098</v>
      </c>
      <c r="E131" s="1" t="n">
        <f aca="false">IF(D131&gt;0,D131,0)</f>
        <v>674.588731225098</v>
      </c>
      <c r="F131" s="1" t="n">
        <f aca="false">IF(E131+$B$1*(G130-G129)&gt;0,E131+$B$1*(G130-G129),0)</f>
        <v>674.843653606899</v>
      </c>
      <c r="G131" s="1" t="n">
        <f aca="false">IF(F131+B131&gt;0,F131+B131,0)</f>
        <v>1121.99083842322</v>
      </c>
      <c r="H131" s="1"/>
      <c r="I131" s="1" t="n">
        <f aca="false">+G131-G130</f>
        <v>4.12287638242287</v>
      </c>
      <c r="J131" s="1" t="n">
        <f aca="false">+(I131+I130)/2</f>
        <v>2.48630882754696</v>
      </c>
      <c r="K131" s="14" t="n">
        <f aca="false">SUM(G120:G131)/SUM(G108:G119)-1</f>
        <v>0.00153027620381696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G131*$H$1</f>
        <v>448.796335369287</v>
      </c>
      <c r="C132" s="1"/>
      <c r="D132" s="1" t="n">
        <f aca="true">RAND()*$F$1+D131-$F$1/2+$D$1</f>
        <v>676.618442129042</v>
      </c>
      <c r="E132" s="1" t="n">
        <f aca="false">IF(D132&gt;0,D132,0)</f>
        <v>676.618442129042</v>
      </c>
      <c r="F132" s="1" t="n">
        <f aca="false">IF(E132+$B$1*(G131-G130)&gt;0,E132+$B$1*(G131-G130),0)</f>
        <v>677.855305043769</v>
      </c>
      <c r="G132" s="1" t="n">
        <f aca="false">IF(F132+B132&gt;0,F132+B132,0)</f>
        <v>1126.65164041306</v>
      </c>
      <c r="H132" s="1"/>
      <c r="I132" s="1" t="n">
        <f aca="false">+G132-G131</f>
        <v>4.66080198983923</v>
      </c>
      <c r="J132" s="1" t="n">
        <f aca="false">+(I132+I131)/2</f>
        <v>4.39183918613105</v>
      </c>
      <c r="K132" s="14" t="n">
        <f aca="false">SUM(G121:G132)/SUM(G109:G120)-1</f>
        <v>0.00423044171091735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G132*$H$1</f>
        <v>450.660656165222</v>
      </c>
      <c r="C133" s="1"/>
      <c r="D133" s="1" t="n">
        <f aca="true">RAND()*$F$1+D132-$F$1/2+$D$1</f>
        <v>676.092232956784</v>
      </c>
      <c r="E133" s="1" t="n">
        <f aca="false">IF(D133&gt;0,D133,0)</f>
        <v>676.092232956784</v>
      </c>
      <c r="F133" s="1" t="n">
        <f aca="false">IF(E133+$B$1*(G132-G131)&gt;0,E133+$B$1*(G132-G131),0)</f>
        <v>677.490473553736</v>
      </c>
      <c r="G133" s="1" t="n">
        <f aca="false">IF(F133+B133&gt;0,F133+B133,0)</f>
        <v>1128.15112971896</v>
      </c>
      <c r="H133" s="1"/>
      <c r="I133" s="1" t="n">
        <f aca="false">+G133-G132</f>
        <v>1.49948930590199</v>
      </c>
      <c r="J133" s="1" t="n">
        <f aca="false">+(I133+I132)/2</f>
        <v>3.08014564787061</v>
      </c>
      <c r="K133" s="14" t="n">
        <f aca="false">SUM(G122:G133)/SUM(G110:G121)-1</f>
        <v>0.00681946025315217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G133*$H$1</f>
        <v>451.260451887583</v>
      </c>
      <c r="C134" s="1"/>
      <c r="D134" s="1" t="n">
        <f aca="true">RAND()*$F$1+D133-$F$1/2+$D$1</f>
        <v>677.347898810386</v>
      </c>
      <c r="E134" s="1" t="n">
        <f aca="false">IF(D134&gt;0,D134,0)</f>
        <v>677.347898810386</v>
      </c>
      <c r="F134" s="1" t="n">
        <f aca="false">IF(E134+$B$1*(G133-G132)&gt;0,E134+$B$1*(G133-G132),0)</f>
        <v>677.797745602156</v>
      </c>
      <c r="G134" s="1" t="n">
        <f aca="false">IF(F134+B134&gt;0,F134+B134,0)</f>
        <v>1129.05819748974</v>
      </c>
      <c r="H134" s="1"/>
      <c r="I134" s="1" t="n">
        <f aca="false">+G134-G133</f>
        <v>0.907067770781396</v>
      </c>
      <c r="J134" s="1" t="n">
        <f aca="false">+(I134+I133)/2</f>
        <v>1.20327853834169</v>
      </c>
      <c r="K134" s="14" t="n">
        <f aca="false">SUM(G123:G134)/SUM(G111:G122)-1</f>
        <v>0.00888357331407841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G134*$H$1</f>
        <v>451.623278995896</v>
      </c>
      <c r="C135" s="1"/>
      <c r="D135" s="1" t="n">
        <f aca="true">RAND()*$F$1+D134-$F$1/2+$D$1</f>
        <v>677.413850575809</v>
      </c>
      <c r="E135" s="1" t="n">
        <f aca="false">IF(D135&gt;0,D135,0)</f>
        <v>677.413850575809</v>
      </c>
      <c r="F135" s="1" t="n">
        <f aca="false">IF(E135+$B$1*(G134-G133)&gt;0,E135+$B$1*(G134-G133),0)</f>
        <v>677.685970907043</v>
      </c>
      <c r="G135" s="1" t="n">
        <f aca="false">IF(F135+B135&gt;0,F135+B135,0)</f>
        <v>1129.30924990294</v>
      </c>
      <c r="H135" s="1"/>
      <c r="I135" s="1" t="n">
        <f aca="false">+G135-G134</f>
        <v>0.251052413199659</v>
      </c>
      <c r="J135" s="1" t="n">
        <f aca="false">+(I135+I134)/2</f>
        <v>0.579060091990527</v>
      </c>
      <c r="K135" s="14" t="n">
        <f aca="false">SUM(G124:G135)/SUM(G112:G123)-1</f>
        <v>0.0113253952616785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G135*$H$1</f>
        <v>451.723699961176</v>
      </c>
      <c r="C136" s="1"/>
      <c r="D136" s="1" t="n">
        <f aca="true">RAND()*$F$1+D135-$F$1/2+$D$1</f>
        <v>680.403731358896</v>
      </c>
      <c r="E136" s="1" t="n">
        <f aca="false">IF(D136&gt;0,D136,0)</f>
        <v>680.403731358896</v>
      </c>
      <c r="F136" s="1" t="n">
        <f aca="false">IF(E136+$B$1*(G135-G134)&gt;0,E136+$B$1*(G135-G134),0)</f>
        <v>680.479047082856</v>
      </c>
      <c r="G136" s="1" t="n">
        <f aca="false">IF(F136+B136&gt;0,F136+B136,0)</f>
        <v>1132.20274704403</v>
      </c>
      <c r="H136" s="1"/>
      <c r="I136" s="1" t="n">
        <f aca="false">+G136-G135</f>
        <v>2.89349714109221</v>
      </c>
      <c r="J136" s="1" t="n">
        <f aca="false">+(I136+I135)/2</f>
        <v>1.57227477714594</v>
      </c>
      <c r="K136" s="14" t="n">
        <f aca="false">SUM(G125:G136)/SUM(G113:G124)-1</f>
        <v>0.0154076818350748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G136*$H$1</f>
        <v>452.881098817613</v>
      </c>
      <c r="C137" s="1"/>
      <c r="D137" s="1" t="n">
        <f aca="true">RAND()*$F$1+D136-$F$1/2+$D$1</f>
        <v>677.812162732483</v>
      </c>
      <c r="E137" s="1" t="n">
        <f aca="false">IF(D137&gt;0,D137,0)</f>
        <v>677.812162732483</v>
      </c>
      <c r="F137" s="1" t="n">
        <f aca="false">IF(E137+$B$1*(G136-G135)&gt;0,E137+$B$1*(G136-G135),0)</f>
        <v>678.68021187481</v>
      </c>
      <c r="G137" s="1" t="n">
        <f aca="false">IF(F137+B137&gt;0,F137+B137,0)</f>
        <v>1131.56131069242</v>
      </c>
      <c r="H137" s="1"/>
      <c r="I137" s="1" t="n">
        <f aca="false">+G137-G136</f>
        <v>-0.641436351608263</v>
      </c>
      <c r="J137" s="1" t="n">
        <f aca="false">+(I137+I136)/2</f>
        <v>1.12603039474197</v>
      </c>
      <c r="K137" s="14" t="n">
        <f aca="false">SUM(G126:G137)/SUM(G114:G125)-1</f>
        <v>0.0194906448675587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G137*$H$1</f>
        <v>452.624524276969</v>
      </c>
      <c r="C138" s="1"/>
      <c r="D138" s="1" t="n">
        <f aca="true">RAND()*$F$1+D137-$F$1/2+$D$1</f>
        <v>675.775232358417</v>
      </c>
      <c r="E138" s="1" t="n">
        <f aca="false">IF(D138&gt;0,D138,0)</f>
        <v>675.775232358417</v>
      </c>
      <c r="F138" s="1" t="n">
        <f aca="false">IF(E138+$B$1*(G137-G136)&gt;0,E138+$B$1*(G137-G136),0)</f>
        <v>675.582801452934</v>
      </c>
      <c r="G138" s="1" t="n">
        <f aca="false">IF(F138+B138&gt;0,F138+B138,0)</f>
        <v>1128.2073257299</v>
      </c>
      <c r="H138" s="1"/>
      <c r="I138" s="1" t="n">
        <f aca="false">+G138-G137</f>
        <v>-3.35398496251992</v>
      </c>
      <c r="J138" s="1" t="n">
        <f aca="false">+(I138+I137)/2</f>
        <v>-1.99771065706409</v>
      </c>
      <c r="K138" s="14" t="n">
        <f aca="false">SUM(G127:G138)/SUM(G115:G126)-1</f>
        <v>0.0221600513820051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G138*$H$1</f>
        <v>451.282930291961</v>
      </c>
      <c r="C139" s="1"/>
      <c r="D139" s="1" t="n">
        <f aca="true">RAND()*$F$1+D138-$F$1/2+$D$1</f>
        <v>679.331463697122</v>
      </c>
      <c r="E139" s="1" t="n">
        <f aca="false">IF(D139&gt;0,D139,0)</f>
        <v>679.331463697122</v>
      </c>
      <c r="F139" s="1" t="n">
        <f aca="false">IF(E139+$B$1*(G138-G137)&gt;0,E139+$B$1*(G138-G137),0)</f>
        <v>678.325268208366</v>
      </c>
      <c r="G139" s="1" t="n">
        <f aca="false">IF(F139+B139&gt;0,F139+B139,0)</f>
        <v>1129.60819850033</v>
      </c>
      <c r="H139" s="1"/>
      <c r="I139" s="1" t="n">
        <f aca="false">+G139-G138</f>
        <v>1.40087277042426</v>
      </c>
      <c r="J139" s="1" t="n">
        <f aca="false">+(I139+I138)/2</f>
        <v>-0.97655609604783</v>
      </c>
      <c r="K139" s="14" t="n">
        <f aca="false">SUM(G128:G139)/SUM(G116:G127)-1</f>
        <v>0.0232417931521705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G139*$H$1</f>
        <v>451.843279400131</v>
      </c>
      <c r="C140" s="1"/>
      <c r="D140" s="1" t="n">
        <f aca="true">RAND()*$F$1+D139-$F$1/2+$D$1</f>
        <v>676.642997658223</v>
      </c>
      <c r="E140" s="1" t="n">
        <f aca="false">IF(D140&gt;0,D140,0)</f>
        <v>676.642997658223</v>
      </c>
      <c r="F140" s="1" t="n">
        <f aca="false">IF(E140+$B$1*(G139-G138)&gt;0,E140+$B$1*(G139-G138),0)</f>
        <v>677.06325948935</v>
      </c>
      <c r="G140" s="1" t="n">
        <f aca="false">IF(F140+B140&gt;0,F140+B140,0)</f>
        <v>1128.90653888948</v>
      </c>
      <c r="H140" s="1"/>
      <c r="I140" s="1" t="n">
        <f aca="false">+G140-G139</f>
        <v>-0.701659610846036</v>
      </c>
      <c r="J140" s="1" t="n">
        <f aca="false">+(I140+I139)/2</f>
        <v>0.349606579789111</v>
      </c>
      <c r="K140" s="14" t="n">
        <f aca="false">SUM(G129:G140)/SUM(G117:G128)-1</f>
        <v>0.0233781383541363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G140*$H$1</f>
        <v>451.562615555793</v>
      </c>
      <c r="C141" s="1"/>
      <c r="D141" s="1" t="n">
        <f aca="true">RAND()*$F$1+D140-$F$1/2+$D$1</f>
        <v>681.34705785358</v>
      </c>
      <c r="E141" s="1" t="n">
        <f aca="false">IF(D141&gt;0,D141,0)</f>
        <v>681.34705785358</v>
      </c>
      <c r="F141" s="1" t="n">
        <f aca="false">IF(E141+$B$1*(G140-G139)&gt;0,E141+$B$1*(G140-G139),0)</f>
        <v>681.136559970326</v>
      </c>
      <c r="G141" s="1" t="n">
        <f aca="false">IF(F141+B141&gt;0,F141+B141,0)</f>
        <v>1132.69917552612</v>
      </c>
      <c r="H141" s="1"/>
      <c r="I141" s="1" t="n">
        <f aca="false">+G141-G140</f>
        <v>3.79263663663733</v>
      </c>
      <c r="J141" s="1" t="n">
        <f aca="false">+(I141+I140)/2</f>
        <v>1.54548851289564</v>
      </c>
      <c r="K141" s="14" t="n">
        <f aca="false">SUM(G130:G141)/SUM(G118:G129)-1</f>
        <v>0.0236106367647539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G141*$H$1</f>
        <v>453.079670210447</v>
      </c>
      <c r="C142" s="1"/>
      <c r="D142" s="1" t="n">
        <f aca="true">RAND()*$F$1+D141-$F$1/2+$D$1</f>
        <v>677.626150690302</v>
      </c>
      <c r="E142" s="1" t="n">
        <f aca="false">IF(D142&gt;0,D142,0)</f>
        <v>677.626150690302</v>
      </c>
      <c r="F142" s="1" t="n">
        <f aca="false">IF(E142+$B$1*(G141-G140)&gt;0,E142+$B$1*(G141-G140),0)</f>
        <v>678.763941681293</v>
      </c>
      <c r="G142" s="1" t="n">
        <f aca="false">IF(F142+B142&gt;0,F142+B142,0)</f>
        <v>1131.84361189174</v>
      </c>
      <c r="H142" s="1"/>
      <c r="I142" s="1" t="n">
        <f aca="false">+G142-G141</f>
        <v>-0.855563634377859</v>
      </c>
      <c r="J142" s="1" t="n">
        <f aca="false">+(I142+I141)/2</f>
        <v>1.46853650112973</v>
      </c>
      <c r="K142" s="14" t="n">
        <f aca="false">SUM(G131:G142)/SUM(G119:G130)-1</f>
        <v>0.0234315440543436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G142*$H$1</f>
        <v>452.737444756696</v>
      </c>
      <c r="C143" s="1"/>
      <c r="D143" s="1" t="n">
        <f aca="true">RAND()*$F$1+D142-$F$1/2+$D$1</f>
        <v>675.098266478669</v>
      </c>
      <c r="E143" s="1" t="n">
        <f aca="false">IF(D143&gt;0,D143,0)</f>
        <v>675.098266478669</v>
      </c>
      <c r="F143" s="1" t="n">
        <f aca="false">IF(E143+$B$1*(G142-G141)&gt;0,E143+$B$1*(G142-G141),0)</f>
        <v>674.841597388355</v>
      </c>
      <c r="G143" s="1" t="n">
        <f aca="false">IF(F143+B143&gt;0,F143+B143,0)</f>
        <v>1127.57904214505</v>
      </c>
      <c r="H143" s="1"/>
      <c r="I143" s="1" t="n">
        <f aca="false">+G143-G142</f>
        <v>-4.26456974668918</v>
      </c>
      <c r="J143" s="1" t="n">
        <f aca="false">+(I143+I142)/2</f>
        <v>-2.56006669053352</v>
      </c>
      <c r="K143" s="14" t="n">
        <f aca="false">SUM(G132:G143)/SUM(G120:G131)-1</f>
        <v>0.0219278899582129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G143*$H$1</f>
        <v>451.031616858021</v>
      </c>
      <c r="C144" s="1"/>
      <c r="D144" s="1" t="n">
        <f aca="true">RAND()*$F$1+D143-$F$1/2+$D$1</f>
        <v>677.819494101561</v>
      </c>
      <c r="E144" s="1" t="n">
        <f aca="false">IF(D144&gt;0,D144,0)</f>
        <v>677.819494101561</v>
      </c>
      <c r="F144" s="1" t="n">
        <f aca="false">IF(E144+$B$1*(G143-G142)&gt;0,E144+$B$1*(G143-G142),0)</f>
        <v>676.540123177554</v>
      </c>
      <c r="G144" s="1" t="n">
        <f aca="false">IF(F144+B144&gt;0,F144+B144,0)</f>
        <v>1127.57174003557</v>
      </c>
      <c r="H144" s="1"/>
      <c r="I144" s="1" t="n">
        <f aca="false">+G144-G143</f>
        <v>-0.00730210947699561</v>
      </c>
      <c r="J144" s="1" t="n">
        <f aca="false">+(I144+I143)/2</f>
        <v>-2.13593592808309</v>
      </c>
      <c r="K144" s="14" t="n">
        <f aca="false">SUM(G133:G144)/SUM(G121:G132)-1</f>
        <v>0.0197343732098003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G144*$H$1</f>
        <v>451.02869601423</v>
      </c>
      <c r="C145" s="1"/>
      <c r="D145" s="1" t="n">
        <f aca="true">RAND()*$F$1+D144-$F$1/2+$D$1</f>
        <v>677.938640605696</v>
      </c>
      <c r="E145" s="1" t="n">
        <f aca="false">IF(D145&gt;0,D145,0)</f>
        <v>677.938640605696</v>
      </c>
      <c r="F145" s="1" t="n">
        <f aca="false">IF(E145+$B$1*(G144-G143)&gt;0,E145+$B$1*(G144-G143),0)</f>
        <v>677.936449972853</v>
      </c>
      <c r="G145" s="1" t="n">
        <f aca="false">IF(F145+B145&gt;0,F145+B145,0)</f>
        <v>1128.96514598708</v>
      </c>
      <c r="H145" s="1"/>
      <c r="I145" s="1" t="n">
        <f aca="false">+G145-G144</f>
        <v>1.39340595150793</v>
      </c>
      <c r="J145" s="1" t="n">
        <f aca="false">+(I145+I144)/2</f>
        <v>0.693051921015467</v>
      </c>
      <c r="K145" s="14" t="n">
        <f aca="false">SUM(G134:G145)/SUM(G122:G133)-1</f>
        <v>0.0175128247875773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G145*$H$1</f>
        <v>451.586058394833</v>
      </c>
      <c r="C146" s="1"/>
      <c r="D146" s="1" t="n">
        <f aca="true">RAND()*$F$1+D145-$F$1/2+$D$1</f>
        <v>678.964759624952</v>
      </c>
      <c r="E146" s="1" t="n">
        <f aca="false">IF(D146&gt;0,D146,0)</f>
        <v>678.964759624952</v>
      </c>
      <c r="F146" s="1" t="n">
        <f aca="false">IF(E146+$B$1*(G145-G144)&gt;0,E146+$B$1*(G145-G144),0)</f>
        <v>679.382781410404</v>
      </c>
      <c r="G146" s="1" t="n">
        <f aca="false">IF(F146+B146&gt;0,F146+B146,0)</f>
        <v>1130.96883980524</v>
      </c>
      <c r="H146" s="1"/>
      <c r="I146" s="1" t="n">
        <f aca="false">+G146-G145</f>
        <v>2.00369381815472</v>
      </c>
      <c r="J146" s="1" t="n">
        <f aca="false">+(I146+I145)/2</f>
        <v>1.69854988483132</v>
      </c>
      <c r="K146" s="14" t="n">
        <f aca="false">SUM(G135:G146)/SUM(G123:G134)-1</f>
        <v>0.0155260871647658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G146*$H$1</f>
        <v>452.387535922095</v>
      </c>
      <c r="C147" s="1"/>
      <c r="D147" s="1" t="n">
        <f aca="true">RAND()*$F$1+D146-$F$1/2+$D$1</f>
        <v>682.138217819628</v>
      </c>
      <c r="E147" s="1" t="n">
        <f aca="false">IF(D147&gt;0,D147,0)</f>
        <v>682.138217819628</v>
      </c>
      <c r="F147" s="1" t="n">
        <f aca="false">IF(E147+$B$1*(G146-G145)&gt;0,E147+$B$1*(G146-G145),0)</f>
        <v>682.739325965074</v>
      </c>
      <c r="G147" s="1" t="n">
        <f aca="false">IF(F147+B147&gt;0,F147+B147,0)</f>
        <v>1135.12686188717</v>
      </c>
      <c r="H147" s="1"/>
      <c r="I147" s="1" t="n">
        <f aca="false">+G147-G146</f>
        <v>4.15802208193168</v>
      </c>
      <c r="J147" s="1" t="n">
        <f aca="false">+(I147+I146)/2</f>
        <v>3.0808579500432</v>
      </c>
      <c r="K147" s="14" t="n">
        <f aca="false">SUM(G136:G147)/SUM(G124:G135)-1</f>
        <v>0.0137441436125147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G147*$H$1</f>
        <v>454.050744754868</v>
      </c>
      <c r="C148" s="1"/>
      <c r="D148" s="1" t="n">
        <f aca="true">RAND()*$F$1+D147-$F$1/2+$D$1</f>
        <v>678.749538312464</v>
      </c>
      <c r="E148" s="1" t="n">
        <f aca="false">IF(D148&gt;0,D148,0)</f>
        <v>678.749538312464</v>
      </c>
      <c r="F148" s="1" t="n">
        <f aca="false">IF(E148+$B$1*(G147-G146)&gt;0,E148+$B$1*(G147-G146),0)</f>
        <v>679.996944937044</v>
      </c>
      <c r="G148" s="1" t="n">
        <f aca="false">IF(F148+B148&gt;0,F148+B148,0)</f>
        <v>1134.04768969191</v>
      </c>
      <c r="H148" s="1"/>
      <c r="I148" s="1" t="n">
        <f aca="false">+G148-G147</f>
        <v>-1.0791721952578</v>
      </c>
      <c r="J148" s="1" t="n">
        <f aca="false">+(I148+I147)/2</f>
        <v>1.53942494333694</v>
      </c>
      <c r="K148" s="14" t="n">
        <f aca="false">SUM(G137:G148)/SUM(G125:G136)-1</f>
        <v>0.0110036303993195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G148*$H$1</f>
        <v>453.619075876764</v>
      </c>
      <c r="C149" s="1"/>
      <c r="D149" s="1" t="n">
        <f aca="true">RAND()*$F$1+D148-$F$1/2+$D$1</f>
        <v>681.47902248569</v>
      </c>
      <c r="E149" s="1" t="n">
        <f aca="false">IF(D149&gt;0,D149,0)</f>
        <v>681.47902248569</v>
      </c>
      <c r="F149" s="1" t="n">
        <f aca="false">IF(E149+$B$1*(G148-G147)&gt;0,E149+$B$1*(G148-G147),0)</f>
        <v>681.155270827112</v>
      </c>
      <c r="G149" s="1" t="n">
        <f aca="false">IF(F149+B149&gt;0,F149+B149,0)</f>
        <v>1134.77434670388</v>
      </c>
      <c r="H149" s="1"/>
      <c r="I149" s="1" t="n">
        <f aca="false">+G149-G148</f>
        <v>0.726657011965699</v>
      </c>
      <c r="J149" s="1" t="n">
        <f aca="false">+(I149+I148)/2</f>
        <v>-0.176257591646049</v>
      </c>
      <c r="K149" s="14" t="n">
        <f aca="false">SUM(G138:G149)/SUM(G126:G137)-1</f>
        <v>0.00847603682524589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G149*$H$1</f>
        <v>453.909738681551</v>
      </c>
      <c r="C150" s="1"/>
      <c r="D150" s="1" t="n">
        <f aca="true">RAND()*$F$1+D149-$F$1/2+$D$1</f>
        <v>680.267260964602</v>
      </c>
      <c r="E150" s="1" t="n">
        <f aca="false">IF(D150&gt;0,D150,0)</f>
        <v>680.267260964602</v>
      </c>
      <c r="F150" s="1" t="n">
        <f aca="false">IF(E150+$B$1*(G149-G148)&gt;0,E150+$B$1*(G149-G148),0)</f>
        <v>680.485258068192</v>
      </c>
      <c r="G150" s="1" t="n">
        <f aca="false">IF(F150+B150&gt;0,F150+B150,0)</f>
        <v>1134.39499674974</v>
      </c>
      <c r="H150" s="1"/>
      <c r="I150" s="1" t="n">
        <f aca="false">+G150-G149</f>
        <v>-0.379349954133886</v>
      </c>
      <c r="J150" s="1" t="n">
        <f aca="false">+(I150+I149)/2</f>
        <v>0.173653528915906</v>
      </c>
      <c r="K150" s="14" t="n">
        <f aca="false">SUM(G139:G150)/SUM(G127:G138)-1</f>
        <v>0.00682790129956601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G150*$H$1</f>
        <v>453.757998699897</v>
      </c>
      <c r="C151" s="1"/>
      <c r="D151" s="1" t="n">
        <f aca="true">RAND()*$F$1+D150-$F$1/2+$D$1</f>
        <v>683.248996722423</v>
      </c>
      <c r="E151" s="1" t="n">
        <f aca="false">IF(D151&gt;0,D151,0)</f>
        <v>683.248996722423</v>
      </c>
      <c r="F151" s="1" t="n">
        <f aca="false">IF(E151+$B$1*(G150-G149)&gt;0,E151+$B$1*(G150-G149),0)</f>
        <v>683.135191736183</v>
      </c>
      <c r="G151" s="1" t="n">
        <f aca="false">IF(F151+B151&gt;0,F151+B151,0)</f>
        <v>1136.89319043608</v>
      </c>
      <c r="H151" s="1"/>
      <c r="I151" s="1" t="n">
        <f aca="false">+G151-G150</f>
        <v>2.49819368633712</v>
      </c>
      <c r="J151" s="1" t="n">
        <f aca="false">+(I151+I150)/2</f>
        <v>1.05942186610162</v>
      </c>
      <c r="K151" s="14" t="n">
        <f aca="false">SUM(G140:G151)/SUM(G128:G139)-1</f>
        <v>0.00575765463213562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G151*$H$1</f>
        <v>454.757276174432</v>
      </c>
      <c r="C152" s="1"/>
      <c r="D152" s="1" t="n">
        <f aca="true">RAND()*$F$1+D151-$F$1/2+$D$1</f>
        <v>683.87670544822</v>
      </c>
      <c r="E152" s="1" t="n">
        <f aca="false">IF(D152&gt;0,D152,0)</f>
        <v>683.87670544822</v>
      </c>
      <c r="F152" s="1" t="n">
        <f aca="false">IF(E152+$B$1*(G151-G150)&gt;0,E152+$B$1*(G151-G150),0)</f>
        <v>684.626163554121</v>
      </c>
      <c r="G152" s="1" t="n">
        <f aca="false">IF(F152+B152&gt;0,F152+B152,0)</f>
        <v>1139.38343972855</v>
      </c>
      <c r="H152" s="1"/>
      <c r="I152" s="1" t="n">
        <f aca="false">+G152-G151</f>
        <v>2.49024929247275</v>
      </c>
      <c r="J152" s="1" t="n">
        <f aca="false">+(I152+I151)/2</f>
        <v>2.49422148940494</v>
      </c>
      <c r="K152" s="14" t="n">
        <f aca="false">SUM(G141:G152)/SUM(G129:G140)-1</f>
        <v>0.00545205717958863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G152*$H$1</f>
        <v>455.753375891421</v>
      </c>
      <c r="C153" s="1"/>
      <c r="D153" s="1" t="n">
        <f aca="true">RAND()*$F$1+D152-$F$1/2+$D$1</f>
        <v>682.723741623584</v>
      </c>
      <c r="E153" s="1" t="n">
        <f aca="false">IF(D153&gt;0,D153,0)</f>
        <v>682.723741623584</v>
      </c>
      <c r="F153" s="1" t="n">
        <f aca="false">IF(E153+$B$1*(G152-G151)&gt;0,E153+$B$1*(G152-G151),0)</f>
        <v>683.470816411326</v>
      </c>
      <c r="G153" s="1" t="n">
        <f aca="false">IF(F153+B153&gt;0,F153+B153,0)</f>
        <v>1139.22419230275</v>
      </c>
      <c r="H153" s="1"/>
      <c r="I153" s="1" t="n">
        <f aca="false">+G153-G152</f>
        <v>-0.159247425805916</v>
      </c>
      <c r="J153" s="1" t="n">
        <f aca="false">+(I153+I152)/2</f>
        <v>1.16550093333342</v>
      </c>
      <c r="K153" s="14" t="n">
        <f aca="false">SUM(G142:G153)/SUM(G130:G141)-1</f>
        <v>0.00476933812471025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G153*$H$1</f>
        <v>455.689676921099</v>
      </c>
      <c r="C154" s="1"/>
      <c r="D154" s="1" t="n">
        <f aca="true">RAND()*$F$1+D153-$F$1/2+$D$1</f>
        <v>682.236746233434</v>
      </c>
      <c r="E154" s="1" t="n">
        <f aca="false">IF(D154&gt;0,D154,0)</f>
        <v>682.236746233434</v>
      </c>
      <c r="F154" s="1" t="n">
        <f aca="false">IF(E154+$B$1*(G153-G152)&gt;0,E154+$B$1*(G153-G152),0)</f>
        <v>682.188972005692</v>
      </c>
      <c r="G154" s="1" t="n">
        <f aca="false">IF(F154+B154&gt;0,F154+B154,0)</f>
        <v>1137.87864892679</v>
      </c>
      <c r="H154" s="1"/>
      <c r="I154" s="1" t="n">
        <f aca="false">+G154-G153</f>
        <v>-1.34554337595614</v>
      </c>
      <c r="J154" s="1" t="n">
        <f aca="false">+(I154+I153)/2</f>
        <v>-0.752395400881028</v>
      </c>
      <c r="K154" s="14" t="n">
        <f aca="false">SUM(G143:G154)/SUM(G131:G142)-1</f>
        <v>0.00417840416461868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G154*$H$1</f>
        <v>455.151459570716</v>
      </c>
      <c r="C155" s="1"/>
      <c r="D155" s="1" t="n">
        <f aca="true">RAND()*$F$1+D154-$F$1/2+$D$1</f>
        <v>680.00800629546</v>
      </c>
      <c r="E155" s="1" t="n">
        <f aca="false">IF(D155&gt;0,D155,0)</f>
        <v>680.00800629546</v>
      </c>
      <c r="F155" s="1" t="n">
        <f aca="false">IF(E155+$B$1*(G154-G153)&gt;0,E155+$B$1*(G154-G153),0)</f>
        <v>679.604343282673</v>
      </c>
      <c r="G155" s="1" t="n">
        <f aca="false">IF(F155+B155&gt;0,F155+B155,0)</f>
        <v>1134.75580285339</v>
      </c>
      <c r="H155" s="1"/>
      <c r="I155" s="1" t="n">
        <f aca="false">+G155-G154</f>
        <v>-3.12284607340166</v>
      </c>
      <c r="J155" s="1" t="n">
        <f aca="false">+(I155+I154)/2</f>
        <v>-2.2341947246789</v>
      </c>
      <c r="K155" s="14" t="n">
        <f aca="false">SUM(G144:G155)/SUM(G132:G143)-1</f>
        <v>0.0042938683743019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G155*$H$1</f>
        <v>453.902321141356</v>
      </c>
      <c r="C156" s="1"/>
      <c r="D156" s="1" t="n">
        <f aca="true">RAND()*$F$1+D155-$F$1/2+$D$1</f>
        <v>676.356201944286</v>
      </c>
      <c r="E156" s="1" t="n">
        <f aca="false">IF(D156&gt;0,D156,0)</f>
        <v>676.356201944286</v>
      </c>
      <c r="F156" s="1" t="n">
        <f aca="false">IF(E156+$B$1*(G155-G154)&gt;0,E156+$B$1*(G155-G154),0)</f>
        <v>675.419348122266</v>
      </c>
      <c r="G156" s="1" t="n">
        <f aca="false">IF(F156+B156&gt;0,F156+B156,0)</f>
        <v>1129.32166926362</v>
      </c>
      <c r="H156" s="1"/>
      <c r="I156" s="1" t="n">
        <f aca="false">+G156-G155</f>
        <v>-5.4341335897675</v>
      </c>
      <c r="J156" s="1" t="n">
        <f aca="false">+(I156+I155)/2</f>
        <v>-4.27848983158458</v>
      </c>
      <c r="K156" s="14" t="n">
        <f aca="false">SUM(G145:G156)/SUM(G133:G144)-1</f>
        <v>0.00435478872544892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G156*$H$1</f>
        <v>451.728667705449</v>
      </c>
      <c r="C157" s="1"/>
      <c r="D157" s="1" t="n">
        <f aca="true">RAND()*$F$1+D156-$F$1/2+$D$1</f>
        <v>676.154040750225</v>
      </c>
      <c r="E157" s="1" t="n">
        <f aca="false">IF(D157&gt;0,D157,0)</f>
        <v>676.154040750225</v>
      </c>
      <c r="F157" s="1" t="n">
        <f aca="false">IF(E157+$B$1*(G156-G155)&gt;0,E157+$B$1*(G156-G155),0)</f>
        <v>674.523800673295</v>
      </c>
      <c r="G157" s="1" t="n">
        <f aca="false">IF(F157+B157&gt;0,F157+B157,0)</f>
        <v>1126.25246837874</v>
      </c>
      <c r="H157" s="1"/>
      <c r="I157" s="1" t="n">
        <f aca="false">+G157-G156</f>
        <v>-3.06920088487823</v>
      </c>
      <c r="J157" s="1" t="n">
        <f aca="false">+(I157+I156)/2</f>
        <v>-4.25166723732286</v>
      </c>
      <c r="K157" s="14" t="n">
        <f aca="false">SUM(G146:G157)/SUM(G134:G145)-1</f>
        <v>0.00409439886398899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G157*$H$1</f>
        <v>450.500987351497</v>
      </c>
      <c r="C158" s="1"/>
      <c r="D158" s="1" t="n">
        <f aca="true">RAND()*$F$1+D157-$F$1/2+$D$1</f>
        <v>673.946093556955</v>
      </c>
      <c r="E158" s="1" t="n">
        <f aca="false">IF(D158&gt;0,D158,0)</f>
        <v>673.946093556955</v>
      </c>
      <c r="F158" s="1" t="n">
        <f aca="false">IF(E158+$B$1*(G157-G156)&gt;0,E158+$B$1*(G157-G156),0)</f>
        <v>673.025333291492</v>
      </c>
      <c r="G158" s="1" t="n">
        <f aca="false">IF(F158+B158&gt;0,F158+B158,0)</f>
        <v>1123.52632064299</v>
      </c>
      <c r="H158" s="1"/>
      <c r="I158" s="1" t="n">
        <f aca="false">+G158-G157</f>
        <v>-2.72614773575447</v>
      </c>
      <c r="J158" s="1" t="n">
        <f aca="false">+(I158+I157)/2</f>
        <v>-2.89767431031635</v>
      </c>
      <c r="K158" s="14" t="n">
        <f aca="false">SUM(G147:G158)/SUM(G135:G146)-1</f>
        <v>0.00340403140067913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G158*$H$1</f>
        <v>449.410528257196</v>
      </c>
      <c r="C159" s="1"/>
      <c r="D159" s="1" t="n">
        <f aca="true">RAND()*$F$1+D158-$F$1/2+$D$1</f>
        <v>671.097339646235</v>
      </c>
      <c r="E159" s="1" t="n">
        <f aca="false">IF(D159&gt;0,D159,0)</f>
        <v>671.097339646235</v>
      </c>
      <c r="F159" s="1" t="n">
        <f aca="false">IF(E159+$B$1*(G158-G157)&gt;0,E159+$B$1*(G158-G157),0)</f>
        <v>670.279495325509</v>
      </c>
      <c r="G159" s="1" t="n">
        <f aca="false">IF(F159+B159&gt;0,F159+B159,0)</f>
        <v>1119.6900235827</v>
      </c>
      <c r="H159" s="1"/>
      <c r="I159" s="1" t="n">
        <f aca="false">+G159-G158</f>
        <v>-3.83629706028455</v>
      </c>
      <c r="J159" s="1" t="n">
        <f aca="false">+(I159+I158)/2</f>
        <v>-3.28122239801951</v>
      </c>
      <c r="K159" s="14" t="n">
        <f aca="false">SUM(G148:G159)/SUM(G136:G147)-1</f>
        <v>0.00183573973915196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G159*$H$1</f>
        <v>447.876009433082</v>
      </c>
      <c r="C160" s="1"/>
      <c r="D160" s="1" t="n">
        <f aca="true">RAND()*$F$1+D159-$F$1/2+$D$1</f>
        <v>671.82451475453</v>
      </c>
      <c r="E160" s="1" t="n">
        <f aca="false">IF(D160&gt;0,D160,0)</f>
        <v>671.82451475453</v>
      </c>
      <c r="F160" s="1" t="n">
        <f aca="false">IF(E160+$B$1*(G159-G158)&gt;0,E160+$B$1*(G159-G158),0)</f>
        <v>670.673625636445</v>
      </c>
      <c r="G160" s="1" t="n">
        <f aca="false">IF(F160+B160&gt;0,F160+B160,0)</f>
        <v>1118.54963506953</v>
      </c>
      <c r="H160" s="1"/>
      <c r="I160" s="1" t="n">
        <f aca="false">+G160-G159</f>
        <v>-1.14038851317764</v>
      </c>
      <c r="J160" s="1" t="n">
        <f aca="false">+(I160+I159)/2</f>
        <v>-2.4883427867311</v>
      </c>
      <c r="K160" s="14" t="n">
        <f aca="false">SUM(G149:G160)/SUM(G137:G148)-1</f>
        <v>0.000557175958495471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G160*$H$1</f>
        <v>447.419854027811</v>
      </c>
      <c r="C161" s="1"/>
      <c r="D161" s="1" t="n">
        <f aca="true">RAND()*$F$1+D160-$F$1/2+$D$1</f>
        <v>675.332485378672</v>
      </c>
      <c r="E161" s="1" t="n">
        <f aca="false">IF(D161&gt;0,D161,0)</f>
        <v>675.332485378672</v>
      </c>
      <c r="F161" s="1" t="n">
        <f aca="false">IF(E161+$B$1*(G160-G159)&gt;0,E161+$B$1*(G160-G159),0)</f>
        <v>674.990368824719</v>
      </c>
      <c r="G161" s="1" t="n">
        <f aca="false">IF(F161+B161&gt;0,F161+B161,0)</f>
        <v>1122.41022285253</v>
      </c>
      <c r="H161" s="1"/>
      <c r="I161" s="1" t="n">
        <f aca="false">+G161-G160</f>
        <v>3.86058778300276</v>
      </c>
      <c r="J161" s="1" t="n">
        <f aca="false">+(I161+I160)/2</f>
        <v>1.36009963491256</v>
      </c>
      <c r="K161" s="14" t="n">
        <f aca="false">SUM(G150:G161)/SUM(G138:G149)-1</f>
        <v>-0.000590842271902425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G161*$H$1</f>
        <v>448.964089141012</v>
      </c>
      <c r="C162" s="1"/>
      <c r="D162" s="1" t="n">
        <f aca="true">RAND()*$F$1+D161-$F$1/2+$D$1</f>
        <v>679.079568635034</v>
      </c>
      <c r="E162" s="1" t="n">
        <f aca="false">IF(D162&gt;0,D162,0)</f>
        <v>679.079568635034</v>
      </c>
      <c r="F162" s="1" t="n">
        <f aca="false">IF(E162+$B$1*(G161-G160)&gt;0,E162+$B$1*(G161-G160),0)</f>
        <v>680.237744969935</v>
      </c>
      <c r="G162" s="1" t="n">
        <f aca="false">IF(F162+B162&gt;0,F162+B162,0)</f>
        <v>1129.20183411095</v>
      </c>
      <c r="H162" s="1"/>
      <c r="I162" s="1" t="n">
        <f aca="false">+G162-G161</f>
        <v>6.79161125841733</v>
      </c>
      <c r="J162" s="1" t="n">
        <f aca="false">+(I162+I161)/2</f>
        <v>5.32609952071005</v>
      </c>
      <c r="K162" s="14" t="n">
        <f aca="false">SUM(G151:G162)/SUM(G139:G150)-1</f>
        <v>-0.00142884833353307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G162*$H$1</f>
        <v>451.680733644379</v>
      </c>
      <c r="C163" s="1"/>
      <c r="D163" s="1" t="n">
        <f aca="true">RAND()*$F$1+D162-$F$1/2+$D$1</f>
        <v>678.858682463503</v>
      </c>
      <c r="E163" s="1" t="n">
        <f aca="false">IF(D163&gt;0,D163,0)</f>
        <v>678.858682463503</v>
      </c>
      <c r="F163" s="1" t="n">
        <f aca="false">IF(E163+$B$1*(G162-G161)&gt;0,E163+$B$1*(G162-G161),0)</f>
        <v>680.896165841028</v>
      </c>
      <c r="G163" s="1" t="n">
        <f aca="false">IF(F163+B163&gt;0,F163+B163,0)</f>
        <v>1132.57689948541</v>
      </c>
      <c r="H163" s="1"/>
      <c r="I163" s="1" t="n">
        <f aca="false">+G163-G162</f>
        <v>3.37506537446029</v>
      </c>
      <c r="J163" s="1" t="n">
        <f aca="false">+(I163+I162)/2</f>
        <v>5.08333831643881</v>
      </c>
      <c r="K163" s="14" t="n">
        <f aca="false">SUM(G152:G163)/SUM(G140:G151)-1</f>
        <v>-0.0022821366865583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G163*$H$1</f>
        <v>453.030759794163</v>
      </c>
      <c r="C164" s="1"/>
      <c r="D164" s="1" t="n">
        <f aca="true">RAND()*$F$1+D163-$F$1/2+$D$1</f>
        <v>683.077889725582</v>
      </c>
      <c r="E164" s="1" t="n">
        <f aca="false">IF(D164&gt;0,D164,0)</f>
        <v>683.077889725582</v>
      </c>
      <c r="F164" s="1" t="n">
        <f aca="false">IF(E164+$B$1*(G163-G162)&gt;0,E164+$B$1*(G163-G162),0)</f>
        <v>684.09040933792</v>
      </c>
      <c r="G164" s="1" t="n">
        <f aca="false">IF(F164+B164&gt;0,F164+B164,0)</f>
        <v>1137.12116913208</v>
      </c>
      <c r="H164" s="1"/>
      <c r="I164" s="1" t="n">
        <f aca="false">+G164-G163</f>
        <v>4.5442696466755</v>
      </c>
      <c r="J164" s="1" t="n">
        <f aca="false">+(I164+I163)/2</f>
        <v>3.9596675105679</v>
      </c>
      <c r="K164" s="14" t="n">
        <f aca="false">SUM(G153:G164)/SUM(G141:G152)-1</f>
        <v>-0.00321747798976224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G164*$H$1</f>
        <v>454.848467652833</v>
      </c>
      <c r="C165" s="1"/>
      <c r="D165" s="1" t="n">
        <f aca="true">RAND()*$F$1+D164-$F$1/2+$D$1</f>
        <v>685.141252067225</v>
      </c>
      <c r="E165" s="1" t="n">
        <f aca="false">IF(D165&gt;0,D165,0)</f>
        <v>685.141252067225</v>
      </c>
      <c r="F165" s="1" t="n">
        <f aca="false">IF(E165+$B$1*(G164-G163)&gt;0,E165+$B$1*(G164-G163),0)</f>
        <v>686.504532961227</v>
      </c>
      <c r="G165" s="1" t="n">
        <f aca="false">IF(F165+B165&gt;0,F165+B165,0)</f>
        <v>1141.35300061406</v>
      </c>
      <c r="H165" s="1"/>
      <c r="I165" s="1" t="n">
        <f aca="false">+G165-G164</f>
        <v>4.23183148197768</v>
      </c>
      <c r="J165" s="1" t="n">
        <f aca="false">+(I165+I164)/2</f>
        <v>4.38805056432659</v>
      </c>
      <c r="K165" s="14" t="n">
        <f aca="false">SUM(G154:G165)/SUM(G142:G153)-1</f>
        <v>-0.00353916664202725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G165*$H$1</f>
        <v>456.541200245624</v>
      </c>
      <c r="C166" s="1"/>
      <c r="D166" s="1" t="n">
        <f aca="true">RAND()*$F$1+D165-$F$1/2+$D$1</f>
        <v>685.391916899159</v>
      </c>
      <c r="E166" s="1" t="n">
        <f aca="false">IF(D166&gt;0,D166,0)</f>
        <v>685.391916899159</v>
      </c>
      <c r="F166" s="1" t="n">
        <f aca="false">IF(E166+$B$1*(G165-G164)&gt;0,E166+$B$1*(G165-G164),0)</f>
        <v>686.661466343752</v>
      </c>
      <c r="G166" s="1" t="n">
        <f aca="false">IF(F166+B166&gt;0,F166+B166,0)</f>
        <v>1143.20266658938</v>
      </c>
      <c r="H166" s="1"/>
      <c r="I166" s="1" t="n">
        <f aca="false">+G166-G165</f>
        <v>1.8496659753157</v>
      </c>
      <c r="J166" s="1" t="n">
        <f aca="false">+(I166+I165)/2</f>
        <v>3.04074872864669</v>
      </c>
      <c r="K166" s="14" t="n">
        <f aca="false">SUM(G155:G166)/SUM(G143:G154)-1</f>
        <v>-0.00358985159061287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G166*$H$1</f>
        <v>457.28106663575</v>
      </c>
      <c r="C167" s="1"/>
      <c r="D167" s="1" t="n">
        <f aca="true">RAND()*$F$1+D166-$F$1/2+$D$1</f>
        <v>686.894444089032</v>
      </c>
      <c r="E167" s="1" t="n">
        <f aca="false">IF(D167&gt;0,D167,0)</f>
        <v>686.894444089032</v>
      </c>
      <c r="F167" s="1" t="n">
        <f aca="false">IF(E167+$B$1*(G166-G165)&gt;0,E167+$B$1*(G166-G165),0)</f>
        <v>687.449343881627</v>
      </c>
      <c r="G167" s="1" t="n">
        <f aca="false">IF(F167+B167&gt;0,F167+B167,0)</f>
        <v>1144.73041051738</v>
      </c>
      <c r="H167" s="1"/>
      <c r="I167" s="1" t="n">
        <f aca="false">+G167-G166</f>
        <v>1.5277439280012</v>
      </c>
      <c r="J167" s="1" t="n">
        <f aca="false">+(I167+I166)/2</f>
        <v>1.68870495165845</v>
      </c>
      <c r="K167" s="14" t="n">
        <f aca="false">SUM(G156:G167)/SUM(G144:G155)-1</f>
        <v>-0.00338244644926378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G167*$H$1</f>
        <v>457.892164206951</v>
      </c>
      <c r="C168" s="1"/>
      <c r="D168" s="1" t="n">
        <f aca="true">RAND()*$F$1+D167-$F$1/2+$D$1</f>
        <v>686.260450193693</v>
      </c>
      <c r="E168" s="1" t="n">
        <f aca="false">IF(D168&gt;0,D168,0)</f>
        <v>686.260450193693</v>
      </c>
      <c r="F168" s="1" t="n">
        <f aca="false">IF(E168+$B$1*(G167-G166)&gt;0,E168+$B$1*(G167-G166),0)</f>
        <v>686.718773372093</v>
      </c>
      <c r="G168" s="1" t="n">
        <f aca="false">IF(F168+B168&gt;0,F168+B168,0)</f>
        <v>1144.61093757904</v>
      </c>
      <c r="H168" s="1"/>
      <c r="I168" s="1" t="n">
        <f aca="false">+G168-G167</f>
        <v>-0.119472938333047</v>
      </c>
      <c r="J168" s="1" t="n">
        <f aca="false">+(I168+I167)/2</f>
        <v>0.704135494834077</v>
      </c>
      <c r="K168" s="14" t="n">
        <f aca="false">SUM(G157:G168)/SUM(G145:G156)-1</f>
        <v>-0.00238762257056502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G168*$H$1</f>
        <v>457.844375031618</v>
      </c>
      <c r="C169" s="1"/>
      <c r="D169" s="1" t="n">
        <f aca="true">RAND()*$F$1+D168-$F$1/2+$D$1</f>
        <v>687.192140338046</v>
      </c>
      <c r="E169" s="1" t="n">
        <f aca="false">IF(D169&gt;0,D169,0)</f>
        <v>687.192140338046</v>
      </c>
      <c r="F169" s="1" t="n">
        <f aca="false">IF(E169+$B$1*(G168-G167)&gt;0,E169+$B$1*(G168-G167),0)</f>
        <v>687.156298456546</v>
      </c>
      <c r="G169" s="1" t="n">
        <f aca="false">IF(F169+B169&gt;0,F169+B169,0)</f>
        <v>1145.00067348816</v>
      </c>
      <c r="H169" s="1"/>
      <c r="I169" s="1" t="n">
        <f aca="false">+G169-G168</f>
        <v>0.389735909119963</v>
      </c>
      <c r="J169" s="1" t="n">
        <f aca="false">+(I169+I168)/2</f>
        <v>0.135131485393458</v>
      </c>
      <c r="K169" s="14" t="n">
        <f aca="false">SUM(G158:G169)/SUM(G146:G157)-1</f>
        <v>-0.00081160178427464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G169*$H$1</f>
        <v>458.000269395266</v>
      </c>
      <c r="C170" s="1"/>
      <c r="D170" s="1" t="n">
        <f aca="true">RAND()*$F$1+D169-$F$1/2+$D$1</f>
        <v>686.405390002076</v>
      </c>
      <c r="E170" s="1" t="n">
        <f aca="false">IF(D170&gt;0,D170,0)</f>
        <v>686.405390002076</v>
      </c>
      <c r="F170" s="1" t="n">
        <f aca="false">IF(E170+$B$1*(G169-G168)&gt;0,E170+$B$1*(G169-G168),0)</f>
        <v>686.522310774812</v>
      </c>
      <c r="G170" s="1" t="n">
        <f aca="false">IF(F170+B170&gt;0,F170+B170,0)</f>
        <v>1144.52258017008</v>
      </c>
      <c r="H170" s="1"/>
      <c r="I170" s="1" t="n">
        <f aca="false">+G170-G169</f>
        <v>-0.478093318085939</v>
      </c>
      <c r="J170" s="1" t="n">
        <f aca="false">+(I170+I169)/2</f>
        <v>-0.044178704482988</v>
      </c>
      <c r="K170" s="14" t="n">
        <f aca="false">SUM(G159:G170)/SUM(G147:G158)-1</f>
        <v>0.00127818337047914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G170*$H$1</f>
        <v>457.809032068031</v>
      </c>
      <c r="C171" s="1"/>
      <c r="D171" s="1" t="n">
        <f aca="true">RAND()*$F$1+D170-$F$1/2+$D$1</f>
        <v>687.475290140596</v>
      </c>
      <c r="E171" s="1" t="n">
        <f aca="false">IF(D171&gt;0,D171,0)</f>
        <v>687.475290140596</v>
      </c>
      <c r="F171" s="1" t="n">
        <f aca="false">IF(E171+$B$1*(G170-G169)&gt;0,E171+$B$1*(G170-G169),0)</f>
        <v>687.33186214517</v>
      </c>
      <c r="G171" s="1" t="n">
        <f aca="false">IF(F171+B171&gt;0,F171+B171,0)</f>
        <v>1145.1408942132</v>
      </c>
      <c r="H171" s="1"/>
      <c r="I171" s="1" t="n">
        <f aca="false">+G171-G170</f>
        <v>0.618314043123064</v>
      </c>
      <c r="J171" s="1" t="n">
        <f aca="false">+(I171+I170)/2</f>
        <v>0.0701103625185624</v>
      </c>
      <c r="K171" s="14" t="n">
        <f aca="false">SUM(G160:G171)/SUM(G148:G159)-1</f>
        <v>0.00428826506566904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G171*$H$1</f>
        <v>458.056357685281</v>
      </c>
      <c r="C172" s="1"/>
      <c r="D172" s="1" t="n">
        <f aca="true">RAND()*$F$1+D171-$F$1/2+$D$1</f>
        <v>684.054184472893</v>
      </c>
      <c r="E172" s="1" t="n">
        <f aca="false">IF(D172&gt;0,D172,0)</f>
        <v>684.054184472893</v>
      </c>
      <c r="F172" s="1" t="n">
        <f aca="false">IF(E172+$B$1*(G171-G170)&gt;0,E172+$B$1*(G171-G170),0)</f>
        <v>684.23967868583</v>
      </c>
      <c r="G172" s="1" t="n">
        <f aca="false">IF(F172+B172&gt;0,F172+B172,0)</f>
        <v>1142.29603637111</v>
      </c>
      <c r="H172" s="1"/>
      <c r="I172" s="1" t="n">
        <f aca="false">+G172-G171</f>
        <v>-2.84485784209051</v>
      </c>
      <c r="J172" s="1" t="n">
        <f aca="false">+(I172+I171)/2</f>
        <v>-1.11327189948372</v>
      </c>
      <c r="K172" s="14" t="n">
        <f aca="false">SUM(G161:G172)/SUM(G149:G160)-1</f>
        <v>0.00718417257991022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G172*$H$1</f>
        <v>456.918414548444</v>
      </c>
      <c r="C173" s="1"/>
      <c r="D173" s="1" t="n">
        <f aca="true">RAND()*$F$1+D172-$F$1/2+$D$1</f>
        <v>684.341768090115</v>
      </c>
      <c r="E173" s="1" t="n">
        <f aca="false">IF(D173&gt;0,D173,0)</f>
        <v>684.341768090115</v>
      </c>
      <c r="F173" s="1" t="n">
        <f aca="false">IF(E173+$B$1*(G172-G171)&gt;0,E173+$B$1*(G172-G171),0)</f>
        <v>683.488310737488</v>
      </c>
      <c r="G173" s="1" t="n">
        <f aca="false">IF(F173+B173&gt;0,F173+B173,0)</f>
        <v>1140.40672528593</v>
      </c>
      <c r="H173" s="1"/>
      <c r="I173" s="1" t="n">
        <f aca="false">+G173-G172</f>
        <v>-1.88931108517863</v>
      </c>
      <c r="J173" s="1" t="n">
        <f aca="false">+(I173+I172)/2</f>
        <v>-2.36708446363457</v>
      </c>
      <c r="K173" s="14" t="n">
        <f aca="false">SUM(G162:G173)/SUM(G150:G161)-1</f>
        <v>0.00942932980369426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G173*$H$1</f>
        <v>456.162690114373</v>
      </c>
      <c r="C174" s="1"/>
      <c r="D174" s="1" t="n">
        <f aca="true">RAND()*$F$1+D173-$F$1/2+$D$1</f>
        <v>681.969107090148</v>
      </c>
      <c r="E174" s="1" t="n">
        <f aca="false">IF(D174&gt;0,D174,0)</f>
        <v>681.969107090148</v>
      </c>
      <c r="F174" s="1" t="n">
        <f aca="false">IF(E174+$B$1*(G173-G172)&gt;0,E174+$B$1*(G173-G172),0)</f>
        <v>681.402313764595</v>
      </c>
      <c r="G174" s="1" t="n">
        <f aca="false">IF(F174+B174&gt;0,F174+B174,0)</f>
        <v>1137.56500387897</v>
      </c>
      <c r="H174" s="1"/>
      <c r="I174" s="1" t="n">
        <f aca="false">+G174-G173</f>
        <v>-2.84172140696455</v>
      </c>
      <c r="J174" s="1" t="n">
        <f aca="false">+(I174+I173)/2</f>
        <v>-2.36551624607159</v>
      </c>
      <c r="K174" s="14" t="n">
        <f aca="false">SUM(G163:G174)/SUM(G151:G162)-1</f>
        <v>0.0104328860986653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G174*$H$1</f>
        <v>455.026001551587</v>
      </c>
      <c r="C175" s="1"/>
      <c r="D175" s="1" t="n">
        <f aca="true">RAND()*$F$1+D174-$F$1/2+$D$1</f>
        <v>686.603480142293</v>
      </c>
      <c r="E175" s="1" t="n">
        <f aca="false">IF(D175&gt;0,D175,0)</f>
        <v>686.603480142293</v>
      </c>
      <c r="F175" s="1" t="n">
        <f aca="false">IF(E175+$B$1*(G174-G173)&gt;0,E175+$B$1*(G174-G173),0)</f>
        <v>685.750963720203</v>
      </c>
      <c r="G175" s="1" t="n">
        <f aca="false">IF(F175+B175&gt;0,F175+B175,0)</f>
        <v>1140.77696527179</v>
      </c>
      <c r="H175" s="1"/>
      <c r="I175" s="1" t="n">
        <f aca="false">+G175-G174</f>
        <v>3.21196139282279</v>
      </c>
      <c r="J175" s="1" t="n">
        <f aca="false">+(I175+I174)/2</f>
        <v>0.185119992929117</v>
      </c>
      <c r="K175" s="14" t="n">
        <f aca="false">SUM(G164:G175)/SUM(G152:G163)-1</f>
        <v>0.0113597362581799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G175*$H$1</f>
        <v>456.310786108716</v>
      </c>
      <c r="C176" s="1"/>
      <c r="D176" s="1" t="n">
        <f aca="true">RAND()*$F$1+D175-$F$1/2+$D$1</f>
        <v>686.16408704589</v>
      </c>
      <c r="E176" s="1" t="n">
        <f aca="false">IF(D176&gt;0,D176,0)</f>
        <v>686.16408704589</v>
      </c>
      <c r="F176" s="1" t="n">
        <f aca="false">IF(E176+$B$1*(G175-G174)&gt;0,E176+$B$1*(G175-G174),0)</f>
        <v>687.127675463737</v>
      </c>
      <c r="G176" s="1" t="n">
        <f aca="false">IF(F176+B176&gt;0,F176+B176,0)</f>
        <v>1143.43846157245</v>
      </c>
      <c r="H176" s="1"/>
      <c r="I176" s="1" t="n">
        <f aca="false">+G176-G175</f>
        <v>2.66149630066229</v>
      </c>
      <c r="J176" s="1" t="n">
        <f aca="false">+(I176+I175)/2</f>
        <v>2.93672884674254</v>
      </c>
      <c r="K176" s="14" t="n">
        <f aca="false">SUM(G165:G176)/SUM(G153:G164)-1</f>
        <v>0.0119947870821877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G176*$H$1</f>
        <v>457.375384628981</v>
      </c>
      <c r="C177" s="1"/>
      <c r="D177" s="1" t="n">
        <f aca="true">RAND()*$F$1+D176-$F$1/2+$D$1</f>
        <v>683.22845274089</v>
      </c>
      <c r="E177" s="1" t="n">
        <f aca="false">IF(D177&gt;0,D177,0)</f>
        <v>683.22845274089</v>
      </c>
      <c r="F177" s="1" t="n">
        <f aca="false">IF(E177+$B$1*(G176-G175)&gt;0,E177+$B$1*(G176-G175),0)</f>
        <v>684.026901631088</v>
      </c>
      <c r="G177" s="1" t="n">
        <f aca="false">IF(F177+B177&gt;0,F177+B177,0)</f>
        <v>1141.40228626007</v>
      </c>
      <c r="H177" s="1"/>
      <c r="I177" s="1" t="n">
        <f aca="false">+G177-G176</f>
        <v>-2.03617531238342</v>
      </c>
      <c r="J177" s="1" t="n">
        <f aca="false">+(I177+I176)/2</f>
        <v>0.312660494139436</v>
      </c>
      <c r="K177" s="14" t="n">
        <f aca="false">SUM(G166:G177)/SUM(G154:G165)-1</f>
        <v>0.0118394625383516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G177*$H$1</f>
        <v>456.560914504028</v>
      </c>
      <c r="C178" s="1"/>
      <c r="D178" s="1" t="n">
        <f aca="true">RAND()*$F$1+D177-$F$1/2+$D$1</f>
        <v>682.20269763002</v>
      </c>
      <c r="E178" s="1" t="n">
        <f aca="false">IF(D178&gt;0,D178,0)</f>
        <v>682.20269763002</v>
      </c>
      <c r="F178" s="1" t="n">
        <f aca="false">IF(E178+$B$1*(G177-G176)&gt;0,E178+$B$1*(G177-G176),0)</f>
        <v>681.591845036305</v>
      </c>
      <c r="G178" s="1" t="n">
        <f aca="false">IF(F178+B178&gt;0,F178+B178,0)</f>
        <v>1138.15275954033</v>
      </c>
      <c r="H178" s="1"/>
      <c r="I178" s="1" t="n">
        <f aca="false">+G178-G177</f>
        <v>-3.24952671973642</v>
      </c>
      <c r="J178" s="1" t="n">
        <f aca="false">+(I178+I177)/2</f>
        <v>-2.64285101605992</v>
      </c>
      <c r="K178" s="14" t="n">
        <f aca="false">SUM(G167:G178)/SUM(G155:G166)-1</f>
        <v>0.0110696596402053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G178*$H$1</f>
        <v>455.261103816133</v>
      </c>
      <c r="C179" s="1"/>
      <c r="D179" s="1" t="n">
        <f aca="true">RAND()*$F$1+D178-$F$1/2+$D$1</f>
        <v>685.06879618861</v>
      </c>
      <c r="E179" s="1" t="n">
        <f aca="false">IF(D179&gt;0,D179,0)</f>
        <v>685.06879618861</v>
      </c>
      <c r="F179" s="1" t="n">
        <f aca="false">IF(E179+$B$1*(G178-G177)&gt;0,E179+$B$1*(G178-G177),0)</f>
        <v>684.093938172689</v>
      </c>
      <c r="G179" s="1" t="n">
        <f aca="false">IF(F179+B179&gt;0,F179+B179,0)</f>
        <v>1139.35504198882</v>
      </c>
      <c r="H179" s="1"/>
      <c r="I179" s="1" t="n">
        <f aca="false">+G179-G178</f>
        <v>1.20228244848931</v>
      </c>
      <c r="J179" s="1" t="n">
        <f aca="false">+(I179+I178)/2</f>
        <v>-1.02362213562355</v>
      </c>
      <c r="K179" s="14" t="n">
        <f aca="false">SUM(G168:G179)/SUM(G156:G167)-1</f>
        <v>0.00993017966775245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G179*$H$1</f>
        <v>455.742016795529</v>
      </c>
      <c r="C180" s="1"/>
      <c r="D180" s="1" t="n">
        <f aca="true">RAND()*$F$1+D179-$F$1/2+$D$1</f>
        <v>689.833481250601</v>
      </c>
      <c r="E180" s="1" t="n">
        <f aca="false">IF(D180&gt;0,D180,0)</f>
        <v>689.833481250601</v>
      </c>
      <c r="F180" s="1" t="n">
        <f aca="false">IF(E180+$B$1*(G179-G178)&gt;0,E180+$B$1*(G179-G178),0)</f>
        <v>690.194165985147</v>
      </c>
      <c r="G180" s="1" t="n">
        <f aca="false">IF(F180+B180&gt;0,F180+B180,0)</f>
        <v>1145.93618278068</v>
      </c>
      <c r="H180" s="1"/>
      <c r="I180" s="1" t="n">
        <f aca="false">+G180-G179</f>
        <v>6.58114079185407</v>
      </c>
      <c r="J180" s="1" t="n">
        <f aca="false">+(I180+I179)/2</f>
        <v>3.89171162017169</v>
      </c>
      <c r="K180" s="14" t="n">
        <f aca="false">SUM(G169:G180)/SUM(G157:G168)-1</f>
        <v>0.00889096786911714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G180*$H$1</f>
        <v>458.37447311227</v>
      </c>
      <c r="C181" s="1"/>
      <c r="D181" s="1" t="n">
        <f aca="true">RAND()*$F$1+D180-$F$1/2+$D$1</f>
        <v>691.514918233159</v>
      </c>
      <c r="E181" s="1" t="n">
        <f aca="false">IF(D181&gt;0,D181,0)</f>
        <v>691.514918233159</v>
      </c>
      <c r="F181" s="1" t="n">
        <f aca="false">IF(E181+$B$1*(G180-G179)&gt;0,E181+$B$1*(G180-G179),0)</f>
        <v>693.489260470715</v>
      </c>
      <c r="G181" s="1" t="n">
        <f aca="false">IF(F181+B181&gt;0,F181+B181,0)</f>
        <v>1151.86373358299</v>
      </c>
      <c r="H181" s="1"/>
      <c r="I181" s="1" t="n">
        <f aca="false">+G181-G180</f>
        <v>5.92755080230927</v>
      </c>
      <c r="J181" s="1" t="n">
        <f aca="false">+(I181+I180)/2</f>
        <v>6.25434579708167</v>
      </c>
      <c r="K181" s="14" t="n">
        <f aca="false">SUM(G170:G181)/SUM(G158:G169)-1</f>
        <v>0.00800493214469555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G181*$H$1</f>
        <v>460.745493433194</v>
      </c>
      <c r="C182" s="1"/>
      <c r="D182" s="1" t="n">
        <f aca="true">RAND()*$F$1+D181-$F$1/2+$D$1</f>
        <v>687.994653016724</v>
      </c>
      <c r="E182" s="1" t="n">
        <f aca="false">IF(D182&gt;0,D182,0)</f>
        <v>687.994653016724</v>
      </c>
      <c r="F182" s="1" t="n">
        <f aca="false">IF(E182+$B$1*(G181-G180)&gt;0,E182+$B$1*(G181-G180),0)</f>
        <v>689.772918257417</v>
      </c>
      <c r="G182" s="1" t="n">
        <f aca="false">IF(F182+B182&gt;0,F182+B182,0)</f>
        <v>1150.51841169061</v>
      </c>
      <c r="H182" s="1"/>
      <c r="I182" s="1" t="n">
        <f aca="false">+G182-G181</f>
        <v>-1.34532189237416</v>
      </c>
      <c r="J182" s="1" t="n">
        <f aca="false">+(I182+I181)/2</f>
        <v>2.29111445496756</v>
      </c>
      <c r="K182" s="14" t="n">
        <f aca="false">SUM(G171:G182)/SUM(G159:G170)-1</f>
        <v>0.00689148173115606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G182*$H$1</f>
        <v>460.207364676245</v>
      </c>
      <c r="C183" s="1"/>
      <c r="D183" s="1" t="n">
        <f aca="true">RAND()*$F$1+D182-$F$1/2+$D$1</f>
        <v>688.064787099524</v>
      </c>
      <c r="E183" s="1" t="n">
        <f aca="false">IF(D183&gt;0,D183,0)</f>
        <v>688.064787099524</v>
      </c>
      <c r="F183" s="1" t="n">
        <f aca="false">IF(E183+$B$1*(G182-G181)&gt;0,E183+$B$1*(G182-G181),0)</f>
        <v>687.661190531811</v>
      </c>
      <c r="G183" s="1" t="n">
        <f aca="false">IF(F183+B183&gt;0,F183+B183,0)</f>
        <v>1147.86855520806</v>
      </c>
      <c r="H183" s="1"/>
      <c r="I183" s="1" t="n">
        <f aca="false">+G183-G182</f>
        <v>-2.64985648255538</v>
      </c>
      <c r="J183" s="1" t="n">
        <f aca="false">+(I183+I182)/2</f>
        <v>-1.99758918746477</v>
      </c>
      <c r="K183" s="14" t="n">
        <f aca="false">SUM(G172:G183)/SUM(G160:G171)-1</f>
        <v>0.00521373424861271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G183*$H$1</f>
        <v>459.147422083222</v>
      </c>
      <c r="C184" s="1"/>
      <c r="D184" s="1" t="n">
        <f aca="true">RAND()*$F$1+D183-$F$1/2+$D$1</f>
        <v>684.837656820293</v>
      </c>
      <c r="E184" s="1" t="n">
        <f aca="false">IF(D184&gt;0,D184,0)</f>
        <v>684.837656820293</v>
      </c>
      <c r="F184" s="1" t="n">
        <f aca="false">IF(E184+$B$1*(G183-G182)&gt;0,E184+$B$1*(G183-G182),0)</f>
        <v>684.042699875526</v>
      </c>
      <c r="G184" s="1" t="n">
        <f aca="false">IF(F184+B184&gt;0,F184+B184,0)</f>
        <v>1143.19012195875</v>
      </c>
      <c r="H184" s="1"/>
      <c r="I184" s="1" t="n">
        <f aca="false">+G184-G183</f>
        <v>-4.67843324930732</v>
      </c>
      <c r="J184" s="1" t="n">
        <f aca="false">+(I184+I183)/2</f>
        <v>-3.66414486593135</v>
      </c>
      <c r="K184" s="14" t="n">
        <f aca="false">SUM(G173:G184)/SUM(G161:G172)-1</f>
        <v>0.00353323088778312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G184*$H$1</f>
        <v>457.276048783499</v>
      </c>
      <c r="C185" s="1"/>
      <c r="D185" s="1" t="n">
        <f aca="true">RAND()*$F$1+D184-$F$1/2+$D$1</f>
        <v>689.619126755551</v>
      </c>
      <c r="E185" s="1" t="n">
        <f aca="false">IF(D185&gt;0,D185,0)</f>
        <v>689.619126755551</v>
      </c>
      <c r="F185" s="1" t="n">
        <f aca="false">IF(E185+$B$1*(G184-G183)&gt;0,E185+$B$1*(G184-G183),0)</f>
        <v>688.215596780759</v>
      </c>
      <c r="G185" s="1" t="n">
        <f aca="false">IF(F185+B185&gt;0,F185+B185,0)</f>
        <v>1145.49164556426</v>
      </c>
      <c r="H185" s="1"/>
      <c r="I185" s="1" t="n">
        <f aca="false">+G185-G184</f>
        <v>2.30152360550937</v>
      </c>
      <c r="J185" s="1" t="n">
        <f aca="false">+(I185+I184)/2</f>
        <v>-1.18845482189897</v>
      </c>
      <c r="K185" s="14" t="n">
        <f aca="false">SUM(G174:G185)/SUM(G162:G173)-1</f>
        <v>0.00258545786499242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G185*$H$1</f>
        <v>458.196658225703</v>
      </c>
      <c r="C186" s="1"/>
      <c r="D186" s="1" t="n">
        <f aca="true">RAND()*$F$1+D185-$F$1/2+$D$1</f>
        <v>689.945850115805</v>
      </c>
      <c r="E186" s="1" t="n">
        <f aca="false">IF(D186&gt;0,D186,0)</f>
        <v>689.945850115805</v>
      </c>
      <c r="F186" s="1" t="n">
        <f aca="false">IF(E186+$B$1*(G185-G184)&gt;0,E186+$B$1*(G185-G184),0)</f>
        <v>690.636307197457</v>
      </c>
      <c r="G186" s="1" t="n">
        <f aca="false">IF(F186+B186&gt;0,F186+B186,0)</f>
        <v>1148.83296542316</v>
      </c>
      <c r="H186" s="1"/>
      <c r="I186" s="1" t="n">
        <f aca="false">+G186-G185</f>
        <v>3.34131985890258</v>
      </c>
      <c r="J186" s="1" t="n">
        <f aca="false">+(I186+I185)/2</f>
        <v>2.82142173220598</v>
      </c>
      <c r="K186" s="14" t="n">
        <f aca="false">SUM(G175:G186)/SUM(G163:G174)-1</f>
        <v>0.00279593079786178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G186*$H$1</f>
        <v>459.533186169264</v>
      </c>
      <c r="C187" s="1"/>
      <c r="D187" s="1" t="n">
        <f aca="true">RAND()*$F$1+D186-$F$1/2+$D$1</f>
        <v>695.217937625763</v>
      </c>
      <c r="E187" s="1" t="n">
        <f aca="false">IF(D187&gt;0,D187,0)</f>
        <v>695.217937625763</v>
      </c>
      <c r="F187" s="1" t="n">
        <f aca="false">IF(E187+$B$1*(G186-G185)&gt;0,E187+$B$1*(G186-G185),0)</f>
        <v>696.220333583434</v>
      </c>
      <c r="G187" s="1" t="n">
        <f aca="false">IF(F187+B187&gt;0,F187+B187,0)</f>
        <v>1155.7535197527</v>
      </c>
      <c r="H187" s="1"/>
      <c r="I187" s="1" t="n">
        <f aca="false">+G187-G186</f>
        <v>6.92055432953794</v>
      </c>
      <c r="J187" s="1" t="n">
        <f aca="false">+(I187+I186)/2</f>
        <v>5.13093709422026</v>
      </c>
      <c r="K187" s="14" t="n">
        <f aca="false">SUM(G176:G187)/SUM(G164:G175)-1</f>
        <v>0.00328864958090547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G187*$H$1</f>
        <v>462.301407901079</v>
      </c>
      <c r="C188" s="1"/>
      <c r="D188" s="1" t="n">
        <f aca="true">RAND()*$F$1+D187-$F$1/2+$D$1</f>
        <v>694.257833056913</v>
      </c>
      <c r="E188" s="1" t="n">
        <f aca="false">IF(D188&gt;0,D188,0)</f>
        <v>694.257833056913</v>
      </c>
      <c r="F188" s="1" t="n">
        <f aca="false">IF(E188+$B$1*(G187-G186)&gt;0,E188+$B$1*(G187-G186),0)</f>
        <v>696.333999355774</v>
      </c>
      <c r="G188" s="1" t="n">
        <f aca="false">IF(F188+B188&gt;0,F188+B188,0)</f>
        <v>1158.63540725685</v>
      </c>
      <c r="H188" s="1"/>
      <c r="I188" s="1" t="n">
        <f aca="false">+G188-G187</f>
        <v>2.8818875041552</v>
      </c>
      <c r="J188" s="1" t="n">
        <f aca="false">+(I188+I187)/2</f>
        <v>4.90122091684657</v>
      </c>
      <c r="K188" s="14" t="n">
        <f aca="false">SUM(G177:G188)/SUM(G165:G176)-1</f>
        <v>0.0039346679013601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G188*$H$1</f>
        <v>463.454162902742</v>
      </c>
      <c r="C189" s="1"/>
      <c r="D189" s="1" t="n">
        <f aca="true">RAND()*$F$1+D188-$F$1/2+$D$1</f>
        <v>690.946698544269</v>
      </c>
      <c r="E189" s="1" t="n">
        <f aca="false">IF(D189&gt;0,D189,0)</f>
        <v>690.946698544269</v>
      </c>
      <c r="F189" s="1" t="n">
        <f aca="false">IF(E189+$B$1*(G188-G187)&gt;0,E189+$B$1*(G188-G187),0)</f>
        <v>691.811264795516</v>
      </c>
      <c r="G189" s="1" t="n">
        <f aca="false">IF(F189+B189&gt;0,F189+B189,0)</f>
        <v>1155.26542769826</v>
      </c>
      <c r="H189" s="1"/>
      <c r="I189" s="1" t="n">
        <f aca="false">+G189-G188</f>
        <v>-3.36997955859624</v>
      </c>
      <c r="J189" s="1" t="n">
        <f aca="false">+(I189+I188)/2</f>
        <v>-0.24404602722052</v>
      </c>
      <c r="K189" s="14" t="n">
        <f aca="false">SUM(G178:G189)/SUM(G166:G177)-1</f>
        <v>0.00494200163880576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G189*$H$1</f>
        <v>462.106171079303</v>
      </c>
      <c r="C190" s="1"/>
      <c r="D190" s="1" t="n">
        <f aca="true">RAND()*$F$1+D189-$F$1/2+$D$1</f>
        <v>687.91146833686</v>
      </c>
      <c r="E190" s="1" t="n">
        <f aca="false">IF(D190&gt;0,D190,0)</f>
        <v>687.91146833686</v>
      </c>
      <c r="F190" s="1" t="n">
        <f aca="false">IF(E190+$B$1*(G189-G188)&gt;0,E190+$B$1*(G189-G188),0)</f>
        <v>686.900474469281</v>
      </c>
      <c r="G190" s="1" t="n">
        <f aca="false">IF(F190+B190&gt;0,F190+B190,0)</f>
        <v>1149.00664554858</v>
      </c>
      <c r="H190" s="1"/>
      <c r="I190" s="1" t="n">
        <f aca="false">+G190-G189</f>
        <v>-6.25878214967383</v>
      </c>
      <c r="J190" s="1" t="n">
        <f aca="false">+(I190+I189)/2</f>
        <v>-4.81438085413504</v>
      </c>
      <c r="K190" s="14" t="n">
        <f aca="false">SUM(G179:G190)/SUM(G167:G178)-1</f>
        <v>0.00610400184942139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G190*$H$1</f>
        <v>459.602658219433</v>
      </c>
      <c r="C191" s="1"/>
      <c r="D191" s="1" t="n">
        <f aca="true">RAND()*$F$1+D190-$F$1/2+$D$1</f>
        <v>688.998932585424</v>
      </c>
      <c r="E191" s="1" t="n">
        <f aca="false">IF(D191&gt;0,D191,0)</f>
        <v>688.998932585424</v>
      </c>
      <c r="F191" s="1" t="n">
        <f aca="false">IF(E191+$B$1*(G190-G189)&gt;0,E191+$B$1*(G190-G189),0)</f>
        <v>687.121297940522</v>
      </c>
      <c r="G191" s="1" t="n">
        <f aca="false">IF(F191+B191&gt;0,F191+B191,0)</f>
        <v>1146.72395615996</v>
      </c>
      <c r="H191" s="1"/>
      <c r="I191" s="1" t="n">
        <f aca="false">+G191-G190</f>
        <v>-2.28268938862789</v>
      </c>
      <c r="J191" s="1" t="n">
        <f aca="false">+(I191+I190)/2</f>
        <v>-4.27073576915086</v>
      </c>
      <c r="K191" s="14" t="n">
        <f aca="false">SUM(G180:G191)/SUM(G168:G179)-1</f>
        <v>0.00703645482997994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G191*$H$1</f>
        <v>458.689582463982</v>
      </c>
      <c r="C192" s="1"/>
      <c r="D192" s="1" t="n">
        <f aca="true">RAND()*$F$1+D191-$F$1/2+$D$1</f>
        <v>686.191825247084</v>
      </c>
      <c r="E192" s="1" t="n">
        <f aca="false">IF(D192&gt;0,D192,0)</f>
        <v>686.191825247084</v>
      </c>
      <c r="F192" s="1" t="n">
        <f aca="false">IF(E192+$B$1*(G191-G190)&gt;0,E192+$B$1*(G191-G190),0)</f>
        <v>685.507018430495</v>
      </c>
      <c r="G192" s="1" t="n">
        <f aca="false">IF(F192+B192&gt;0,F192+B192,0)</f>
        <v>1144.19660089448</v>
      </c>
      <c r="H192" s="1"/>
      <c r="I192" s="1" t="n">
        <f aca="false">+G192-G191</f>
        <v>-2.52735526547804</v>
      </c>
      <c r="J192" s="1" t="n">
        <f aca="false">+(I192+I191)/2</f>
        <v>-2.40502232705296</v>
      </c>
      <c r="K192" s="14" t="n">
        <f aca="false">SUM(G181:G192)/SUM(G169:G180)-1</f>
        <v>0.00681212955640409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G192*$H$1</f>
        <v>457.678640357791</v>
      </c>
      <c r="C193" s="1"/>
      <c r="D193" s="1" t="n">
        <f aca="true">RAND()*$F$1+D192-$F$1/2+$D$1</f>
        <v>683.992203653047</v>
      </c>
      <c r="E193" s="1" t="n">
        <f aca="false">IF(D193&gt;0,D193,0)</f>
        <v>683.992203653047</v>
      </c>
      <c r="F193" s="1" t="n">
        <f aca="false">IF(E193+$B$1*(G192-G191)&gt;0,E193+$B$1*(G192-G191),0)</f>
        <v>683.233997073404</v>
      </c>
      <c r="G193" s="1" t="n">
        <f aca="false">IF(F193+B193&gt;0,F193+B193,0)</f>
        <v>1140.91263743119</v>
      </c>
      <c r="H193" s="1"/>
      <c r="I193" s="1" t="n">
        <f aca="false">+G193-G192</f>
        <v>-3.28396346328304</v>
      </c>
      <c r="J193" s="1" t="n">
        <f aca="false">+(I193+I192)/2</f>
        <v>-2.90565936438054</v>
      </c>
      <c r="K193" s="14" t="n">
        <f aca="false">SUM(G182:G193)/SUM(G170:G181)-1</f>
        <v>0.00550944594371505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G193*$H$1</f>
        <v>456.365054972478</v>
      </c>
      <c r="C194" s="1"/>
      <c r="D194" s="1" t="n">
        <f aca="true">RAND()*$F$1+D193-$F$1/2+$D$1</f>
        <v>687.79452271439</v>
      </c>
      <c r="E194" s="1" t="n">
        <f aca="false">IF(D194&gt;0,D194,0)</f>
        <v>687.79452271439</v>
      </c>
      <c r="F194" s="1" t="n">
        <f aca="false">IF(E194+$B$1*(G193-G192)&gt;0,E194+$B$1*(G193-G192),0)</f>
        <v>686.809333675405</v>
      </c>
      <c r="G194" s="1" t="n">
        <f aca="false">IF(F194+B194&gt;0,F194+B194,0)</f>
        <v>1143.17438864788</v>
      </c>
      <c r="H194" s="1"/>
      <c r="I194" s="1" t="n">
        <f aca="false">+G194-G193</f>
        <v>2.26175121668803</v>
      </c>
      <c r="J194" s="1" t="n">
        <f aca="false">+(I194+I193)/2</f>
        <v>-0.511106123297509</v>
      </c>
      <c r="K194" s="14" t="n">
        <f aca="false">SUM(G183:G194)/SUM(G171:G182)-1</f>
        <v>0.0045345219755133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G194*$H$1</f>
        <v>457.269755459153</v>
      </c>
      <c r="C195" s="1"/>
      <c r="D195" s="1" t="n">
        <f aca="true">RAND()*$F$1+D194-$F$1/2+$D$1</f>
        <v>689.169891591767</v>
      </c>
      <c r="E195" s="1" t="n">
        <f aca="false">IF(D195&gt;0,D195,0)</f>
        <v>689.169891591767</v>
      </c>
      <c r="F195" s="1" t="n">
        <f aca="false">IF(E195+$B$1*(G194-G193)&gt;0,E195+$B$1*(G194-G193),0)</f>
        <v>689.848416956773</v>
      </c>
      <c r="G195" s="1" t="n">
        <f aca="false">IF(F195+B195&gt;0,F195+B195,0)</f>
        <v>1147.11817241593</v>
      </c>
      <c r="H195" s="1"/>
      <c r="I195" s="1" t="n">
        <f aca="false">+G195-G194</f>
        <v>3.94378376804366</v>
      </c>
      <c r="J195" s="1" t="n">
        <f aca="false">+(I195+I194)/2</f>
        <v>3.10276749236584</v>
      </c>
      <c r="K195" s="14" t="n">
        <f aca="false">SUM(G184:G195)/SUM(G172:G183)-1</f>
        <v>0.00428011095242598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G195*$H$1</f>
        <v>458.847268966371</v>
      </c>
      <c r="C196" s="1"/>
      <c r="D196" s="1" t="n">
        <f aca="true">RAND()*$F$1+D195-$F$1/2+$D$1</f>
        <v>687.159671691751</v>
      </c>
      <c r="E196" s="1" t="n">
        <f aca="false">IF(D196&gt;0,D196,0)</f>
        <v>687.159671691751</v>
      </c>
      <c r="F196" s="1" t="n">
        <f aca="false">IF(E196+$B$1*(G195-G194)&gt;0,E196+$B$1*(G195-G194),0)</f>
        <v>688.342806822164</v>
      </c>
      <c r="G196" s="1" t="n">
        <f aca="false">IF(F196+B196&gt;0,F196+B196,0)</f>
        <v>1147.19007578853</v>
      </c>
      <c r="H196" s="1"/>
      <c r="I196" s="1" t="n">
        <f aca="false">+G196-G195</f>
        <v>0.0719033726084035</v>
      </c>
      <c r="J196" s="1" t="n">
        <f aca="false">+(I196+I195)/2</f>
        <v>2.00784357032603</v>
      </c>
      <c r="K196" s="14" t="n">
        <f aca="false">SUM(G185:G196)/SUM(G173:G184)-1</f>
        <v>0.0045061994534743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G196*$H$1</f>
        <v>458.876030315414</v>
      </c>
      <c r="C197" s="1"/>
      <c r="D197" s="1" t="n">
        <f aca="true">RAND()*$F$1+D196-$F$1/2+$D$1</f>
        <v>692.473638761949</v>
      </c>
      <c r="E197" s="1" t="n">
        <f aca="false">IF(D197&gt;0,D197,0)</f>
        <v>692.473638761949</v>
      </c>
      <c r="F197" s="1" t="n">
        <f aca="false">IF(E197+$B$1*(G196-G195)&gt;0,E197+$B$1*(G196-G195),0)</f>
        <v>692.495209773731</v>
      </c>
      <c r="G197" s="1" t="n">
        <f aca="false">IF(F197+B197&gt;0,F197+B197,0)</f>
        <v>1151.37124008915</v>
      </c>
      <c r="H197" s="1"/>
      <c r="I197" s="1" t="n">
        <f aca="false">+G197-G196</f>
        <v>4.18116430061036</v>
      </c>
      <c r="J197" s="1" t="n">
        <f aca="false">+(I197+I196)/2</f>
        <v>2.12653383660938</v>
      </c>
      <c r="K197" s="14" t="n">
        <f aca="false">SUM(G186:G197)/SUM(G174:G185)-1</f>
        <v>0.00456242744186164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G197*$H$1</f>
        <v>460.548496035658</v>
      </c>
      <c r="C198" s="1"/>
      <c r="D198" s="1" t="n">
        <f aca="true">RAND()*$F$1+D197-$F$1/2+$D$1</f>
        <v>694.896219103181</v>
      </c>
      <c r="E198" s="1" t="n">
        <f aca="false">IF(D198&gt;0,D198,0)</f>
        <v>694.896219103181</v>
      </c>
      <c r="F198" s="1" t="n">
        <f aca="false">IF(E198+$B$1*(G197-G196)&gt;0,E198+$B$1*(G197-G196),0)</f>
        <v>696.150568393364</v>
      </c>
      <c r="G198" s="1" t="n">
        <f aca="false">IF(F198+B198&gt;0,F198+B198,0)</f>
        <v>1156.69906442902</v>
      </c>
      <c r="H198" s="1"/>
      <c r="I198" s="1" t="n">
        <f aca="false">+G198-G197</f>
        <v>5.32782433987723</v>
      </c>
      <c r="J198" s="1" t="n">
        <f aca="false">+(I198+I197)/2</f>
        <v>4.75449432024379</v>
      </c>
      <c r="K198" s="14" t="n">
        <f aca="false">SUM(G187:G198)/SUM(G175:G186)-1</f>
        <v>0.00431103956586965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G198*$H$1</f>
        <v>462.679625771609</v>
      </c>
      <c r="C199" s="1"/>
      <c r="D199" s="1" t="n">
        <f aca="true">RAND()*$F$1+D198-$F$1/2+$D$1</f>
        <v>695.359889006411</v>
      </c>
      <c r="E199" s="1" t="n">
        <f aca="false">IF(D199&gt;0,D199,0)</f>
        <v>695.359889006411</v>
      </c>
      <c r="F199" s="1" t="n">
        <f aca="false">IF(E199+$B$1*(G198-G197)&gt;0,E199+$B$1*(G198-G197),0)</f>
        <v>696.958236308374</v>
      </c>
      <c r="G199" s="1" t="n">
        <f aca="false">IF(F199+B199&gt;0,F199+B199,0)</f>
        <v>1159.63786207998</v>
      </c>
      <c r="H199" s="1"/>
      <c r="I199" s="1" t="n">
        <f aca="false">+G199-G198</f>
        <v>2.93879765096085</v>
      </c>
      <c r="J199" s="1" t="n">
        <f aca="false">+(I199+I198)/2</f>
        <v>4.13331099541904</v>
      </c>
      <c r="K199" s="14" t="n">
        <f aca="false">SUM(G188:G199)/SUM(G176:G187)-1</f>
        <v>0.00349974404945241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G199*$H$1</f>
        <v>463.855144831993</v>
      </c>
      <c r="C200" s="1"/>
      <c r="D200" s="1" t="n">
        <f aca="true">RAND()*$F$1+D199-$F$1/2+$D$1</f>
        <v>692.669890883817</v>
      </c>
      <c r="E200" s="1" t="n">
        <f aca="false">IF(D200&gt;0,D200,0)</f>
        <v>692.669890883817</v>
      </c>
      <c r="F200" s="1" t="n">
        <f aca="false">IF(E200+$B$1*(G199-G198)&gt;0,E200+$B$1*(G199-G198),0)</f>
        <v>693.551530179106</v>
      </c>
      <c r="G200" s="1" t="n">
        <f aca="false">IF(F200+B200&gt;0,F200+B200,0)</f>
        <v>1157.4066750111</v>
      </c>
      <c r="H200" s="1"/>
      <c r="I200" s="1" t="n">
        <f aca="false">+G200-G199</f>
        <v>-2.23118706888431</v>
      </c>
      <c r="J200" s="1" t="n">
        <f aca="false">+(I200+I199)/2</f>
        <v>0.35380529103827</v>
      </c>
      <c r="K200" s="14" t="n">
        <f aca="false">SUM(G189:G200)/SUM(G177:G188)-1</f>
        <v>0.0023027612213069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G200*$H$1</f>
        <v>462.96267000444</v>
      </c>
      <c r="C201" s="1"/>
      <c r="D201" s="1" t="n">
        <f aca="true">RAND()*$F$1+D200-$F$1/2+$D$1</f>
        <v>697.922217463644</v>
      </c>
      <c r="E201" s="1" t="n">
        <f aca="false">IF(D201&gt;0,D201,0)</f>
        <v>697.922217463644</v>
      </c>
      <c r="F201" s="1" t="n">
        <f aca="false">IF(E201+$B$1*(G200-G199)&gt;0,E201+$B$1*(G200-G199),0)</f>
        <v>697.252861342979</v>
      </c>
      <c r="G201" s="1" t="n">
        <f aca="false">IF(F201+B201&gt;0,F201+B201,0)</f>
        <v>1160.21553134742</v>
      </c>
      <c r="H201" s="1"/>
      <c r="I201" s="1" t="n">
        <f aca="false">+G201-G200</f>
        <v>2.80885633631988</v>
      </c>
      <c r="J201" s="1" t="n">
        <f aca="false">+(I201+I200)/2</f>
        <v>0.288834633717784</v>
      </c>
      <c r="K201" s="14" t="n">
        <f aca="false">SUM(G190:G201)/SUM(G178:G189)-1</f>
        <v>0.00165367554415052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G201*$H$1</f>
        <v>464.086212538967</v>
      </c>
      <c r="C202" s="1"/>
      <c r="D202" s="1" t="n">
        <f aca="true">RAND()*$F$1+D201-$F$1/2+$D$1</f>
        <v>700.354271532941</v>
      </c>
      <c r="E202" s="1" t="n">
        <f aca="false">IF(D202&gt;0,D202,0)</f>
        <v>700.354271532941</v>
      </c>
      <c r="F202" s="1" t="n">
        <f aca="false">IF(E202+$B$1*(G201-G200)&gt;0,E202+$B$1*(G201-G200),0)</f>
        <v>701.196928433837</v>
      </c>
      <c r="G202" s="1" t="n">
        <f aca="false">IF(F202+B202&gt;0,F202+B202,0)</f>
        <v>1165.2831409728</v>
      </c>
      <c r="H202" s="1"/>
      <c r="I202" s="1" t="n">
        <f aca="false">+G202-G201</f>
        <v>5.06760962538556</v>
      </c>
      <c r="J202" s="1" t="n">
        <f aca="false">+(I202+I201)/2</f>
        <v>3.93823298085272</v>
      </c>
      <c r="K202" s="14" t="n">
        <f aca="false">SUM(G191:G202)/SUM(G179:G190)-1</f>
        <v>0.00204555281019991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G202*$H$1</f>
        <v>466.113256389122</v>
      </c>
      <c r="C203" s="1"/>
      <c r="D203" s="1" t="n">
        <f aca="true">RAND()*$F$1+D202-$F$1/2+$D$1</f>
        <v>698.693185560308</v>
      </c>
      <c r="E203" s="1" t="n">
        <f aca="false">IF(D203&gt;0,D203,0)</f>
        <v>698.693185560308</v>
      </c>
      <c r="F203" s="1" t="n">
        <f aca="false">IF(E203+$B$1*(G202-G201)&gt;0,E203+$B$1*(G202-G201),0)</f>
        <v>700.213468447923</v>
      </c>
      <c r="G203" s="1" t="n">
        <f aca="false">IF(F203+B203&gt;0,F203+B203,0)</f>
        <v>1166.32672483704</v>
      </c>
      <c r="H203" s="1"/>
      <c r="I203" s="1" t="n">
        <f aca="false">+G203-G202</f>
        <v>1.04358386424065</v>
      </c>
      <c r="J203" s="1" t="n">
        <f aca="false">+(I203+I202)/2</f>
        <v>3.0555967448131</v>
      </c>
      <c r="K203" s="14" t="n">
        <f aca="false">SUM(G192:G203)/SUM(G180:G191)-1</f>
        <v>0.00293103033355302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G203*$H$1</f>
        <v>466.530689934818</v>
      </c>
      <c r="C204" s="1"/>
      <c r="D204" s="1" t="n">
        <f aca="true">RAND()*$F$1+D203-$F$1/2+$D$1</f>
        <v>697.014413436217</v>
      </c>
      <c r="E204" s="1" t="n">
        <f aca="false">IF(D204&gt;0,D204,0)</f>
        <v>697.014413436217</v>
      </c>
      <c r="F204" s="1" t="n">
        <f aca="false">IF(E204+$B$1*(G203-G202)&gt;0,E204+$B$1*(G203-G202),0)</f>
        <v>697.327488595489</v>
      </c>
      <c r="G204" s="1" t="n">
        <f aca="false">IF(F204+B204&gt;0,F204+B204,0)</f>
        <v>1163.85817853031</v>
      </c>
      <c r="H204" s="1"/>
      <c r="I204" s="1" t="n">
        <f aca="false">+G204-G203</f>
        <v>-2.46854630673806</v>
      </c>
      <c r="J204" s="1" t="n">
        <f aca="false">+(I204+I203)/2</f>
        <v>-0.712481221248709</v>
      </c>
      <c r="K204" s="14" t="n">
        <f aca="false">SUM(G193:G204)/SUM(G181:G192)-1</f>
        <v>0.00448250673721784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G204*$H$1</f>
        <v>465.543271412123</v>
      </c>
      <c r="C205" s="1"/>
      <c r="D205" s="1" t="n">
        <f aca="true">RAND()*$F$1+D204-$F$1/2+$D$1</f>
        <v>694.001141405198</v>
      </c>
      <c r="E205" s="1" t="n">
        <f aca="false">IF(D205&gt;0,D205,0)</f>
        <v>694.001141405198</v>
      </c>
      <c r="F205" s="1" t="n">
        <f aca="false">IF(E205+$B$1*(G204-G203)&gt;0,E205+$B$1*(G204-G203),0)</f>
        <v>693.260577513177</v>
      </c>
      <c r="G205" s="1" t="n">
        <f aca="false">IF(F205+B205&gt;0,F205+B205,0)</f>
        <v>1158.8038489253</v>
      </c>
      <c r="H205" s="1"/>
      <c r="I205" s="1" t="n">
        <f aca="false">+G205-G204</f>
        <v>-5.05432960500752</v>
      </c>
      <c r="J205" s="1" t="n">
        <f aca="false">+(I205+I204)/2</f>
        <v>-3.76143795587279</v>
      </c>
      <c r="K205" s="14" t="n">
        <f aca="false">SUM(G194:G205)/SUM(G182:G193)-1</f>
        <v>0.00657815205518797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G205*$H$1</f>
        <v>463.52153957012</v>
      </c>
      <c r="C206" s="1"/>
      <c r="D206" s="1" t="n">
        <f aca="true">RAND()*$F$1+D205-$F$1/2+$D$1</f>
        <v>697.262105390707</v>
      </c>
      <c r="E206" s="1" t="n">
        <f aca="false">IF(D206&gt;0,D206,0)</f>
        <v>697.262105390707</v>
      </c>
      <c r="F206" s="1" t="n">
        <f aca="false">IF(E206+$B$1*(G205-G204)&gt;0,E206+$B$1*(G205-G204),0)</f>
        <v>695.745806509205</v>
      </c>
      <c r="G206" s="1" t="n">
        <f aca="false">IF(F206+B206&gt;0,F206+B206,0)</f>
        <v>1159.26734607932</v>
      </c>
      <c r="H206" s="1"/>
      <c r="I206" s="1" t="n">
        <f aca="false">+G206-G205</f>
        <v>0.463497154025163</v>
      </c>
      <c r="J206" s="1" t="n">
        <f aca="false">+(I206+I205)/2</f>
        <v>-2.29541622549118</v>
      </c>
      <c r="K206" s="14" t="n">
        <f aca="false">SUM(G195:G206)/SUM(G183:G194)-1</f>
        <v>0.00828257198141991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G206*$H$1</f>
        <v>463.70693843173</v>
      </c>
      <c r="C207" s="1"/>
      <c r="D207" s="1" t="n">
        <f aca="true">RAND()*$F$1+D206-$F$1/2+$D$1</f>
        <v>695.781003544096</v>
      </c>
      <c r="E207" s="1" t="n">
        <f aca="false">IF(D207&gt;0,D207,0)</f>
        <v>695.781003544096</v>
      </c>
      <c r="F207" s="1" t="n">
        <f aca="false">IF(E207+$B$1*(G206-G205)&gt;0,E207+$B$1*(G206-G205),0)</f>
        <v>695.920052690304</v>
      </c>
      <c r="G207" s="1" t="n">
        <f aca="false">IF(F207+B207&gt;0,F207+B207,0)</f>
        <v>1159.62699112203</v>
      </c>
      <c r="H207" s="1"/>
      <c r="I207" s="1" t="n">
        <f aca="false">+G207-G206</f>
        <v>0.359645042709417</v>
      </c>
      <c r="J207" s="1" t="n">
        <f aca="false">+(I207+I206)/2</f>
        <v>0.41157109836729</v>
      </c>
      <c r="K207" s="14" t="n">
        <f aca="false">SUM(G196:G207)/SUM(G184:G195)-1</f>
        <v>0.00924534788007159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G207*$H$1</f>
        <v>463.850796448814</v>
      </c>
      <c r="C208" s="1"/>
      <c r="D208" s="1" t="n">
        <f aca="true">RAND()*$F$1+D207-$F$1/2+$D$1</f>
        <v>691.93765532875</v>
      </c>
      <c r="E208" s="1" t="n">
        <f aca="false">IF(D208&gt;0,D208,0)</f>
        <v>691.93765532875</v>
      </c>
      <c r="F208" s="1" t="n">
        <f aca="false">IF(E208+$B$1*(G207-G206)&gt;0,E208+$B$1*(G207-G206),0)</f>
        <v>692.045548841563</v>
      </c>
      <c r="G208" s="1" t="n">
        <f aca="false">IF(F208+B208&gt;0,F208+B208,0)</f>
        <v>1155.89634529038</v>
      </c>
      <c r="H208" s="1"/>
      <c r="I208" s="1" t="n">
        <f aca="false">+G208-G207</f>
        <v>-3.73064583165728</v>
      </c>
      <c r="J208" s="1" t="n">
        <f aca="false">+(I208+I207)/2</f>
        <v>-1.68550039447393</v>
      </c>
      <c r="K208" s="14" t="n">
        <f aca="false">SUM(G197:G208)/SUM(G185:G196)-1</f>
        <v>0.00958413996982865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G208*$H$1</f>
        <v>462.358538116151</v>
      </c>
      <c r="C209" s="1"/>
      <c r="D209" s="1" t="n">
        <f aca="true">RAND()*$F$1+D208-$F$1/2+$D$1</f>
        <v>691.494468120237</v>
      </c>
      <c r="E209" s="1" t="n">
        <f aca="false">IF(D209&gt;0,D209,0)</f>
        <v>691.494468120237</v>
      </c>
      <c r="F209" s="1" t="n">
        <f aca="false">IF(E209+$B$1*(G208-G207)&gt;0,E209+$B$1*(G208-G207),0)</f>
        <v>690.37527437074</v>
      </c>
      <c r="G209" s="1" t="n">
        <f aca="false">IF(F209+B209&gt;0,F209+B209,0)</f>
        <v>1152.73381248689</v>
      </c>
      <c r="H209" s="1"/>
      <c r="I209" s="1" t="n">
        <f aca="false">+G209-G208</f>
        <v>-3.16253280348633</v>
      </c>
      <c r="J209" s="1" t="n">
        <f aca="false">+(I209+I208)/2</f>
        <v>-3.44658931757181</v>
      </c>
      <c r="K209" s="14" t="n">
        <f aca="false">SUM(G198:G209)/SUM(G186:G197)-1</f>
        <v>0.00925245205742553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G209*$H$1</f>
        <v>461.093524994756</v>
      </c>
      <c r="C210" s="1"/>
      <c r="D210" s="1" t="n">
        <f aca="true">RAND()*$F$1+D209-$F$1/2+$D$1</f>
        <v>693.334960601652</v>
      </c>
      <c r="E210" s="1" t="n">
        <f aca="false">IF(D210&gt;0,D210,0)</f>
        <v>693.334960601652</v>
      </c>
      <c r="F210" s="1" t="n">
        <f aca="false">IF(E210+$B$1*(G209-G208)&gt;0,E210+$B$1*(G209-G208),0)</f>
        <v>692.386200760606</v>
      </c>
      <c r="G210" s="1" t="n">
        <f aca="false">IF(F210+B210&gt;0,F210+B210,0)</f>
        <v>1153.47972575536</v>
      </c>
      <c r="H210" s="1"/>
      <c r="I210" s="1" t="n">
        <f aca="false">+G210-G209</f>
        <v>0.745913268471895</v>
      </c>
      <c r="J210" s="1" t="n">
        <f aca="false">+(I210+I209)/2</f>
        <v>-1.20830976750722</v>
      </c>
      <c r="K210" s="14" t="n">
        <f aca="false">SUM(G199:G210)/SUM(G187:G198)-1</f>
        <v>0.00844365383621293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G210*$H$1</f>
        <v>461.391890302145</v>
      </c>
      <c r="C211" s="1"/>
      <c r="D211" s="1" t="n">
        <f aca="true">RAND()*$F$1+D210-$F$1/2+$D$1</f>
        <v>694.113488517196</v>
      </c>
      <c r="E211" s="1" t="n">
        <f aca="false">IF(D211&gt;0,D211,0)</f>
        <v>694.113488517196</v>
      </c>
      <c r="F211" s="1" t="n">
        <f aca="false">IF(E211+$B$1*(G210-G209)&gt;0,E211+$B$1*(G210-G209),0)</f>
        <v>694.337262497738</v>
      </c>
      <c r="G211" s="1" t="n">
        <f aca="false">IF(F211+B211&gt;0,F211+B211,0)</f>
        <v>1155.72915279988</v>
      </c>
      <c r="H211" s="1"/>
      <c r="I211" s="1" t="n">
        <f aca="false">+G211-G210</f>
        <v>2.24942704452042</v>
      </c>
      <c r="J211" s="1" t="n">
        <f aca="false">+(I211+I210)/2</f>
        <v>1.49767015649616</v>
      </c>
      <c r="K211" s="14" t="n">
        <f aca="false">SUM(G200:G211)/SUM(G188:G199)-1</f>
        <v>0.00787656046610419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G211*$H$1</f>
        <v>462.291661119953</v>
      </c>
      <c r="C212" s="1"/>
      <c r="D212" s="1" t="n">
        <f aca="true">RAND()*$F$1+D211-$F$1/2+$D$1</f>
        <v>696.023361826483</v>
      </c>
      <c r="E212" s="1" t="n">
        <f aca="false">IF(D212&gt;0,D212,0)</f>
        <v>696.023361826483</v>
      </c>
      <c r="F212" s="1" t="n">
        <f aca="false">IF(E212+$B$1*(G211-G210)&gt;0,E212+$B$1*(G211-G210),0)</f>
        <v>696.69818993984</v>
      </c>
      <c r="G212" s="1" t="n">
        <f aca="false">IF(F212+B212&gt;0,F212+B212,0)</f>
        <v>1158.98985105979</v>
      </c>
      <c r="H212" s="1"/>
      <c r="I212" s="1" t="n">
        <f aca="false">+G212-G211</f>
        <v>3.26069825991021</v>
      </c>
      <c r="J212" s="1" t="n">
        <f aca="false">+(I212+I211)/2</f>
        <v>2.75506265221532</v>
      </c>
      <c r="K212" s="14" t="n">
        <f aca="false">SUM(G201:G212)/SUM(G189:G200)-1</f>
        <v>0.00808104247649144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G212*$H$1</f>
        <v>463.595940423917</v>
      </c>
      <c r="C213" s="1"/>
      <c r="D213" s="1" t="n">
        <f aca="true">RAND()*$F$1+D212-$F$1/2+$D$1</f>
        <v>700.161683156467</v>
      </c>
      <c r="E213" s="1" t="n">
        <f aca="false">IF(D213&gt;0,D213,0)</f>
        <v>700.161683156467</v>
      </c>
      <c r="F213" s="1" t="n">
        <f aca="false">IF(E213+$B$1*(G212-G211)&gt;0,E213+$B$1*(G212-G211),0)</f>
        <v>701.139892634441</v>
      </c>
      <c r="G213" s="1" t="n">
        <f aca="false">IF(F213+B213&gt;0,F213+B213,0)</f>
        <v>1164.73583305836</v>
      </c>
      <c r="H213" s="1"/>
      <c r="I213" s="1" t="n">
        <f aca="false">+G213-G212</f>
        <v>5.74598199856473</v>
      </c>
      <c r="J213" s="1" t="n">
        <f aca="false">+(I213+I212)/2</f>
        <v>4.50334012923747</v>
      </c>
      <c r="K213" s="14" t="n">
        <f aca="false">SUM(G202:G213)/SUM(G190:G201)-1</f>
        <v>0.0080470077219823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G213*$H$1</f>
        <v>465.894333223343</v>
      </c>
      <c r="C214" s="1"/>
      <c r="D214" s="1" t="n">
        <f aca="true">RAND()*$F$1+D213-$F$1/2+$D$1</f>
        <v>696.142387585913</v>
      </c>
      <c r="E214" s="1" t="n">
        <f aca="false">IF(D214&gt;0,D214,0)</f>
        <v>696.142387585913</v>
      </c>
      <c r="F214" s="1" t="n">
        <f aca="false">IF(E214+$B$1*(G213-G212)&gt;0,E214+$B$1*(G213-G212),0)</f>
        <v>697.866182185482</v>
      </c>
      <c r="G214" s="1" t="n">
        <f aca="false">IF(F214+B214&gt;0,F214+B214,0)</f>
        <v>1163.76051540883</v>
      </c>
      <c r="H214" s="1"/>
      <c r="I214" s="1" t="n">
        <f aca="false">+G214-G213</f>
        <v>-0.975317649532371</v>
      </c>
      <c r="J214" s="1" t="n">
        <f aca="false">+(I214+I213)/2</f>
        <v>2.38533217451618</v>
      </c>
      <c r="K214" s="14" t="n">
        <f aca="false">SUM(G203:G214)/SUM(G191:G202)-1</f>
        <v>0.00674959891296356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G214*$H$1</f>
        <v>465.50420616353</v>
      </c>
      <c r="C215" s="1"/>
      <c r="D215" s="1" t="n">
        <f aca="true">RAND()*$F$1+D214-$F$1/2+$D$1</f>
        <v>697.571716389428</v>
      </c>
      <c r="E215" s="1" t="n">
        <f aca="false">IF(D215&gt;0,D215,0)</f>
        <v>697.571716389428</v>
      </c>
      <c r="F215" s="1" t="n">
        <f aca="false">IF(E215+$B$1*(G214-G213)&gt;0,E215+$B$1*(G214-G213),0)</f>
        <v>697.279121094568</v>
      </c>
      <c r="G215" s="1" t="n">
        <f aca="false">IF(F215+B215&gt;0,F215+B215,0)</f>
        <v>1162.7833272581</v>
      </c>
      <c r="H215" s="1"/>
      <c r="I215" s="1" t="n">
        <f aca="false">+G215-G214</f>
        <v>-0.977188150727216</v>
      </c>
      <c r="J215" s="1" t="n">
        <f aca="false">+(I215+I214)/2</f>
        <v>-0.976252900129794</v>
      </c>
      <c r="K215" s="14" t="n">
        <f aca="false">SUM(G204:G215)/SUM(G192:G203)-1</f>
        <v>0.00506757116155332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G215*$H$1</f>
        <v>465.113330903239</v>
      </c>
      <c r="C216" s="1"/>
      <c r="D216" s="1" t="n">
        <f aca="true">RAND()*$F$1+D215-$F$1/2+$D$1</f>
        <v>700.273589761769</v>
      </c>
      <c r="E216" s="1" t="n">
        <f aca="false">IF(D216&gt;0,D216,0)</f>
        <v>700.273589761769</v>
      </c>
      <c r="F216" s="1" t="n">
        <f aca="false">IF(E216+$B$1*(G215-G214)&gt;0,E216+$B$1*(G215-G214),0)</f>
        <v>699.980433316551</v>
      </c>
      <c r="G216" s="1" t="n">
        <f aca="false">IF(F216+B216&gt;0,F216+B216,0)</f>
        <v>1165.09376421979</v>
      </c>
      <c r="H216" s="1"/>
      <c r="I216" s="1" t="n">
        <f aca="false">+G216-G215</f>
        <v>2.31043696169195</v>
      </c>
      <c r="J216" s="1" t="n">
        <f aca="false">+(I216+I215)/2</f>
        <v>0.666624405482367</v>
      </c>
      <c r="K216" s="14" t="n">
        <f aca="false">SUM(G205:G216)/SUM(G193:G204)-1</f>
        <v>0.00373086797358813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G216*$H$1</f>
        <v>466.037505687916</v>
      </c>
      <c r="C217" s="1"/>
      <c r="D217" s="1" t="n">
        <f aca="true">RAND()*$F$1+D216-$F$1/2+$D$1</f>
        <v>699.958889460642</v>
      </c>
      <c r="E217" s="1" t="n">
        <f aca="false">IF(D217&gt;0,D217,0)</f>
        <v>699.958889460642</v>
      </c>
      <c r="F217" s="1" t="n">
        <f aca="false">IF(E217+$B$1*(G216-G215)&gt;0,E217+$B$1*(G216-G215),0)</f>
        <v>700.65202054915</v>
      </c>
      <c r="G217" s="1" t="n">
        <f aca="false">IF(F217+B217&gt;0,F217+B217,0)</f>
        <v>1166.68952623707</v>
      </c>
      <c r="H217" s="1"/>
      <c r="I217" s="1" t="n">
        <f aca="false">+G217-G216</f>
        <v>1.59576201727577</v>
      </c>
      <c r="J217" s="1" t="n">
        <f aca="false">+(I217+I216)/2</f>
        <v>1.95309948948386</v>
      </c>
      <c r="K217" s="14" t="n">
        <f aca="false">SUM(G206:G217)/SUM(G194:G205)-1</f>
        <v>0.00300504666452617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G217*$H$1</f>
        <v>466.675810494826</v>
      </c>
      <c r="C218" s="1"/>
      <c r="D218" s="1" t="n">
        <f aca="true">RAND()*$F$1+D217-$F$1/2+$D$1</f>
        <v>704.80818478783</v>
      </c>
      <c r="E218" s="1" t="n">
        <f aca="false">IF(D218&gt;0,D218,0)</f>
        <v>704.80818478783</v>
      </c>
      <c r="F218" s="1" t="n">
        <f aca="false">IF(E218+$B$1*(G217-G216)&gt;0,E218+$B$1*(G217-G216),0)</f>
        <v>705.286913393013</v>
      </c>
      <c r="G218" s="1" t="n">
        <f aca="false">IF(F218+B218&gt;0,F218+B218,0)</f>
        <v>1171.96272388784</v>
      </c>
      <c r="H218" s="1"/>
      <c r="I218" s="1" t="n">
        <f aca="false">+G218-G217</f>
        <v>5.27319765077323</v>
      </c>
      <c r="J218" s="1" t="n">
        <f aca="false">+(I218+I217)/2</f>
        <v>3.4344798340245</v>
      </c>
      <c r="K218" s="14" t="n">
        <f aca="false">SUM(G207:G218)/SUM(G195:G206)-1</f>
        <v>0.00275701559880637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G218*$H$1</f>
        <v>468.785089555136</v>
      </c>
      <c r="C219" s="1"/>
      <c r="D219" s="1" t="n">
        <f aca="true">RAND()*$F$1+D218-$F$1/2+$D$1</f>
        <v>701.772145117122</v>
      </c>
      <c r="E219" s="1" t="n">
        <f aca="false">IF(D219&gt;0,D219,0)</f>
        <v>701.772145117122</v>
      </c>
      <c r="F219" s="1" t="n">
        <f aca="false">IF(E219+$B$1*(G218-G217)&gt;0,E219+$B$1*(G218-G217),0)</f>
        <v>703.354104412354</v>
      </c>
      <c r="G219" s="1" t="n">
        <f aca="false">IF(F219+B219&gt;0,F219+B219,0)</f>
        <v>1172.13919396749</v>
      </c>
      <c r="H219" s="1"/>
      <c r="I219" s="1" t="n">
        <f aca="false">+G219-G218</f>
        <v>0.176470079650699</v>
      </c>
      <c r="J219" s="1" t="n">
        <f aca="false">+(I219+I218)/2</f>
        <v>2.72483386521196</v>
      </c>
      <c r="K219" s="14" t="n">
        <f aca="false">SUM(G208:G219)/SUM(G196:G207)-1</f>
        <v>0.00275477889740028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G219*$H$1</f>
        <v>468.855677586996</v>
      </c>
      <c r="C220" s="1"/>
      <c r="D220" s="1" t="n">
        <f aca="true">RAND()*$F$1+D219-$F$1/2+$D$1</f>
        <v>701.672418572888</v>
      </c>
      <c r="E220" s="1" t="n">
        <f aca="false">IF(D220&gt;0,D220,0)</f>
        <v>701.672418572888</v>
      </c>
      <c r="F220" s="1" t="n">
        <f aca="false">IF(E220+$B$1*(G219-G218)&gt;0,E220+$B$1*(G219-G218),0)</f>
        <v>701.725359596783</v>
      </c>
      <c r="G220" s="1" t="n">
        <f aca="false">IF(F220+B220&gt;0,F220+B220,0)</f>
        <v>1170.58103718378</v>
      </c>
      <c r="H220" s="1"/>
      <c r="I220" s="1" t="n">
        <f aca="false">+G220-G219</f>
        <v>-1.55815678371027</v>
      </c>
      <c r="J220" s="1" t="n">
        <f aca="false">+(I220+I219)/2</f>
        <v>-0.690843352029788</v>
      </c>
      <c r="K220" s="14" t="n">
        <f aca="false">SUM(G209:G220)/SUM(G197:G208)-1</f>
        <v>0.00318271266109438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G220*$H$1</f>
        <v>468.232414873512</v>
      </c>
      <c r="C221" s="1"/>
      <c r="D221" s="1" t="n">
        <f aca="true">RAND()*$F$1+D220-$F$1/2+$D$1</f>
        <v>702.795371515031</v>
      </c>
      <c r="E221" s="1" t="n">
        <f aca="false">IF(D221&gt;0,D221,0)</f>
        <v>702.795371515031</v>
      </c>
      <c r="F221" s="1" t="n">
        <f aca="false">IF(E221+$B$1*(G220-G219)&gt;0,E221+$B$1*(G220-G219),0)</f>
        <v>702.327924479918</v>
      </c>
      <c r="G221" s="1" t="n">
        <f aca="false">IF(F221+B221&gt;0,F221+B221,0)</f>
        <v>1170.56033935343</v>
      </c>
      <c r="H221" s="1"/>
      <c r="I221" s="1" t="n">
        <f aca="false">+G221-G220</f>
        <v>-0.0206978303492633</v>
      </c>
      <c r="J221" s="1" t="n">
        <f aca="false">+(I221+I220)/2</f>
        <v>-0.789427307029769</v>
      </c>
      <c r="K221" s="14" t="n">
        <f aca="false">SUM(G210:G221)/SUM(G198:G209)-1</f>
        <v>0.00436551712811739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G221*$H$1</f>
        <v>468.224135741372</v>
      </c>
      <c r="C222" s="1"/>
      <c r="D222" s="1" t="n">
        <f aca="true">RAND()*$F$1+D221-$F$1/2+$D$1</f>
        <v>699.710948158975</v>
      </c>
      <c r="E222" s="1" t="n">
        <f aca="false">IF(D222&gt;0,D222,0)</f>
        <v>699.710948158975</v>
      </c>
      <c r="F222" s="1" t="n">
        <f aca="false">IF(E222+$B$1*(G221-G220)&gt;0,E222+$B$1*(G221-G220),0)</f>
        <v>699.70473880987</v>
      </c>
      <c r="G222" s="1" t="n">
        <f aca="false">IF(F222+B222&gt;0,F222+B222,0)</f>
        <v>1167.92887455124</v>
      </c>
      <c r="H222" s="1"/>
      <c r="I222" s="1" t="n">
        <f aca="false">+G222-G221</f>
        <v>-2.63146480218779</v>
      </c>
      <c r="J222" s="1" t="n">
        <f aca="false">+(I222+I221)/2</f>
        <v>-1.32608131626853</v>
      </c>
      <c r="K222" s="14" t="n">
        <f aca="false">SUM(G211:G222)/SUM(G199:G210)-1</f>
        <v>0.00563649614414929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G222*$H$1</f>
        <v>467.171549820497</v>
      </c>
      <c r="C223" s="1"/>
      <c r="D223" s="1" t="n">
        <f aca="true">RAND()*$F$1+D222-$F$1/2+$D$1</f>
        <v>696.591291421521</v>
      </c>
      <c r="E223" s="1" t="n">
        <f aca="false">IF(D223&gt;0,D223,0)</f>
        <v>696.591291421521</v>
      </c>
      <c r="F223" s="1" t="n">
        <f aca="false">IF(E223+$B$1*(G222-G221)&gt;0,E223+$B$1*(G222-G221),0)</f>
        <v>695.801851980865</v>
      </c>
      <c r="G223" s="1" t="n">
        <f aca="false">IF(F223+B223&gt;0,F223+B223,0)</f>
        <v>1162.97340180136</v>
      </c>
      <c r="H223" s="1"/>
      <c r="I223" s="1" t="n">
        <f aca="false">+G223-G222</f>
        <v>-4.9554727498803</v>
      </c>
      <c r="J223" s="1" t="n">
        <f aca="false">+(I223+I222)/2</f>
        <v>-3.79346877603405</v>
      </c>
      <c r="K223" s="14" t="n">
        <f aca="false">SUM(G212:G223)/SUM(G200:G211)-1</f>
        <v>0.00643995354696858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G223*$H$1</f>
        <v>465.189360720545</v>
      </c>
      <c r="C224" s="1"/>
      <c r="D224" s="1" t="n">
        <f aca="true">RAND()*$F$1+D223-$F$1/2+$D$1</f>
        <v>697.639082880537</v>
      </c>
      <c r="E224" s="1" t="n">
        <f aca="false">IF(D224&gt;0,D224,0)</f>
        <v>697.639082880537</v>
      </c>
      <c r="F224" s="1" t="n">
        <f aca="false">IF(E224+$B$1*(G223-G222)&gt;0,E224+$B$1*(G223-G222),0)</f>
        <v>696.152441055573</v>
      </c>
      <c r="G224" s="1" t="n">
        <f aca="false">IF(F224+B224&gt;0,F224+B224,0)</f>
        <v>1161.34180177612</v>
      </c>
      <c r="H224" s="1"/>
      <c r="I224" s="1" t="n">
        <f aca="false">+G224-G223</f>
        <v>-1.6316000252441</v>
      </c>
      <c r="J224" s="1" t="n">
        <f aca="false">+(I224+I223)/2</f>
        <v>-3.2935363875622</v>
      </c>
      <c r="K224" s="14" t="n">
        <f aca="false">SUM(G213:G224)/SUM(G201:G212)-1</f>
        <v>0.00649448752251725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G224*$H$1</f>
        <v>464.536720710447</v>
      </c>
      <c r="C225" s="1"/>
      <c r="D225" s="1" t="n">
        <f aca="true">RAND()*$F$1+D224-$F$1/2+$D$1</f>
        <v>699.02464955339</v>
      </c>
      <c r="E225" s="1" t="n">
        <f aca="false">IF(D225&gt;0,D225,0)</f>
        <v>699.02464955339</v>
      </c>
      <c r="F225" s="1" t="n">
        <f aca="false">IF(E225+$B$1*(G224-G223)&gt;0,E225+$B$1*(G224-G223),0)</f>
        <v>698.535169545817</v>
      </c>
      <c r="G225" s="1" t="n">
        <f aca="false">IF(F225+B225&gt;0,F225+B225,0)</f>
        <v>1163.07189025626</v>
      </c>
      <c r="H225" s="1"/>
      <c r="I225" s="1" t="n">
        <f aca="false">+G225-G224</f>
        <v>1.73008848014638</v>
      </c>
      <c r="J225" s="1" t="n">
        <f aca="false">+(I225+I224)/2</f>
        <v>0.0492442274511404</v>
      </c>
      <c r="K225" s="14" t="n">
        <f aca="false">SUM(G214:G225)/SUM(G202:G213)-1</f>
        <v>0.00604793907123868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G225*$H$1</f>
        <v>465.228756102506</v>
      </c>
      <c r="C226" s="1"/>
      <c r="D226" s="1" t="n">
        <f aca="true">RAND()*$F$1+D225-$F$1/2+$D$1</f>
        <v>698.857822261799</v>
      </c>
      <c r="E226" s="1" t="n">
        <f aca="false">IF(D226&gt;0,D226,0)</f>
        <v>698.857822261799</v>
      </c>
      <c r="F226" s="1" t="n">
        <f aca="false">IF(E226+$B$1*(G225-G224)&gt;0,E226+$B$1*(G225-G224),0)</f>
        <v>699.376848805843</v>
      </c>
      <c r="G226" s="1" t="n">
        <f aca="false">IF(F226+B226&gt;0,F226+B226,0)</f>
        <v>1164.60560490835</v>
      </c>
      <c r="H226" s="1"/>
      <c r="I226" s="1" t="n">
        <f aca="false">+G226-G225</f>
        <v>1.5337146520842</v>
      </c>
      <c r="J226" s="1" t="n">
        <f aca="false">+(I226+I225)/2</f>
        <v>1.63190156611529</v>
      </c>
      <c r="K226" s="14" t="n">
        <f aca="false">SUM(G215:G226)/SUM(G203:G214)-1</f>
        <v>0.006218778445922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G226*$H$1</f>
        <v>465.842241963339</v>
      </c>
      <c r="C227" s="1"/>
      <c r="D227" s="1" t="n">
        <f aca="true">RAND()*$F$1+D226-$F$1/2+$D$1</f>
        <v>698.41556545958</v>
      </c>
      <c r="E227" s="1" t="n">
        <f aca="false">IF(D227&gt;0,D227,0)</f>
        <v>698.41556545958</v>
      </c>
      <c r="F227" s="1" t="n">
        <f aca="false">IF(E227+$B$1*(G226-G225)&gt;0,E227+$B$1*(G226-G225),0)</f>
        <v>698.875679855205</v>
      </c>
      <c r="G227" s="1" t="n">
        <f aca="false">IF(F227+B227&gt;0,F227+B227,0)</f>
        <v>1164.71792181854</v>
      </c>
      <c r="H227" s="1"/>
      <c r="I227" s="1" t="n">
        <f aca="false">+G227-G226</f>
        <v>0.112316910195887</v>
      </c>
      <c r="J227" s="1" t="n">
        <f aca="false">+(I227+I226)/2</f>
        <v>0.823015781140043</v>
      </c>
      <c r="K227" s="14" t="n">
        <f aca="false">SUM(G216:G227)/SUM(G204:G215)-1</f>
        <v>0.00661418895885957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G227*$H$1</f>
        <v>465.887168727418</v>
      </c>
      <c r="C228" s="1"/>
      <c r="D228" s="1" t="n">
        <f aca="true">RAND()*$F$1+D227-$F$1/2+$D$1</f>
        <v>696.317381293537</v>
      </c>
      <c r="E228" s="1" t="n">
        <f aca="false">IF(D228&gt;0,D228,0)</f>
        <v>696.317381293537</v>
      </c>
      <c r="F228" s="1" t="n">
        <f aca="false">IF(E228+$B$1*(G227-G226)&gt;0,E228+$B$1*(G227-G226),0)</f>
        <v>696.351076366596</v>
      </c>
      <c r="G228" s="1" t="n">
        <f aca="false">IF(F228+B228&gt;0,F228+B228,0)</f>
        <v>1162.23824509401</v>
      </c>
      <c r="H228" s="1"/>
      <c r="I228" s="1" t="n">
        <f aca="false">+G228-G227</f>
        <v>-2.47967672453115</v>
      </c>
      <c r="J228" s="1" t="n">
        <f aca="false">+(I228+I227)/2</f>
        <v>-1.18367990716763</v>
      </c>
      <c r="K228" s="14" t="n">
        <f aca="false">SUM(G217:G228)/SUM(G205:G216)-1</f>
        <v>0.00631950802080539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G228*$H$1</f>
        <v>464.895298037605</v>
      </c>
      <c r="C229" s="1"/>
      <c r="D229" s="1" t="n">
        <f aca="true">RAND()*$F$1+D228-$F$1/2+$D$1</f>
        <v>693.98694634496</v>
      </c>
      <c r="E229" s="1" t="n">
        <f aca="false">IF(D229&gt;0,D229,0)</f>
        <v>693.98694634496</v>
      </c>
      <c r="F229" s="1" t="n">
        <f aca="false">IF(E229+$B$1*(G228-G227)&gt;0,E229+$B$1*(G228-G227),0)</f>
        <v>693.243043327601</v>
      </c>
      <c r="G229" s="1" t="n">
        <f aca="false">IF(F229+B229&gt;0,F229+B229,0)</f>
        <v>1158.13834136521</v>
      </c>
      <c r="H229" s="1"/>
      <c r="I229" s="1" t="n">
        <f aca="false">+G229-G228</f>
        <v>-4.09990372880702</v>
      </c>
      <c r="J229" s="1" t="n">
        <f aca="false">+(I229+I228)/2</f>
        <v>-3.28979022666908</v>
      </c>
      <c r="K229" s="14" t="n">
        <f aca="false">SUM(G218:G229)/SUM(G206:G217)-1</f>
        <v>0.0051350156693406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G229*$H$1</f>
        <v>463.255336546082</v>
      </c>
      <c r="C230" s="1"/>
      <c r="D230" s="1" t="n">
        <f aca="true">RAND()*$F$1+D229-$F$1/2+$D$1</f>
        <v>696.718471640237</v>
      </c>
      <c r="E230" s="1" t="n">
        <f aca="false">IF(D230&gt;0,D230,0)</f>
        <v>696.718471640237</v>
      </c>
      <c r="F230" s="1" t="n">
        <f aca="false">IF(E230+$B$1*(G229-G228)&gt;0,E230+$B$1*(G229-G228),0)</f>
        <v>695.488500521595</v>
      </c>
      <c r="G230" s="1" t="n">
        <f aca="false">IF(F230+B230&gt;0,F230+B230,0)</f>
        <v>1158.74383706768</v>
      </c>
      <c r="H230" s="1"/>
      <c r="I230" s="1" t="n">
        <f aca="false">+G230-G229</f>
        <v>0.605495702470762</v>
      </c>
      <c r="J230" s="1" t="n">
        <f aca="false">+(I230+I229)/2</f>
        <v>-1.74720401316813</v>
      </c>
      <c r="K230" s="14" t="n">
        <f aca="false">SUM(G219:G230)/SUM(G207:G218)-1</f>
        <v>0.00327021360469626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G230*$H$1</f>
        <v>463.497534827071</v>
      </c>
      <c r="C231" s="1"/>
      <c r="D231" s="1" t="n">
        <f aca="true">RAND()*$F$1+D230-$F$1/2+$D$1</f>
        <v>702.026219902098</v>
      </c>
      <c r="E231" s="1" t="n">
        <f aca="false">IF(D231&gt;0,D231,0)</f>
        <v>702.026219902098</v>
      </c>
      <c r="F231" s="1" t="n">
        <f aca="false">IF(E231+$B$1*(G230-G229)&gt;0,E231+$B$1*(G230-G229),0)</f>
        <v>702.207868612839</v>
      </c>
      <c r="G231" s="1" t="n">
        <f aca="false">IF(F231+B231&gt;0,F231+B231,0)</f>
        <v>1165.70540343991</v>
      </c>
      <c r="H231" s="1"/>
      <c r="I231" s="1" t="n">
        <f aca="false">+G231-G230</f>
        <v>6.96156637223294</v>
      </c>
      <c r="J231" s="1" t="n">
        <f aca="false">+(I231+I230)/2</f>
        <v>3.78353103735185</v>
      </c>
      <c r="K231" s="14" t="n">
        <f aca="false">SUM(G220:G231)/SUM(G208:G219)-1</f>
        <v>0.00190855845336446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G231*$H$1</f>
        <v>466.282161375964</v>
      </c>
      <c r="C232" s="1"/>
      <c r="D232" s="1" t="n">
        <f aca="true">RAND()*$F$1+D231-$F$1/2+$D$1</f>
        <v>705.169516795178</v>
      </c>
      <c r="E232" s="1" t="n">
        <f aca="false">IF(D232&gt;0,D232,0)</f>
        <v>705.169516795178</v>
      </c>
      <c r="F232" s="1" t="n">
        <f aca="false">IF(E232+$B$1*(G231-G230)&gt;0,E232+$B$1*(G231-G230),0)</f>
        <v>707.257986706848</v>
      </c>
      <c r="G232" s="1" t="n">
        <f aca="false">IF(F232+B232&gt;0,F232+B232,0)</f>
        <v>1173.54014808281</v>
      </c>
      <c r="H232" s="1"/>
      <c r="I232" s="1" t="n">
        <f aca="false">+G232-G231</f>
        <v>7.83474464290202</v>
      </c>
      <c r="J232" s="1" t="n">
        <f aca="false">+(I232+I231)/2</f>
        <v>7.39815550756748</v>
      </c>
      <c r="K232" s="14" t="n">
        <f aca="false">SUM(G221:G232)/SUM(G209:G220)-1</f>
        <v>0.00106652977435306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G232*$H$1</f>
        <v>469.416059233125</v>
      </c>
      <c r="C233" s="1"/>
      <c r="D233" s="1" t="n">
        <f aca="true">RAND()*$F$1+D232-$F$1/2+$D$1</f>
        <v>705.722475881384</v>
      </c>
      <c r="E233" s="1" t="n">
        <f aca="false">IF(D233&gt;0,D233,0)</f>
        <v>705.722475881384</v>
      </c>
      <c r="F233" s="1" t="n">
        <f aca="false">IF(E233+$B$1*(G232-G231)&gt;0,E233+$B$1*(G232-G231),0)</f>
        <v>708.072899274255</v>
      </c>
      <c r="G233" s="1" t="n">
        <f aca="false">IF(F233+B233&gt;0,F233+B233,0)</f>
        <v>1177.48895850738</v>
      </c>
      <c r="H233" s="1"/>
      <c r="I233" s="1" t="n">
        <f aca="false">+G233-G232</f>
        <v>3.94881042456791</v>
      </c>
      <c r="J233" s="1" t="n">
        <f aca="false">+(I233+I232)/2</f>
        <v>5.89177753373497</v>
      </c>
      <c r="K233" s="14" t="n">
        <f aca="false">SUM(G222:G233)/SUM(G210:G221)-1</f>
        <v>0.000285438919241043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G233*$H$1</f>
        <v>470.995583402952</v>
      </c>
      <c r="C234" s="1"/>
      <c r="D234" s="1" t="n">
        <f aca="true">RAND()*$F$1+D233-$F$1/2+$D$1</f>
        <v>706.421698631691</v>
      </c>
      <c r="E234" s="1" t="n">
        <f aca="false">IF(D234&gt;0,D234,0)</f>
        <v>706.421698631691</v>
      </c>
      <c r="F234" s="1" t="n">
        <f aca="false">IF(E234+$B$1*(G233-G232)&gt;0,E234+$B$1*(G233-G232),0)</f>
        <v>707.606341759061</v>
      </c>
      <c r="G234" s="1" t="n">
        <f aca="false">IF(F234+B234&gt;0,F234+B234,0)</f>
        <v>1178.60192516201</v>
      </c>
      <c r="H234" s="1"/>
      <c r="I234" s="1" t="n">
        <f aca="false">+G234-G233</f>
        <v>1.11296665463351</v>
      </c>
      <c r="J234" s="1" t="n">
        <f aca="false">+(I234+I233)/2</f>
        <v>2.53088853960071</v>
      </c>
      <c r="K234" s="14" t="n">
        <f aca="false">SUM(G223:G234)/SUM(G211:G222)-1</f>
        <v>1.52484449549295E-005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G234*$H$1</f>
        <v>471.440770064805</v>
      </c>
      <c r="C235" s="1"/>
      <c r="D235" s="1" t="n">
        <f aca="true">RAND()*$F$1+D234-$F$1/2+$D$1</f>
        <v>706.361058014887</v>
      </c>
      <c r="E235" s="1" t="n">
        <f aca="false">IF(D235&gt;0,D235,0)</f>
        <v>706.361058014887</v>
      </c>
      <c r="F235" s="1" t="n">
        <f aca="false">IF(E235+$B$1*(G234-G233)&gt;0,E235+$B$1*(G234-G233),0)</f>
        <v>706.694948011277</v>
      </c>
      <c r="G235" s="1" t="n">
        <f aca="false">IF(F235+B235&gt;0,F235+B235,0)</f>
        <v>1178.13571807608</v>
      </c>
      <c r="H235" s="1"/>
      <c r="I235" s="1" t="n">
        <f aca="false">+G235-G234</f>
        <v>-0.466207085930819</v>
      </c>
      <c r="J235" s="1" t="n">
        <f aca="false">+(I235+I234)/2</f>
        <v>0.323379784351346</v>
      </c>
      <c r="K235" s="14" t="n">
        <f aca="false">SUM(G224:G235)/SUM(G212:G223)-1</f>
        <v>0.000580889578924326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G235*$H$1</f>
        <v>471.254287230433</v>
      </c>
      <c r="C236" s="1"/>
      <c r="D236" s="1" t="n">
        <f aca="true">RAND()*$F$1+D235-$F$1/2+$D$1</f>
        <v>708.809714544123</v>
      </c>
      <c r="E236" s="1" t="n">
        <f aca="false">IF(D236&gt;0,D236,0)</f>
        <v>708.809714544123</v>
      </c>
      <c r="F236" s="1" t="n">
        <f aca="false">IF(E236+$B$1*(G235-G234)&gt;0,E236+$B$1*(G235-G234),0)</f>
        <v>708.669852418344</v>
      </c>
      <c r="G236" s="1" t="n">
        <f aca="false">IF(F236+B236&gt;0,F236+B236,0)</f>
        <v>1179.92413964878</v>
      </c>
      <c r="H236" s="1"/>
      <c r="I236" s="1" t="n">
        <f aca="false">+G236-G235</f>
        <v>1.78842157269423</v>
      </c>
      <c r="J236" s="1" t="n">
        <f aca="false">+(I236+I235)/2</f>
        <v>0.661107243381707</v>
      </c>
      <c r="K236" s="14" t="n">
        <f aca="false">SUM(G225:G236)/SUM(G213:G224)-1</f>
        <v>0.00174005979295577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G236*$H$1</f>
        <v>471.969655859511</v>
      </c>
      <c r="C237" s="1"/>
      <c r="D237" s="1" t="n">
        <f aca="true">RAND()*$F$1+D236-$F$1/2+$D$1</f>
        <v>704.511008125528</v>
      </c>
      <c r="E237" s="1" t="n">
        <f aca="false">IF(D237&gt;0,D237,0)</f>
        <v>704.511008125528</v>
      </c>
      <c r="F237" s="1" t="n">
        <f aca="false">IF(E237+$B$1*(G236-G235)&gt;0,E237+$B$1*(G236-G235),0)</f>
        <v>705.047534597336</v>
      </c>
      <c r="G237" s="1" t="n">
        <f aca="false">IF(F237+B237&gt;0,F237+B237,0)</f>
        <v>1177.01719045685</v>
      </c>
      <c r="H237" s="1"/>
      <c r="I237" s="1" t="n">
        <f aca="false">+G237-G236</f>
        <v>-2.9069491919297</v>
      </c>
      <c r="J237" s="1" t="n">
        <f aca="false">+(I237+I236)/2</f>
        <v>-0.559263809617733</v>
      </c>
      <c r="K237" s="14" t="n">
        <f aca="false">SUM(G226:G237)/SUM(G214:G225)-1</f>
        <v>0.0028553012429624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G237*$H$1</f>
        <v>470.806876182739</v>
      </c>
      <c r="C238" s="1"/>
      <c r="D238" s="1" t="n">
        <f aca="true">RAND()*$F$1+D237-$F$1/2+$D$1</f>
        <v>703.875967144547</v>
      </c>
      <c r="E238" s="1" t="n">
        <f aca="false">IF(D238&gt;0,D238,0)</f>
        <v>703.875967144547</v>
      </c>
      <c r="F238" s="1" t="n">
        <f aca="false">IF(E238+$B$1*(G237-G236)&gt;0,E238+$B$1*(G237-G236),0)</f>
        <v>703.003882386968</v>
      </c>
      <c r="G238" s="1" t="n">
        <f aca="false">IF(F238+B238&gt;0,F238+B238,0)</f>
        <v>1173.81075856971</v>
      </c>
      <c r="H238" s="1"/>
      <c r="I238" s="1" t="n">
        <f aca="false">+G238-G237</f>
        <v>-3.2064318871403</v>
      </c>
      <c r="J238" s="1" t="n">
        <f aca="false">+(I238+I237)/2</f>
        <v>-3.056690539535</v>
      </c>
      <c r="K238" s="14" t="n">
        <f aca="false">SUM(G227:G238)/SUM(G215:G226)-1</f>
        <v>0.00345228777698647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G238*$H$1</f>
        <v>469.524303427883</v>
      </c>
      <c r="C239" s="1"/>
      <c r="D239" s="1" t="n">
        <f aca="true">RAND()*$F$1+D238-$F$1/2+$D$1</f>
        <v>700.181403284938</v>
      </c>
      <c r="E239" s="1" t="n">
        <f aca="false">IF(D239&gt;0,D239,0)</f>
        <v>700.181403284938</v>
      </c>
      <c r="F239" s="1" t="n">
        <f aca="false">IF(E239+$B$1*(G238-G237)&gt;0,E239+$B$1*(G238-G237),0)</f>
        <v>699.219473718796</v>
      </c>
      <c r="G239" s="1" t="n">
        <f aca="false">IF(F239+B239&gt;0,F239+B239,0)</f>
        <v>1168.74377714668</v>
      </c>
      <c r="H239" s="1"/>
      <c r="I239" s="1" t="n">
        <f aca="false">+G239-G238</f>
        <v>-5.06698142302844</v>
      </c>
      <c r="J239" s="1" t="n">
        <f aca="false">+(I239+I238)/2</f>
        <v>-4.13670665508437</v>
      </c>
      <c r="K239" s="14" t="n">
        <f aca="false">SUM(G228:G239)/SUM(G216:G227)-1</f>
        <v>0.00360116877290717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G239*$H$1</f>
        <v>467.497510858671</v>
      </c>
      <c r="C240" s="1"/>
      <c r="D240" s="1" t="n">
        <f aca="true">RAND()*$F$1+D239-$F$1/2+$D$1</f>
        <v>705.174080281079</v>
      </c>
      <c r="E240" s="1" t="n">
        <f aca="false">IF(D240&gt;0,D240,0)</f>
        <v>705.174080281079</v>
      </c>
      <c r="F240" s="1" t="n">
        <f aca="false">IF(E240+$B$1*(G239-G238)&gt;0,E240+$B$1*(G239-G238),0)</f>
        <v>703.653985854171</v>
      </c>
      <c r="G240" s="1" t="n">
        <f aca="false">IF(F240+B240&gt;0,F240+B240,0)</f>
        <v>1171.15149671284</v>
      </c>
      <c r="H240" s="1"/>
      <c r="I240" s="1" t="n">
        <f aca="false">+G240-G239</f>
        <v>2.40771956616368</v>
      </c>
      <c r="J240" s="1" t="n">
        <f aca="false">+(I240+I239)/2</f>
        <v>-1.32963092843238</v>
      </c>
      <c r="K240" s="14" t="n">
        <f aca="false">SUM(G229:G240)/SUM(G217:G228)-1</f>
        <v>0.00444260125745455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G240*$H$1</f>
        <v>468.460598685137</v>
      </c>
      <c r="C241" s="1"/>
      <c r="D241" s="1" t="n">
        <f aca="true">RAND()*$F$1+D240-$F$1/2+$D$1</f>
        <v>706.544805945017</v>
      </c>
      <c r="E241" s="1" t="n">
        <f aca="false">IF(D241&gt;0,D241,0)</f>
        <v>706.544805945017</v>
      </c>
      <c r="F241" s="1" t="n">
        <f aca="false">IF(E241+$B$1*(G240-G239)&gt;0,E241+$B$1*(G240-G239),0)</f>
        <v>707.267121814866</v>
      </c>
      <c r="G241" s="1" t="n">
        <f aca="false">IF(F241+B241&gt;0,F241+B241,0)</f>
        <v>1175.7277205</v>
      </c>
      <c r="H241" s="1"/>
      <c r="I241" s="1" t="n">
        <f aca="false">+G241-G240</f>
        <v>4.57622378716133</v>
      </c>
      <c r="J241" s="1" t="n">
        <f aca="false">+(I241+I240)/2</f>
        <v>3.4919716766625</v>
      </c>
      <c r="K241" s="14" t="n">
        <f aca="false">SUM(G230:G241)/SUM(G218:G229)-1</f>
        <v>0.00631379983982661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G241*$H$1</f>
        <v>470.291088200001</v>
      </c>
      <c r="C242" s="1"/>
      <c r="D242" s="1" t="n">
        <f aca="true">RAND()*$F$1+D241-$F$1/2+$D$1</f>
        <v>708.42456269557</v>
      </c>
      <c r="E242" s="1" t="n">
        <f aca="false">IF(D242&gt;0,D242,0)</f>
        <v>708.42456269557</v>
      </c>
      <c r="F242" s="1" t="n">
        <f aca="false">IF(E242+$B$1*(G241-G240)&gt;0,E242+$B$1*(G241-G240),0)</f>
        <v>709.797429831718</v>
      </c>
      <c r="G242" s="1" t="n">
        <f aca="false">IF(F242+B242&gt;0,F242+B242,0)</f>
        <v>1180.08851803172</v>
      </c>
      <c r="H242" s="1"/>
      <c r="I242" s="1" t="n">
        <f aca="false">+G242-G241</f>
        <v>4.36079753171634</v>
      </c>
      <c r="J242" s="1" t="n">
        <f aca="false">+(I242+I241)/2</f>
        <v>4.46851065943883</v>
      </c>
      <c r="K242" s="14" t="n">
        <f aca="false">SUM(G231:G242)/SUM(G219:G230)-1</f>
        <v>0.00879265287145414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G242*$H$1</f>
        <v>472.035407212688</v>
      </c>
      <c r="C243" s="1"/>
      <c r="D243" s="1" t="n">
        <f aca="true">RAND()*$F$1+D242-$F$1/2+$D$1</f>
        <v>703.880461474406</v>
      </c>
      <c r="E243" s="1" t="n">
        <f aca="false">IF(D243&gt;0,D243,0)</f>
        <v>703.880461474406</v>
      </c>
      <c r="F243" s="1" t="n">
        <f aca="false">IF(E243+$B$1*(G242-G241)&gt;0,E243+$B$1*(G242-G241),0)</f>
        <v>705.188700733921</v>
      </c>
      <c r="G243" s="1" t="n">
        <f aca="false">IF(F243+B243&gt;0,F243+B243,0)</f>
        <v>1177.22410794661</v>
      </c>
      <c r="H243" s="1"/>
      <c r="I243" s="1" t="n">
        <f aca="false">+G243-G242</f>
        <v>-2.86441008511065</v>
      </c>
      <c r="J243" s="1" t="n">
        <f aca="false">+(I243+I242)/2</f>
        <v>0.748193723302848</v>
      </c>
      <c r="K243" s="14" t="n">
        <f aca="false">SUM(G232:G243)/SUM(G220:G231)-1</f>
        <v>0.0100817210922937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G243*$H$1</f>
        <v>470.889643178644</v>
      </c>
      <c r="C244" s="1"/>
      <c r="D244" s="1" t="n">
        <f aca="true">RAND()*$F$1+D243-$F$1/2+$D$1</f>
        <v>701.805116295358</v>
      </c>
      <c r="E244" s="1" t="n">
        <f aca="false">IF(D244&gt;0,D244,0)</f>
        <v>701.805116295358</v>
      </c>
      <c r="F244" s="1" t="n">
        <f aca="false">IF(E244+$B$1*(G243-G242)&gt;0,E244+$B$1*(G243-G242),0)</f>
        <v>700.945793269825</v>
      </c>
      <c r="G244" s="1" t="n">
        <f aca="false">IF(F244+B244&gt;0,F244+B244,0)</f>
        <v>1171.83543644847</v>
      </c>
      <c r="H244" s="1"/>
      <c r="I244" s="1" t="n">
        <f aca="false">+G244-G243</f>
        <v>-5.38867149813996</v>
      </c>
      <c r="J244" s="1" t="n">
        <f aca="false">+(I244+I243)/2</f>
        <v>-4.1265407916253</v>
      </c>
      <c r="K244" s="14" t="n">
        <f aca="false">SUM(G233:G244)/SUM(G221:G232)-1</f>
        <v>0.00974582576477867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G244*$H$1</f>
        <v>468.734174579388</v>
      </c>
      <c r="C245" s="1"/>
      <c r="D245" s="1" t="n">
        <f aca="true">RAND()*$F$1+D244-$F$1/2+$D$1</f>
        <v>705.683370472422</v>
      </c>
      <c r="E245" s="1" t="n">
        <f aca="false">IF(D245&gt;0,D245,0)</f>
        <v>705.683370472422</v>
      </c>
      <c r="F245" s="1" t="n">
        <f aca="false">IF(E245+$B$1*(G244-G243)&gt;0,E245+$B$1*(G244-G243),0)</f>
        <v>704.06676902298</v>
      </c>
      <c r="G245" s="1" t="n">
        <f aca="false">IF(F245+B245&gt;0,F245+B245,0)</f>
        <v>1172.80094360237</v>
      </c>
      <c r="H245" s="1"/>
      <c r="I245" s="1" t="n">
        <f aca="false">+G245-G244</f>
        <v>0.965507153898443</v>
      </c>
      <c r="J245" s="1" t="n">
        <f aca="false">+(I245+I244)/2</f>
        <v>-2.21158217212076</v>
      </c>
      <c r="K245" s="14" t="n">
        <f aca="false">SUM(G234:G245)/SUM(G222:G233)-1</f>
        <v>0.00891007855757908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G245*$H$1</f>
        <v>469.120377440947</v>
      </c>
      <c r="C246" s="1"/>
      <c r="D246" s="1" t="n">
        <f aca="true">RAND()*$F$1+D245-$F$1/2+$D$1</f>
        <v>710.576208062187</v>
      </c>
      <c r="E246" s="1" t="n">
        <f aca="false">IF(D246&gt;0,D246,0)</f>
        <v>710.576208062187</v>
      </c>
      <c r="F246" s="1" t="n">
        <f aca="false">IF(E246+$B$1*(G245-G244)&gt;0,E246+$B$1*(G245-G244),0)</f>
        <v>710.865860208357</v>
      </c>
      <c r="G246" s="1" t="n">
        <f aca="false">IF(F246+B246&gt;0,F246+B246,0)</f>
        <v>1179.9862376493</v>
      </c>
      <c r="H246" s="1"/>
      <c r="I246" s="1" t="n">
        <f aca="false">+G246-G245</f>
        <v>7.18529404693641</v>
      </c>
      <c r="J246" s="1" t="n">
        <f aca="false">+(I246+I245)/2</f>
        <v>4.07540060041742</v>
      </c>
      <c r="K246" s="14" t="n">
        <f aca="false">SUM(G235:G246)/SUM(G223:G234)-1</f>
        <v>0.00823938142978276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G246*$H$1</f>
        <v>471.994495059722</v>
      </c>
      <c r="C247" s="1"/>
      <c r="D247" s="1" t="n">
        <f aca="true">RAND()*$F$1+D246-$F$1/2+$D$1</f>
        <v>708.194859732413</v>
      </c>
      <c r="E247" s="1" t="n">
        <f aca="false">IF(D247&gt;0,D247,0)</f>
        <v>708.194859732413</v>
      </c>
      <c r="F247" s="1" t="n">
        <f aca="false">IF(E247+$B$1*(G246-G245)&gt;0,E247+$B$1*(G246-G245),0)</f>
        <v>710.350447946494</v>
      </c>
      <c r="G247" s="1" t="n">
        <f aca="false">IF(F247+B247&gt;0,F247+B247,0)</f>
        <v>1182.34494300622</v>
      </c>
      <c r="H247" s="1"/>
      <c r="I247" s="1" t="n">
        <f aca="false">+G247-G246</f>
        <v>2.3587053569122</v>
      </c>
      <c r="J247" s="1" t="n">
        <f aca="false">+(I247+I246)/2</f>
        <v>4.7719997019243</v>
      </c>
      <c r="K247" s="14" t="n">
        <f aca="false">SUM(G236:G247)/SUM(G224:G235)-1</f>
        <v>0.0074484519276623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G247*$H$1</f>
        <v>472.937977202486</v>
      </c>
      <c r="C248" s="1"/>
      <c r="D248" s="1" t="n">
        <f aca="true">RAND()*$F$1+D247-$F$1/2+$D$1</f>
        <v>704.564031000198</v>
      </c>
      <c r="E248" s="1" t="n">
        <f aca="false">IF(D248&gt;0,D248,0)</f>
        <v>704.564031000198</v>
      </c>
      <c r="F248" s="1" t="n">
        <f aca="false">IF(E248+$B$1*(G247-G246)&gt;0,E248+$B$1*(G247-G246),0)</f>
        <v>705.271642607272</v>
      </c>
      <c r="G248" s="1" t="n">
        <f aca="false">IF(F248+B248&gt;0,F248+B248,0)</f>
        <v>1178.20961980976</v>
      </c>
      <c r="H248" s="1"/>
      <c r="I248" s="1" t="n">
        <f aca="false">+G248-G247</f>
        <v>-4.1353231964581</v>
      </c>
      <c r="J248" s="1" t="n">
        <f aca="false">+(I248+I247)/2</f>
        <v>-0.888308919772953</v>
      </c>
      <c r="K248" s="14" t="n">
        <f aca="false">SUM(G237:G248)/SUM(G225:G236)-1</f>
        <v>0.00599138273766586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G248*$H$1</f>
        <v>471.283847923903</v>
      </c>
      <c r="C249" s="1"/>
      <c r="D249" s="1" t="n">
        <f aca="true">RAND()*$F$1+D248-$F$1/2+$D$1</f>
        <v>709.505968494154</v>
      </c>
      <c r="E249" s="1" t="n">
        <f aca="false">IF(D249&gt;0,D249,0)</f>
        <v>709.505968494154</v>
      </c>
      <c r="F249" s="1" t="n">
        <f aca="false">IF(E249+$B$1*(G248-G247)&gt;0,E249+$B$1*(G248-G247),0)</f>
        <v>708.265371535217</v>
      </c>
      <c r="G249" s="1" t="n">
        <f aca="false">IF(F249+B249&gt;0,F249+B249,0)</f>
        <v>1179.54921945912</v>
      </c>
      <c r="H249" s="1"/>
      <c r="I249" s="1" t="n">
        <f aca="false">+G249-G248</f>
        <v>1.33959964936207</v>
      </c>
      <c r="J249" s="1" t="n">
        <f aca="false">+(I249+I248)/2</f>
        <v>-1.39786177354802</v>
      </c>
      <c r="K249" s="14" t="n">
        <f aca="false">SUM(G238:G249)/SUM(G226:G237)-1</f>
        <v>0.00517245406889355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G249*$H$1</f>
        <v>471.819687783648</v>
      </c>
      <c r="C250" s="1"/>
      <c r="D250" s="1" t="n">
        <f aca="true">RAND()*$F$1+D249-$F$1/2+$D$1</f>
        <v>705.301189594043</v>
      </c>
      <c r="E250" s="1" t="n">
        <f aca="false">IF(D250&gt;0,D250,0)</f>
        <v>705.301189594043</v>
      </c>
      <c r="F250" s="1" t="n">
        <f aca="false">IF(E250+$B$1*(G249-G248)&gt;0,E250+$B$1*(G249-G248),0)</f>
        <v>705.703069488852</v>
      </c>
      <c r="G250" s="1" t="n">
        <f aca="false">IF(F250+B250&gt;0,F250+B250,0)</f>
        <v>1177.5227572725</v>
      </c>
      <c r="H250" s="1"/>
      <c r="I250" s="1" t="n">
        <f aca="false">+G250-G249</f>
        <v>-2.02646218662017</v>
      </c>
      <c r="J250" s="1" t="n">
        <f aca="false">+(I250+I249)/2</f>
        <v>-0.343431268629047</v>
      </c>
      <c r="K250" s="14" t="n">
        <f aca="false">SUM(G239:G250)/SUM(G227:G238)-1</f>
        <v>0.00477803895587381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G250*$H$1</f>
        <v>471.009102909</v>
      </c>
      <c r="C251" s="1"/>
      <c r="D251" s="1" t="n">
        <f aca="true">RAND()*$F$1+D250-$F$1/2+$D$1</f>
        <v>703.23167106655</v>
      </c>
      <c r="E251" s="1" t="n">
        <f aca="false">IF(D251&gt;0,D251,0)</f>
        <v>703.23167106655</v>
      </c>
      <c r="F251" s="1" t="n">
        <f aca="false">IF(E251+$B$1*(G250-G249)&gt;0,E251+$B$1*(G250-G249),0)</f>
        <v>702.623732410564</v>
      </c>
      <c r="G251" s="1" t="n">
        <f aca="false">IF(F251+B251&gt;0,F251+B251,0)</f>
        <v>1173.63283531956</v>
      </c>
      <c r="H251" s="1"/>
      <c r="I251" s="1" t="n">
        <f aca="false">+G251-G250</f>
        <v>-3.88992195293577</v>
      </c>
      <c r="J251" s="1" t="n">
        <f aca="false">+(I251+I250)/2</f>
        <v>-2.95819206977797</v>
      </c>
      <c r="K251" s="14" t="n">
        <f aca="false">SUM(G240:G251)/SUM(G228:G239)-1</f>
        <v>0.00483809886473408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G251*$H$1</f>
        <v>469.453134127826</v>
      </c>
      <c r="C252" s="1"/>
      <c r="D252" s="1" t="n">
        <f aca="true">RAND()*$F$1+D251-$F$1/2+$D$1</f>
        <v>702.484351248305</v>
      </c>
      <c r="E252" s="1" t="n">
        <f aca="false">IF(D252&gt;0,D252,0)</f>
        <v>702.484351248305</v>
      </c>
      <c r="F252" s="1" t="n">
        <f aca="false">IF(E252+$B$1*(G251-G250)&gt;0,E252+$B$1*(G251-G250),0)</f>
        <v>701.317374662424</v>
      </c>
      <c r="G252" s="1" t="n">
        <f aca="false">IF(F252+B252&gt;0,F252+B252,0)</f>
        <v>1170.77050879025</v>
      </c>
      <c r="H252" s="1"/>
      <c r="I252" s="1" t="n">
        <f aca="false">+G252-G251</f>
        <v>-2.86232652931449</v>
      </c>
      <c r="J252" s="1" t="n">
        <f aca="false">+(I252+I251)/2</f>
        <v>-3.37612424112513</v>
      </c>
      <c r="K252" s="14" t="n">
        <f aca="false">SUM(G241:G252)/SUM(G229:G240)-1</f>
        <v>0.00417403787270776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G252*$H$1</f>
        <v>468.3082035161</v>
      </c>
      <c r="C253" s="1"/>
      <c r="D253" s="1" t="n">
        <f aca="true">RAND()*$F$1+D252-$F$1/2+$D$1</f>
        <v>704.086039376447</v>
      </c>
      <c r="E253" s="1" t="n">
        <f aca="false">IF(D253&gt;0,D253,0)</f>
        <v>704.086039376447</v>
      </c>
      <c r="F253" s="1" t="n">
        <f aca="false">IF(E253+$B$1*(G252-G251)&gt;0,E253+$B$1*(G252-G251),0)</f>
        <v>703.227341417653</v>
      </c>
      <c r="G253" s="1" t="n">
        <f aca="false">IF(F253+B253&gt;0,F253+B253,0)</f>
        <v>1171.53554493375</v>
      </c>
      <c r="H253" s="1"/>
      <c r="I253" s="1" t="n">
        <f aca="false">+G253-G252</f>
        <v>0.765036143503039</v>
      </c>
      <c r="J253" s="1" t="n">
        <f aca="false">+(I253+I252)/2</f>
        <v>-1.04864519290572</v>
      </c>
      <c r="K253" s="14" t="n">
        <f aca="false">SUM(G242:G253)/SUM(G230:G241)-1</f>
        <v>0.00262168271715169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G253*$H$1</f>
        <v>468.614217973501</v>
      </c>
      <c r="C254" s="1"/>
      <c r="D254" s="1" t="n">
        <f aca="true">RAND()*$F$1+D253-$F$1/2+$D$1</f>
        <v>707.160271451454</v>
      </c>
      <c r="E254" s="1" t="n">
        <f aca="false">IF(D254&gt;0,D254,0)</f>
        <v>707.160271451454</v>
      </c>
      <c r="F254" s="1" t="n">
        <f aca="false">IF(E254+$B$1*(G253-G252)&gt;0,E254+$B$1*(G253-G252),0)</f>
        <v>707.389782294505</v>
      </c>
      <c r="G254" s="1" t="n">
        <f aca="false">IF(F254+B254&gt;0,F254+B254,0)</f>
        <v>1176.00400026801</v>
      </c>
      <c r="H254" s="1"/>
      <c r="I254" s="1" t="n">
        <f aca="false">+G254-G253</f>
        <v>4.46845533425312</v>
      </c>
      <c r="J254" s="1" t="n">
        <f aca="false">+(I254+I253)/2</f>
        <v>2.61674573887808</v>
      </c>
      <c r="K254" s="14" t="n">
        <f aca="false">SUM(G243:G254)/SUM(G231:G242)-1</f>
        <v>0.000814216488015829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G254*$H$1</f>
        <v>470.401600107202</v>
      </c>
      <c r="C255" s="1"/>
      <c r="D255" s="1" t="n">
        <f aca="true">RAND()*$F$1+D254-$F$1/2+$D$1</f>
        <v>711.41452264127</v>
      </c>
      <c r="E255" s="1" t="n">
        <f aca="false">IF(D255&gt;0,D255,0)</f>
        <v>711.41452264127</v>
      </c>
      <c r="F255" s="1" t="n">
        <f aca="false">IF(E255+$B$1*(G254-G253)&gt;0,E255+$B$1*(G254-G253),0)</f>
        <v>712.755059241546</v>
      </c>
      <c r="G255" s="1" t="n">
        <f aca="false">IF(F255+B255&gt;0,F255+B255,0)</f>
        <v>1183.15665934875</v>
      </c>
      <c r="H255" s="1"/>
      <c r="I255" s="1" t="n">
        <f aca="false">+G255-G254</f>
        <v>7.15265908074298</v>
      </c>
      <c r="J255" s="1" t="n">
        <f aca="false">+(I255+I254)/2</f>
        <v>5.81055720749805</v>
      </c>
      <c r="K255" s="14" t="n">
        <f aca="false">SUM(G244:G255)/SUM(G232:G243)-1</f>
        <v>0.000417692384848012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G255*$H$1</f>
        <v>473.2626637395</v>
      </c>
      <c r="C256" s="1"/>
      <c r="D256" s="1" t="n">
        <f aca="true">RAND()*$F$1+D255-$F$1/2+$D$1</f>
        <v>714.011593503655</v>
      </c>
      <c r="E256" s="1" t="n">
        <f aca="false">IF(D256&gt;0,D256,0)</f>
        <v>714.011593503655</v>
      </c>
      <c r="F256" s="1" t="n">
        <f aca="false">IF(E256+$B$1*(G255-G254)&gt;0,E256+$B$1*(G255-G254),0)</f>
        <v>716.157391227878</v>
      </c>
      <c r="G256" s="1" t="n">
        <f aca="false">IF(F256+B256&gt;0,F256+B256,0)</f>
        <v>1189.42005496738</v>
      </c>
      <c r="H256" s="1"/>
      <c r="I256" s="1" t="n">
        <f aca="false">+G256-G255</f>
        <v>6.26339561862869</v>
      </c>
      <c r="J256" s="1" t="n">
        <f aca="false">+(I256+I255)/2</f>
        <v>6.70802734968584</v>
      </c>
      <c r="K256" s="14" t="n">
        <f aca="false">SUM(G245:G256)/SUM(G233:G244)-1</f>
        <v>0.00178483514385652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G256*$H$1</f>
        <v>475.768021986951</v>
      </c>
      <c r="C257" s="1"/>
      <c r="D257" s="1" t="n">
        <f aca="true">RAND()*$F$1+D256-$F$1/2+$D$1</f>
        <v>709.858209106132</v>
      </c>
      <c r="E257" s="1" t="n">
        <f aca="false">IF(D257&gt;0,D257,0)</f>
        <v>709.858209106132</v>
      </c>
      <c r="F257" s="1" t="n">
        <f aca="false">IF(E257+$B$1*(G256-G255)&gt;0,E257+$B$1*(G256-G255),0)</f>
        <v>711.73722779172</v>
      </c>
      <c r="G257" s="1" t="n">
        <f aca="false">IF(F257+B257&gt;0,F257+B257,0)</f>
        <v>1187.50524977867</v>
      </c>
      <c r="H257" s="1"/>
      <c r="I257" s="1" t="n">
        <f aca="false">+G257-G256</f>
        <v>-1.91480518870617</v>
      </c>
      <c r="J257" s="1" t="n">
        <f aca="false">+(I257+I256)/2</f>
        <v>2.17429521496126</v>
      </c>
      <c r="K257" s="14" t="n">
        <f aca="false">SUM(G246:G257)/SUM(G234:G245)-1</f>
        <v>0.0031602767252743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G257*$H$1</f>
        <v>475.002099911469</v>
      </c>
      <c r="C258" s="1"/>
      <c r="D258" s="1" t="n">
        <f aca="true">RAND()*$F$1+D257-$F$1/2+$D$1</f>
        <v>710.866260692591</v>
      </c>
      <c r="E258" s="1" t="n">
        <f aca="false">IF(D258&gt;0,D258,0)</f>
        <v>710.866260692591</v>
      </c>
      <c r="F258" s="1" t="n">
        <f aca="false">IF(E258+$B$1*(G257-G256)&gt;0,E258+$B$1*(G257-G256),0)</f>
        <v>710.291819135979</v>
      </c>
      <c r="G258" s="1" t="n">
        <f aca="false">IF(F258+B258&gt;0,F258+B258,0)</f>
        <v>1185.29391904745</v>
      </c>
      <c r="H258" s="1"/>
      <c r="I258" s="1" t="n">
        <f aca="false">+G258-G257</f>
        <v>-2.21133073122337</v>
      </c>
      <c r="J258" s="1" t="n">
        <f aca="false">+(I258+I257)/2</f>
        <v>-2.06306795996477</v>
      </c>
      <c r="K258" s="14" t="n">
        <f aca="false">SUM(G247:G258)/SUM(G235:G246)-1</f>
        <v>0.00343809256123162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G258*$H$1</f>
        <v>474.117567618979</v>
      </c>
      <c r="C259" s="1"/>
      <c r="D259" s="1" t="n">
        <f aca="true">RAND()*$F$1+D258-$F$1/2+$D$1</f>
        <v>711.213006813895</v>
      </c>
      <c r="E259" s="1" t="n">
        <f aca="false">IF(D259&gt;0,D259,0)</f>
        <v>711.213006813895</v>
      </c>
      <c r="F259" s="1" t="n">
        <f aca="false">IF(E259+$B$1*(G258-G257)&gt;0,E259+$B$1*(G258-G257),0)</f>
        <v>710.549607594528</v>
      </c>
      <c r="G259" s="1" t="n">
        <f aca="false">IF(F259+B259&gt;0,F259+B259,0)</f>
        <v>1184.66717521351</v>
      </c>
      <c r="H259" s="1"/>
      <c r="I259" s="1" t="n">
        <f aca="false">+G259-G258</f>
        <v>-0.626743833940282</v>
      </c>
      <c r="J259" s="1" t="n">
        <f aca="false">+(I259+I258)/2</f>
        <v>-1.41903728258183</v>
      </c>
      <c r="K259" s="14" t="n">
        <f aca="false">SUM(G248:G259)/SUM(G236:G247)-1</f>
        <v>0.00330333876054567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G259*$H$1</f>
        <v>473.866870085403</v>
      </c>
      <c r="C260" s="1"/>
      <c r="D260" s="1" t="n">
        <f aca="true">RAND()*$F$1+D259-$F$1/2+$D$1</f>
        <v>711.978355199998</v>
      </c>
      <c r="E260" s="1" t="n">
        <f aca="false">IF(D260&gt;0,D260,0)</f>
        <v>711.978355199998</v>
      </c>
      <c r="F260" s="1" t="n">
        <f aca="false">IF(E260+$B$1*(G259-G258)&gt;0,E260+$B$1*(G259-G258),0)</f>
        <v>711.790332049816</v>
      </c>
      <c r="G260" s="1" t="n">
        <f aca="false">IF(F260+B260&gt;0,F260+B260,0)</f>
        <v>1185.65720213522</v>
      </c>
      <c r="H260" s="1"/>
      <c r="I260" s="1" t="n">
        <f aca="false">+G260-G259</f>
        <v>0.990026921711888</v>
      </c>
      <c r="J260" s="1" t="n">
        <f aca="false">+(I260+I259)/2</f>
        <v>0.181641543885803</v>
      </c>
      <c r="K260" s="14" t="n">
        <f aca="false">SUM(G249:G260)/SUM(G237:G248)-1</f>
        <v>0.00395312289153371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G260*$H$1</f>
        <v>474.262880854088</v>
      </c>
      <c r="C261" s="1"/>
      <c r="D261" s="1" t="n">
        <f aca="true">RAND()*$F$1+D260-$F$1/2+$D$1</f>
        <v>713.462276740802</v>
      </c>
      <c r="E261" s="1" t="n">
        <f aca="false">IF(D261&gt;0,D261,0)</f>
        <v>713.462276740802</v>
      </c>
      <c r="F261" s="1" t="n">
        <f aca="false">IF(E261+$B$1*(G260-G259)&gt;0,E261+$B$1*(G260-G259),0)</f>
        <v>713.759284817316</v>
      </c>
      <c r="G261" s="1" t="n">
        <f aca="false">IF(F261+B261&gt;0,F261+B261,0)</f>
        <v>1188.0221656714</v>
      </c>
      <c r="H261" s="1"/>
      <c r="I261" s="1" t="n">
        <f aca="false">+G261-G260</f>
        <v>2.36496353618395</v>
      </c>
      <c r="J261" s="1" t="n">
        <f aca="false">+(I261+I260)/2</f>
        <v>1.67749522894792</v>
      </c>
      <c r="K261" s="14" t="n">
        <f aca="false">SUM(G250:G261)/SUM(G238:G249)-1</f>
        <v>0.00437341267142632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G261*$H$1</f>
        <v>475.208866268561</v>
      </c>
      <c r="C262" s="1"/>
      <c r="D262" s="1" t="n">
        <f aca="true">RAND()*$F$1+D261-$F$1/2+$D$1</f>
        <v>714.320025474119</v>
      </c>
      <c r="E262" s="1" t="n">
        <f aca="false">IF(D262&gt;0,D262,0)</f>
        <v>714.320025474119</v>
      </c>
      <c r="F262" s="1" t="n">
        <f aca="false">IF(E262+$B$1*(G261-G260)&gt;0,E262+$B$1*(G261-G260),0)</f>
        <v>715.029514534974</v>
      </c>
      <c r="G262" s="1" t="n">
        <f aca="false">IF(F262+B262&gt;0,F262+B262,0)</f>
        <v>1190.23838080354</v>
      </c>
      <c r="H262" s="1"/>
      <c r="I262" s="1" t="n">
        <f aca="false">+G262-G261</f>
        <v>2.21621513213199</v>
      </c>
      <c r="J262" s="1" t="n">
        <f aca="false">+(I262+I261)/2</f>
        <v>2.29058933415797</v>
      </c>
      <c r="K262" s="14" t="n">
        <f aca="false">SUM(G251:G262)/SUM(G239:G250)-1</f>
        <v>0.00501013056550237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G262*$H$1</f>
        <v>476.095352321414</v>
      </c>
      <c r="C263" s="1"/>
      <c r="D263" s="1" t="n">
        <f aca="true">RAND()*$F$1+D262-$F$1/2+$D$1</f>
        <v>715.617138647675</v>
      </c>
      <c r="E263" s="1" t="n">
        <f aca="false">IF(D263&gt;0,D263,0)</f>
        <v>715.617138647675</v>
      </c>
      <c r="F263" s="1" t="n">
        <f aca="false">IF(E263+$B$1*(G262-G261)&gt;0,E263+$B$1*(G262-G261),0)</f>
        <v>716.282003187315</v>
      </c>
      <c r="G263" s="1" t="n">
        <f aca="false">IF(F263+B263&gt;0,F263+B263,0)</f>
        <v>1192.37735550873</v>
      </c>
      <c r="H263" s="1"/>
      <c r="I263" s="1" t="n">
        <f aca="false">+G263-G262</f>
        <v>2.13897470519373</v>
      </c>
      <c r="J263" s="1" t="n">
        <f aca="false">+(I263+I262)/2</f>
        <v>2.17759491866286</v>
      </c>
      <c r="K263" s="14" t="n">
        <f aca="false">SUM(G252:G263)/SUM(G240:G251)-1</f>
        <v>0.00598965569811671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G263*$H$1</f>
        <v>476.950942203492</v>
      </c>
      <c r="C264" s="1"/>
      <c r="D264" s="1" t="n">
        <f aca="true">RAND()*$F$1+D263-$F$1/2+$D$1</f>
        <v>718.374430362865</v>
      </c>
      <c r="E264" s="1" t="n">
        <f aca="false">IF(D264&gt;0,D264,0)</f>
        <v>718.374430362865</v>
      </c>
      <c r="F264" s="1" t="n">
        <f aca="false">IF(E264+$B$1*(G263-G262)&gt;0,E264+$B$1*(G263-G262),0)</f>
        <v>719.016122774423</v>
      </c>
      <c r="G264" s="1" t="n">
        <f aca="false">IF(F264+B264&gt;0,F264+B264,0)</f>
        <v>1195.96706497791</v>
      </c>
      <c r="H264" s="1"/>
      <c r="I264" s="1" t="n">
        <f aca="false">+G264-G263</f>
        <v>3.58970946918544</v>
      </c>
      <c r="J264" s="1" t="n">
        <f aca="false">+(I264+I263)/2</f>
        <v>2.86434208718958</v>
      </c>
      <c r="K264" s="14" t="n">
        <f aca="false">SUM(G253:G264)/SUM(G241:G252)-1</f>
        <v>0.00780129752151915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G264*$H$1</f>
        <v>478.386825991166</v>
      </c>
      <c r="C265" s="1"/>
      <c r="D265" s="1" t="n">
        <f aca="true">RAND()*$F$1+D264-$F$1/2+$D$1</f>
        <v>721.178272179306</v>
      </c>
      <c r="E265" s="1" t="n">
        <f aca="false">IF(D265&gt;0,D265,0)</f>
        <v>721.178272179306</v>
      </c>
      <c r="F265" s="1" t="n">
        <f aca="false">IF(E265+$B$1*(G264-G263)&gt;0,E265+$B$1*(G264-G263),0)</f>
        <v>722.255185020062</v>
      </c>
      <c r="G265" s="1" t="n">
        <f aca="false">IF(F265+B265&gt;0,F265+B265,0)</f>
        <v>1200.64201101123</v>
      </c>
      <c r="H265" s="1"/>
      <c r="I265" s="1" t="n">
        <f aca="false">+G265-G264</f>
        <v>4.67494603331306</v>
      </c>
      <c r="J265" s="1" t="n">
        <f aca="false">+(I265+I264)/2</f>
        <v>4.13232775124925</v>
      </c>
      <c r="K265" s="14" t="n">
        <f aca="false">SUM(G254:G265)/SUM(G242:G253)-1</f>
        <v>0.0101626268733048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G265*$H$1</f>
        <v>480.256804404491</v>
      </c>
      <c r="C266" s="1"/>
      <c r="D266" s="1" t="n">
        <f aca="true">RAND()*$F$1+D265-$F$1/2+$D$1</f>
        <v>717.352999429117</v>
      </c>
      <c r="E266" s="1" t="n">
        <f aca="false">IF(D266&gt;0,D266,0)</f>
        <v>717.352999429117</v>
      </c>
      <c r="F266" s="1" t="n">
        <f aca="false">IF(E266+$B$1*(G265-G264)&gt;0,E266+$B$1*(G265-G264),0)</f>
        <v>718.75548323911</v>
      </c>
      <c r="G266" s="1" t="n">
        <f aca="false">IF(F266+B266&gt;0,F266+B266,0)</f>
        <v>1199.0122876436</v>
      </c>
      <c r="H266" s="1"/>
      <c r="I266" s="1" t="n">
        <f aca="false">+G266-G265</f>
        <v>-1.62972336762618</v>
      </c>
      <c r="J266" s="1" t="n">
        <f aca="false">+(I266+I265)/2</f>
        <v>1.52261133284344</v>
      </c>
      <c r="K266" s="14" t="n">
        <f aca="false">SUM(G255:G266)/SUM(G243:G254)-1</f>
        <v>0.0120854894883824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G266*$H$1</f>
        <v>479.604915057441</v>
      </c>
      <c r="C267" s="1"/>
      <c r="D267" s="1" t="n">
        <f aca="true">RAND()*$F$1+D266-$F$1/2+$D$1</f>
        <v>721.646810227254</v>
      </c>
      <c r="E267" s="1" t="n">
        <f aca="false">IF(D267&gt;0,D267,0)</f>
        <v>721.646810227254</v>
      </c>
      <c r="F267" s="1" t="n">
        <f aca="false">IF(E267+$B$1*(G266-G265)&gt;0,E267+$B$1*(G266-G265),0)</f>
        <v>721.157893216966</v>
      </c>
      <c r="G267" s="1" t="n">
        <f aca="false">IF(F267+B267&gt;0,F267+B267,0)</f>
        <v>1200.76280827441</v>
      </c>
      <c r="H267" s="1"/>
      <c r="I267" s="1" t="n">
        <f aca="false">+G267-G266</f>
        <v>1.75052063080489</v>
      </c>
      <c r="J267" s="1" t="n">
        <f aca="false">+(I267+I266)/2</f>
        <v>0.0603986315893508</v>
      </c>
      <c r="K267" s="14" t="n">
        <f aca="false">SUM(G256:G267)/SUM(G244:G255)-1</f>
        <v>0.0129073080874407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G267*$H$1</f>
        <v>480.305123309763</v>
      </c>
      <c r="C268" s="1"/>
      <c r="D268" s="1" t="n">
        <f aca="true">RAND()*$F$1+D267-$F$1/2+$D$1</f>
        <v>720.762875459821</v>
      </c>
      <c r="E268" s="1" t="n">
        <f aca="false">IF(D268&gt;0,D268,0)</f>
        <v>720.762875459821</v>
      </c>
      <c r="F268" s="1" t="n">
        <f aca="false">IF(E268+$B$1*(G267-G266)&gt;0,E268+$B$1*(G267-G266),0)</f>
        <v>721.288031649062</v>
      </c>
      <c r="G268" s="1" t="n">
        <f aca="false">IF(F268+B268&gt;0,F268+B268,0)</f>
        <v>1201.59315495882</v>
      </c>
      <c r="H268" s="1"/>
      <c r="I268" s="1" t="n">
        <f aca="false">+G268-G267</f>
        <v>0.830346684418146</v>
      </c>
      <c r="J268" s="1" t="n">
        <f aca="false">+(I268+I267)/2</f>
        <v>1.29043365761152</v>
      </c>
      <c r="K268" s="14" t="n">
        <f aca="false">SUM(G257:G268)/SUM(G245:G256)-1</f>
        <v>0.0125084035799437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G268*$H$1</f>
        <v>480.63726198353</v>
      </c>
      <c r="C269" s="1"/>
      <c r="D269" s="1" t="n">
        <f aca="true">RAND()*$F$1+D268-$F$1/2+$D$1</f>
        <v>722.03977901479</v>
      </c>
      <c r="E269" s="1" t="n">
        <f aca="false">IF(D269&gt;0,D269,0)</f>
        <v>722.03977901479</v>
      </c>
      <c r="F269" s="1" t="n">
        <f aca="false">IF(E269+$B$1*(G268-G267)&gt;0,E269+$B$1*(G268-G267),0)</f>
        <v>722.288883020116</v>
      </c>
      <c r="G269" s="1" t="n">
        <f aca="false">IF(F269+B269&gt;0,F269+B269,0)</f>
        <v>1202.92614500365</v>
      </c>
      <c r="H269" s="1"/>
      <c r="I269" s="1" t="n">
        <f aca="false">+G269-G268</f>
        <v>1.33299004482114</v>
      </c>
      <c r="J269" s="1" t="n">
        <f aca="false">+(I269+I268)/2</f>
        <v>1.08166836461965</v>
      </c>
      <c r="K269" s="14" t="n">
        <f aca="false">SUM(G258:G269)/SUM(G246:G257)-1</f>
        <v>0.012546048477047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G269*$H$1</f>
        <v>481.170458001458</v>
      </c>
      <c r="C270" s="1"/>
      <c r="D270" s="1" t="n">
        <f aca="true">RAND()*$F$1+D269-$F$1/2+$D$1</f>
        <v>726.351904789235</v>
      </c>
      <c r="E270" s="1" t="n">
        <f aca="false">IF(D270&gt;0,D270,0)</f>
        <v>726.351904789235</v>
      </c>
      <c r="F270" s="1" t="n">
        <f aca="false">IF(E270+$B$1*(G269-G268)&gt;0,E270+$B$1*(G269-G268),0)</f>
        <v>726.751801802681</v>
      </c>
      <c r="G270" s="1" t="n">
        <f aca="false">IF(F270+B270&gt;0,F270+B270,0)</f>
        <v>1207.92225980414</v>
      </c>
      <c r="H270" s="1"/>
      <c r="I270" s="1" t="n">
        <f aca="false">+G270-G269</f>
        <v>4.99611480049362</v>
      </c>
      <c r="J270" s="1" t="n">
        <f aca="false">+(I270+I269)/2</f>
        <v>3.16455242265738</v>
      </c>
      <c r="K270" s="14" t="n">
        <f aca="false">SUM(G259:G270)/SUM(G247:G258)-1</f>
        <v>0.0137649912952715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G270*$H$1</f>
        <v>483.168903921656</v>
      </c>
      <c r="C271" s="1"/>
      <c r="D271" s="1" t="n">
        <f aca="true">RAND()*$F$1+D270-$F$1/2+$D$1</f>
        <v>730.199714665222</v>
      </c>
      <c r="E271" s="1" t="n">
        <f aca="false">IF(D271&gt;0,D271,0)</f>
        <v>730.199714665222</v>
      </c>
      <c r="F271" s="1" t="n">
        <f aca="false">IF(E271+$B$1*(G270-G269)&gt;0,E271+$B$1*(G270-G269),0)</f>
        <v>731.698549105371</v>
      </c>
      <c r="G271" s="1" t="n">
        <f aca="false">IF(F271+B271&gt;0,F271+B271,0)</f>
        <v>1214.86745302703</v>
      </c>
      <c r="H271" s="1"/>
      <c r="I271" s="1" t="n">
        <f aca="false">+G271-G270</f>
        <v>6.94519322288693</v>
      </c>
      <c r="J271" s="1" t="n">
        <f aca="false">+(I271+I270)/2</f>
        <v>5.97065401169027</v>
      </c>
      <c r="K271" s="14" t="n">
        <f aca="false">SUM(G260:G271)/SUM(G248:G259)-1</f>
        <v>0.015731901930615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G271*$H$1</f>
        <v>485.94698121081</v>
      </c>
      <c r="C272" s="1"/>
      <c r="D272" s="1" t="n">
        <f aca="true">RAND()*$F$1+D271-$F$1/2+$D$1</f>
        <v>730.977004942187</v>
      </c>
      <c r="E272" s="1" t="n">
        <f aca="false">IF(D272&gt;0,D272,0)</f>
        <v>730.977004942187</v>
      </c>
      <c r="F272" s="1" t="n">
        <f aca="false">IF(E272+$B$1*(G271-G270)&gt;0,E272+$B$1*(G271-G270),0)</f>
        <v>733.060562909053</v>
      </c>
      <c r="G272" s="1" t="n">
        <f aca="false">IF(F272+B272&gt;0,F272+B272,0)</f>
        <v>1219.00754411986</v>
      </c>
      <c r="H272" s="1"/>
      <c r="I272" s="1" t="n">
        <f aca="false">+G272-G271</f>
        <v>4.14009109283711</v>
      </c>
      <c r="J272" s="1" t="n">
        <f aca="false">+(I272+I271)/2</f>
        <v>5.54264215786202</v>
      </c>
      <c r="K272" s="14" t="n">
        <f aca="false">SUM(G261:G272)/SUM(G249:G260)-1</f>
        <v>0.0175523123514443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G272*$H$1</f>
        <v>487.603017647945</v>
      </c>
      <c r="C273" s="1"/>
      <c r="D273" s="1" t="n">
        <f aca="true">RAND()*$F$1+D272-$F$1/2+$D$1</f>
        <v>727.455077826363</v>
      </c>
      <c r="E273" s="1" t="n">
        <f aca="false">IF(D273&gt;0,D273,0)</f>
        <v>727.455077826363</v>
      </c>
      <c r="F273" s="1" t="n">
        <f aca="false">IF(E273+$B$1*(G272-G271)&gt;0,E273+$B$1*(G272-G271),0)</f>
        <v>728.697105154214</v>
      </c>
      <c r="G273" s="1" t="n">
        <f aca="false">IF(F273+B273&gt;0,F273+B273,0)</f>
        <v>1216.30012280216</v>
      </c>
      <c r="H273" s="1"/>
      <c r="I273" s="1" t="n">
        <f aca="false">+G273-G272</f>
        <v>-2.70742131770385</v>
      </c>
      <c r="J273" s="1" t="n">
        <f aca="false">+(I273+I272)/2</f>
        <v>0.716334887566632</v>
      </c>
      <c r="K273" s="14" t="n">
        <f aca="false">SUM(G262:G273)/SUM(G250:G261)-1</f>
        <v>0.0189391768324012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G273*$H$1</f>
        <v>486.520049120864</v>
      </c>
      <c r="C274" s="1"/>
      <c r="D274" s="1" t="n">
        <f aca="true">RAND()*$F$1+D273-$F$1/2+$D$1</f>
        <v>728.685863754728</v>
      </c>
      <c r="E274" s="1" t="n">
        <f aca="false">IF(D274&gt;0,D274,0)</f>
        <v>728.685863754728</v>
      </c>
      <c r="F274" s="1" t="n">
        <f aca="false">IF(E274+$B$1*(G273-G272)&gt;0,E274+$B$1*(G273-G272),0)</f>
        <v>727.873637359416</v>
      </c>
      <c r="G274" s="1" t="n">
        <f aca="false">IF(F274+B274&gt;0,F274+B274,0)</f>
        <v>1214.39368648028</v>
      </c>
      <c r="H274" s="1"/>
      <c r="I274" s="1" t="n">
        <f aca="false">+G274-G273</f>
        <v>-1.90643632187926</v>
      </c>
      <c r="J274" s="1" t="n">
        <f aca="false">+(I274+I273)/2</f>
        <v>-2.30692881979155</v>
      </c>
      <c r="K274" s="14" t="n">
        <f aca="false">SUM(G263:G274)/SUM(G251:G262)-1</f>
        <v>0.0197286125245426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G274*$H$1</f>
        <v>485.757474592112</v>
      </c>
      <c r="C275" s="1"/>
      <c r="D275" s="1" t="n">
        <f aca="true">RAND()*$F$1+D274-$F$1/2+$D$1</f>
        <v>730.314339068384</v>
      </c>
      <c r="E275" s="1" t="n">
        <f aca="false">IF(D275&gt;0,D275,0)</f>
        <v>730.314339068384</v>
      </c>
      <c r="F275" s="1" t="n">
        <f aca="false">IF(E275+$B$1*(G274-G273)&gt;0,E275+$B$1*(G274-G273),0)</f>
        <v>729.74240817182</v>
      </c>
      <c r="G275" s="1" t="n">
        <f aca="false">IF(F275+B275&gt;0,F275+B275,0)</f>
        <v>1215.49988276393</v>
      </c>
      <c r="H275" s="1"/>
      <c r="I275" s="1" t="n">
        <f aca="false">+G275-G274</f>
        <v>1.10619628365225</v>
      </c>
      <c r="J275" s="1" t="n">
        <f aca="false">+(I275+I274)/2</f>
        <v>-0.400120019113501</v>
      </c>
      <c r="K275" s="14" t="n">
        <f aca="false">SUM(G264:G275)/SUM(G252:G263)-1</f>
        <v>0.0200107880229559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G275*$H$1</f>
        <v>486.199953105573</v>
      </c>
      <c r="C276" s="1"/>
      <c r="D276" s="1" t="n">
        <f aca="true">RAND()*$F$1+D275-$F$1/2+$D$1</f>
        <v>726.528578568154</v>
      </c>
      <c r="E276" s="1" t="n">
        <f aca="false">IF(D276&gt;0,D276,0)</f>
        <v>726.528578568154</v>
      </c>
      <c r="F276" s="1" t="n">
        <f aca="false">IF(E276+$B$1*(G275-G274)&gt;0,E276+$B$1*(G275-G274),0)</f>
        <v>726.86043745325</v>
      </c>
      <c r="G276" s="1" t="n">
        <f aca="false">IF(F276+B276&gt;0,F276+B276,0)</f>
        <v>1213.06039055882</v>
      </c>
      <c r="H276" s="1"/>
      <c r="I276" s="1" t="n">
        <f aca="false">+G276-G275</f>
        <v>-2.43949220510945</v>
      </c>
      <c r="J276" s="1" t="n">
        <f aca="false">+(I276+I275)/2</f>
        <v>-0.666647960728596</v>
      </c>
      <c r="K276" s="14" t="n">
        <f aca="false">SUM(G265:G276)/SUM(G253:G264)-1</f>
        <v>0.0194059020464006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G276*$H$1</f>
        <v>485.224156223529</v>
      </c>
      <c r="C277" s="1"/>
      <c r="D277" s="1" t="n">
        <f aca="true">RAND()*$F$1+D276-$F$1/2+$D$1</f>
        <v>728.488758817246</v>
      </c>
      <c r="E277" s="1" t="n">
        <f aca="false">IF(D277&gt;0,D277,0)</f>
        <v>728.488758817246</v>
      </c>
      <c r="F277" s="1" t="n">
        <f aca="false">IF(E277+$B$1*(G276-G275)&gt;0,E277+$B$1*(G276-G275),0)</f>
        <v>727.756911155713</v>
      </c>
      <c r="G277" s="1" t="n">
        <f aca="false">IF(F277+B277&gt;0,F277+B277,0)</f>
        <v>1212.98106737924</v>
      </c>
      <c r="H277" s="1"/>
      <c r="I277" s="1" t="n">
        <f aca="false">+G277-G276</f>
        <v>-0.0793231795803422</v>
      </c>
      <c r="J277" s="1" t="n">
        <f aca="false">+(I277+I276)/2</f>
        <v>-1.25940769234489</v>
      </c>
      <c r="K277" s="14" t="n">
        <f aca="false">SUM(G266:G277)/SUM(G254:G265)-1</f>
        <v>0.0181903675622097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G277*$H$1</f>
        <v>485.192426951697</v>
      </c>
      <c r="C278" s="1"/>
      <c r="D278" s="1" t="n">
        <f aca="true">RAND()*$F$1+D277-$F$1/2+$D$1</f>
        <v>724.021742285869</v>
      </c>
      <c r="E278" s="1" t="n">
        <f aca="false">IF(D278&gt;0,D278,0)</f>
        <v>724.021742285869</v>
      </c>
      <c r="F278" s="1" t="n">
        <f aca="false">IF(E278+$B$1*(G277-G276)&gt;0,E278+$B$1*(G277-G276),0)</f>
        <v>723.997945331995</v>
      </c>
      <c r="G278" s="1" t="n">
        <f aca="false">IF(F278+B278&gt;0,F278+B278,0)</f>
        <v>1209.19037228369</v>
      </c>
      <c r="H278" s="1"/>
      <c r="I278" s="1" t="n">
        <f aca="false">+G278-G277</f>
        <v>-3.79069509555097</v>
      </c>
      <c r="J278" s="1" t="n">
        <f aca="false">+(I278+I277)/2</f>
        <v>-1.93500913756566</v>
      </c>
      <c r="K278" s="14" t="n">
        <f aca="false">SUM(G267:G278)/SUM(G255:G266)-1</f>
        <v>0.0172627125078997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G278*$H$1</f>
        <v>483.676148913477</v>
      </c>
      <c r="C279" s="1"/>
      <c r="D279" s="1" t="n">
        <f aca="true">RAND()*$F$1+D278-$F$1/2+$D$1</f>
        <v>727.291799550591</v>
      </c>
      <c r="E279" s="1" t="n">
        <f aca="false">IF(D279&gt;0,D279,0)</f>
        <v>727.291799550591</v>
      </c>
      <c r="F279" s="1" t="n">
        <f aca="false">IF(E279+$B$1*(G278-G277)&gt;0,E279+$B$1*(G278-G277),0)</f>
        <v>726.154591021926</v>
      </c>
      <c r="G279" s="1" t="n">
        <f aca="false">IF(F279+B279&gt;0,F279+B279,0)</f>
        <v>1209.8307399354</v>
      </c>
      <c r="H279" s="1"/>
      <c r="I279" s="1" t="n">
        <f aca="false">+G279-G278</f>
        <v>0.640367651711131</v>
      </c>
      <c r="J279" s="1" t="n">
        <f aca="false">+(I279+I278)/2</f>
        <v>-1.57516372191992</v>
      </c>
      <c r="K279" s="14" t="n">
        <f aca="false">SUM(G268:G279)/SUM(G256:G267)-1</f>
        <v>0.0166443617584517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G279*$H$1</f>
        <v>483.932295974161</v>
      </c>
      <c r="C280" s="1"/>
      <c r="D280" s="1" t="n">
        <f aca="true">RAND()*$F$1+D279-$F$1/2+$D$1</f>
        <v>723.408892176779</v>
      </c>
      <c r="E280" s="1" t="n">
        <f aca="false">IF(D280&gt;0,D280,0)</f>
        <v>723.408892176779</v>
      </c>
      <c r="F280" s="1" t="n">
        <f aca="false">IF(E280+$B$1*(G279-G278)&gt;0,E280+$B$1*(G279-G278),0)</f>
        <v>723.601002472292</v>
      </c>
      <c r="G280" s="1" t="n">
        <f aca="false">IF(F280+B280&gt;0,F280+B280,0)</f>
        <v>1207.53329844645</v>
      </c>
      <c r="H280" s="1"/>
      <c r="I280" s="1" t="n">
        <f aca="false">+G280-G279</f>
        <v>-2.29744148894974</v>
      </c>
      <c r="J280" s="1" t="n">
        <f aca="false">+(I280+I279)/2</f>
        <v>-0.828536918619307</v>
      </c>
      <c r="K280" s="14" t="n">
        <f aca="false">SUM(G269:G280)/SUM(G257:G268)-1</f>
        <v>0.0161946910311583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G280*$H$1</f>
        <v>483.013319378581</v>
      </c>
      <c r="C281" s="1"/>
      <c r="D281" s="1" t="n">
        <f aca="true">RAND()*$F$1+D280-$F$1/2+$D$1</f>
        <v>727.199265082559</v>
      </c>
      <c r="E281" s="1" t="n">
        <f aca="false">IF(D281&gt;0,D281,0)</f>
        <v>727.199265082559</v>
      </c>
      <c r="F281" s="1" t="n">
        <f aca="false">IF(E281+$B$1*(G280-G279)&gt;0,E281+$B$1*(G280-G279),0)</f>
        <v>726.510032635874</v>
      </c>
      <c r="G281" s="1" t="n">
        <f aca="false">IF(F281+B281&gt;0,F281+B281,0)</f>
        <v>1209.52335201446</v>
      </c>
      <c r="H281" s="1"/>
      <c r="I281" s="1" t="n">
        <f aca="false">+G281-G280</f>
        <v>1.99005356800194</v>
      </c>
      <c r="J281" s="1" t="n">
        <f aca="false">+(I281+I280)/2</f>
        <v>-0.153693960473902</v>
      </c>
      <c r="K281" s="14" t="n">
        <f aca="false">SUM(G270:G281)/SUM(G258:G269)-1</f>
        <v>0.0155613886141694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G281*$H$1</f>
        <v>483.809340805782</v>
      </c>
      <c r="C282" s="1"/>
      <c r="D282" s="1" t="n">
        <f aca="true">RAND()*$F$1+D281-$F$1/2+$D$1</f>
        <v>726.998418819895</v>
      </c>
      <c r="E282" s="1" t="n">
        <f aca="false">IF(D282&gt;0,D282,0)</f>
        <v>726.998418819895</v>
      </c>
      <c r="F282" s="1" t="n">
        <f aca="false">IF(E282+$B$1*(G281-G280)&gt;0,E282+$B$1*(G281-G280),0)</f>
        <v>727.595434890296</v>
      </c>
      <c r="G282" s="1" t="n">
        <f aca="false">IF(F282+B282&gt;0,F282+B282,0)</f>
        <v>1211.40477569608</v>
      </c>
      <c r="H282" s="1"/>
      <c r="I282" s="1" t="n">
        <f aca="false">+G282-G281</f>
        <v>1.88142368162312</v>
      </c>
      <c r="J282" s="1" t="n">
        <f aca="false">+(I282+I281)/2</f>
        <v>1.93573862481253</v>
      </c>
      <c r="K282" s="14" t="n">
        <f aca="false">SUM(G271:G282)/SUM(G259:G270)-1</f>
        <v>0.0142026261534272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G282*$H$1</f>
        <v>484.561910278431</v>
      </c>
      <c r="C283" s="1"/>
      <c r="D283" s="1" t="n">
        <f aca="true">RAND()*$F$1+D282-$F$1/2+$D$1</f>
        <v>723.100346037333</v>
      </c>
      <c r="E283" s="1" t="n">
        <f aca="false">IF(D283&gt;0,D283,0)</f>
        <v>723.100346037333</v>
      </c>
      <c r="F283" s="1" t="n">
        <f aca="false">IF(E283+$B$1*(G282-G281)&gt;0,E283+$B$1*(G282-G281),0)</f>
        <v>723.66477314182</v>
      </c>
      <c r="G283" s="1" t="n">
        <f aca="false">IF(F283+B283&gt;0,F283+B283,0)</f>
        <v>1208.22668342025</v>
      </c>
      <c r="H283" s="1"/>
      <c r="I283" s="1" t="n">
        <f aca="false">+G283-G282</f>
        <v>-3.17809227582666</v>
      </c>
      <c r="J283" s="1" t="n">
        <f aca="false">+(I283+I282)/2</f>
        <v>-0.648334297101769</v>
      </c>
      <c r="K283" s="14" t="n">
        <f aca="false">SUM(G272:G283)/SUM(G260:G271)-1</f>
        <v>0.0116108319233315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G283*$H$1</f>
        <v>483.290673368101</v>
      </c>
      <c r="C284" s="1"/>
      <c r="D284" s="1" t="n">
        <f aca="true">RAND()*$F$1+D283-$F$1/2+$D$1</f>
        <v>725.782314001884</v>
      </c>
      <c r="E284" s="1" t="n">
        <f aca="false">IF(D284&gt;0,D284,0)</f>
        <v>725.782314001884</v>
      </c>
      <c r="F284" s="1" t="n">
        <f aca="false">IF(E284+$B$1*(G283-G282)&gt;0,E284+$B$1*(G283-G282),0)</f>
        <v>724.828886319136</v>
      </c>
      <c r="G284" s="1" t="n">
        <f aca="false">IF(F284+B284&gt;0,F284+B284,0)</f>
        <v>1208.11955968724</v>
      </c>
      <c r="H284" s="1"/>
      <c r="I284" s="1" t="n">
        <f aca="false">+G284-G283</f>
        <v>-0.107123733014532</v>
      </c>
      <c r="J284" s="1" t="n">
        <f aca="false">+(I284+I283)/2</f>
        <v>-1.64260800442059</v>
      </c>
      <c r="K284" s="14" t="n">
        <f aca="false">SUM(G273:G284)/SUM(G261:G272)-1</f>
        <v>0.00851470320702785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G284*$H$1</f>
        <v>483.247823874895</v>
      </c>
      <c r="C285" s="1"/>
      <c r="D285" s="1" t="n">
        <f aca="true">RAND()*$F$1+D284-$F$1/2+$D$1</f>
        <v>729.839295870706</v>
      </c>
      <c r="E285" s="1" t="n">
        <f aca="false">IF(D285&gt;0,D285,0)</f>
        <v>729.839295870706</v>
      </c>
      <c r="F285" s="1" t="n">
        <f aca="false">IF(E285+$B$1*(G284-G283)&gt;0,E285+$B$1*(G284-G283),0)</f>
        <v>729.807158750802</v>
      </c>
      <c r="G285" s="1" t="n">
        <f aca="false">IF(F285+B285&gt;0,F285+B285,0)</f>
        <v>1213.0549826257</v>
      </c>
      <c r="H285" s="1"/>
      <c r="I285" s="1" t="n">
        <f aca="false">+G285-G284</f>
        <v>4.93542293845962</v>
      </c>
      <c r="J285" s="1" t="n">
        <f aca="false">+(I285+I284)/2</f>
        <v>2.41414960272255</v>
      </c>
      <c r="K285" s="14" t="n">
        <f aca="false">SUM(G274:G285)/SUM(G262:G273)-1</f>
        <v>0.00631523505704101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G285*$H$1</f>
        <v>485.221993050279</v>
      </c>
      <c r="C286" s="1"/>
      <c r="D286" s="1" t="n">
        <f aca="true">RAND()*$F$1+D285-$F$1/2+$D$1</f>
        <v>730.44384835796</v>
      </c>
      <c r="E286" s="1" t="n">
        <f aca="false">IF(D286&gt;0,D286,0)</f>
        <v>730.44384835796</v>
      </c>
      <c r="F286" s="1" t="n">
        <f aca="false">IF(E286+$B$1*(G285-G284)&gt;0,E286+$B$1*(G285-G284),0)</f>
        <v>731.924475239498</v>
      </c>
      <c r="G286" s="1" t="n">
        <f aca="false">IF(F286+B286&gt;0,F286+B286,0)</f>
        <v>1217.14646828978</v>
      </c>
      <c r="H286" s="1"/>
      <c r="I286" s="1" t="n">
        <f aca="false">+G286-G285</f>
        <v>4.09148566408021</v>
      </c>
      <c r="J286" s="1" t="n">
        <f aca="false">+(I286+I285)/2</f>
        <v>4.51345430126992</v>
      </c>
      <c r="K286" s="14" t="n">
        <f aca="false">SUM(G275:G286)/SUM(G263:G274)-1</f>
        <v>0.00482516107695896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G286*$H$1</f>
        <v>486.858587315911</v>
      </c>
      <c r="C287" s="1"/>
      <c r="D287" s="1" t="n">
        <f aca="true">RAND()*$F$1+D286-$F$1/2+$D$1</f>
        <v>730.426092462287</v>
      </c>
      <c r="E287" s="1" t="n">
        <f aca="false">IF(D287&gt;0,D287,0)</f>
        <v>730.426092462287</v>
      </c>
      <c r="F287" s="1" t="n">
        <f aca="false">IF(E287+$B$1*(G286-G285)&gt;0,E287+$B$1*(G286-G285),0)</f>
        <v>731.653538161511</v>
      </c>
      <c r="G287" s="1" t="n">
        <f aca="false">IF(F287+B287&gt;0,F287+B287,0)</f>
        <v>1218.51212547742</v>
      </c>
      <c r="H287" s="1"/>
      <c r="I287" s="1" t="n">
        <f aca="false">+G287-G286</f>
        <v>1.3656571876445</v>
      </c>
      <c r="J287" s="1" t="n">
        <f aca="false">+(I287+I286)/2</f>
        <v>2.72857142586236</v>
      </c>
      <c r="K287" s="14" t="n">
        <f aca="false">SUM(G276:G287)/SUM(G264:G275)-1</f>
        <v>0.00342948147071498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G287*$H$1</f>
        <v>487.404850190969</v>
      </c>
      <c r="C288" s="1"/>
      <c r="D288" s="1" t="n">
        <f aca="true">RAND()*$F$1+D287-$F$1/2+$D$1</f>
        <v>731.473792657783</v>
      </c>
      <c r="E288" s="1" t="n">
        <f aca="false">IF(D288&gt;0,D288,0)</f>
        <v>731.473792657783</v>
      </c>
      <c r="F288" s="1" t="n">
        <f aca="false">IF(E288+$B$1*(G287-G286)&gt;0,E288+$B$1*(G287-G286),0)</f>
        <v>731.883489814076</v>
      </c>
      <c r="G288" s="1" t="n">
        <f aca="false">IF(F288+B288&gt;0,F288+B288,0)</f>
        <v>1219.28834000504</v>
      </c>
      <c r="H288" s="1"/>
      <c r="I288" s="1" t="n">
        <f aca="false">+G288-G287</f>
        <v>0.776214527623097</v>
      </c>
      <c r="J288" s="1" t="n">
        <f aca="false">+(I288+I287)/2</f>
        <v>1.0709358576338</v>
      </c>
      <c r="K288" s="14" t="n">
        <f aca="false">SUM(G277:G288)/SUM(G265:G276)-1</f>
        <v>0.00267641331920521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G288*$H$1</f>
        <v>487.715336002018</v>
      </c>
      <c r="C289" s="1"/>
      <c r="D289" s="1" t="n">
        <f aca="true">RAND()*$F$1+D288-$F$1/2+$D$1</f>
        <v>736.662974368769</v>
      </c>
      <c r="E289" s="1" t="n">
        <f aca="false">IF(D289&gt;0,D289,0)</f>
        <v>736.662974368769</v>
      </c>
      <c r="F289" s="1" t="n">
        <f aca="false">IF(E289+$B$1*(G288-G287)&gt;0,E289+$B$1*(G288-G287),0)</f>
        <v>736.895838727056</v>
      </c>
      <c r="G289" s="1" t="n">
        <f aca="false">IF(F289+B289&gt;0,F289+B289,0)</f>
        <v>1224.61117472907</v>
      </c>
      <c r="H289" s="1"/>
      <c r="I289" s="1" t="n">
        <f aca="false">+G289-G288</f>
        <v>5.32283472402946</v>
      </c>
      <c r="J289" s="1" t="n">
        <f aca="false">+(I289+I288)/2</f>
        <v>3.04952462582628</v>
      </c>
      <c r="K289" s="14" t="n">
        <f aca="false">SUM(G278:G289)/SUM(G266:G277)-1</f>
        <v>0.00262530733136868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G289*$H$1</f>
        <v>489.84446989163</v>
      </c>
      <c r="C290" s="1"/>
      <c r="D290" s="1" t="n">
        <f aca="true">RAND()*$F$1+D289-$F$1/2+$D$1</f>
        <v>738.523152280142</v>
      </c>
      <c r="E290" s="1" t="n">
        <f aca="false">IF(D290&gt;0,D290,0)</f>
        <v>738.523152280142</v>
      </c>
      <c r="F290" s="1" t="n">
        <f aca="false">IF(E290+$B$1*(G289-G288)&gt;0,E290+$B$1*(G289-G288),0)</f>
        <v>740.120002697351</v>
      </c>
      <c r="G290" s="1" t="n">
        <f aca="false">IF(F290+B290&gt;0,F290+B290,0)</f>
        <v>1229.96447258898</v>
      </c>
      <c r="H290" s="1"/>
      <c r="I290" s="1" t="n">
        <f aca="false">+G290-G289</f>
        <v>5.35329785990712</v>
      </c>
      <c r="J290" s="1" t="n">
        <f aca="false">+(I290+I289)/2</f>
        <v>5.33806629196829</v>
      </c>
      <c r="K290" s="14" t="n">
        <f aca="false">SUM(G279:G290)/SUM(G267:G278)-1</f>
        <v>0.0033527940994047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G290*$H$1</f>
        <v>491.985789035592</v>
      </c>
      <c r="C291" s="1"/>
      <c r="D291" s="1" t="n">
        <f aca="true">RAND()*$F$1+D290-$F$1/2+$D$1</f>
        <v>743.507705392174</v>
      </c>
      <c r="E291" s="1" t="n">
        <f aca="false">IF(D291&gt;0,D291,0)</f>
        <v>743.507705392174</v>
      </c>
      <c r="F291" s="1" t="n">
        <f aca="false">IF(E291+$B$1*(G290-G289)&gt;0,E291+$B$1*(G290-G289),0)</f>
        <v>745.113694750146</v>
      </c>
      <c r="G291" s="1" t="n">
        <f aca="false">IF(F291+B291&gt;0,F291+B291,0)</f>
        <v>1237.09948378574</v>
      </c>
      <c r="H291" s="1"/>
      <c r="I291" s="1" t="n">
        <f aca="false">+G291-G290</f>
        <v>7.13501119675766</v>
      </c>
      <c r="J291" s="1" t="n">
        <f aca="false">+(I291+I290)/2</f>
        <v>6.24415452833239</v>
      </c>
      <c r="K291" s="14" t="n">
        <f aca="false">SUM(G280:G291)/SUM(G268:G279)-1</f>
        <v>0.00460268701534461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G291*$H$1</f>
        <v>494.839793514296</v>
      </c>
      <c r="C292" s="1"/>
      <c r="D292" s="1" t="n">
        <f aca="true">RAND()*$F$1+D291-$F$1/2+$D$1</f>
        <v>747.307956221552</v>
      </c>
      <c r="E292" s="1" t="n">
        <f aca="false">IF(D292&gt;0,D292,0)</f>
        <v>747.307956221552</v>
      </c>
      <c r="F292" s="1" t="n">
        <f aca="false">IF(E292+$B$1*(G291-G290)&gt;0,E292+$B$1*(G291-G290),0)</f>
        <v>749.44845958058</v>
      </c>
      <c r="G292" s="1" t="n">
        <f aca="false">IF(F292+B292&gt;0,F292+B292,0)</f>
        <v>1244.28825309488</v>
      </c>
      <c r="H292" s="1"/>
      <c r="I292" s="1" t="n">
        <f aca="false">+G292-G291</f>
        <v>7.18876930913643</v>
      </c>
      <c r="J292" s="1" t="n">
        <f aca="false">+(I292+I291)/2</f>
        <v>7.16189025294705</v>
      </c>
      <c r="K292" s="14" t="n">
        <f aca="false">SUM(G281:G292)/SUM(G269:G280)-1</f>
        <v>0.00671960818966166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G292*$H$1</f>
        <v>497.71530123795</v>
      </c>
      <c r="C293" s="1"/>
      <c r="D293" s="1" t="n">
        <f aca="true">RAND()*$F$1+D292-$F$1/2+$D$1</f>
        <v>746.823694932666</v>
      </c>
      <c r="E293" s="1" t="n">
        <f aca="false">IF(D293&gt;0,D293,0)</f>
        <v>746.823694932666</v>
      </c>
      <c r="F293" s="1" t="n">
        <f aca="false">IF(E293+$B$1*(G292-G291)&gt;0,E293+$B$1*(G292-G291),0)</f>
        <v>748.980325725407</v>
      </c>
      <c r="G293" s="1" t="n">
        <f aca="false">IF(F293+B293&gt;0,F293+B293,0)</f>
        <v>1246.69562696336</v>
      </c>
      <c r="H293" s="1"/>
      <c r="I293" s="1" t="n">
        <f aca="false">+G293-G292</f>
        <v>2.40737386848173</v>
      </c>
      <c r="J293" s="1" t="n">
        <f aca="false">+(I293+I292)/2</f>
        <v>4.79807158880908</v>
      </c>
      <c r="K293" s="14" t="n">
        <f aca="false">SUM(G282:G293)/SUM(G270:G281)-1</f>
        <v>0.00881792476155874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G293*$H$1</f>
        <v>498.678250785343</v>
      </c>
      <c r="C294" s="1"/>
      <c r="D294" s="1" t="n">
        <f aca="true">RAND()*$F$1+D293-$F$1/2+$D$1</f>
        <v>750.226451287295</v>
      </c>
      <c r="E294" s="1" t="n">
        <f aca="false">IF(D294&gt;0,D294,0)</f>
        <v>750.226451287295</v>
      </c>
      <c r="F294" s="1" t="n">
        <f aca="false">IF(E294+$B$1*(G293-G292)&gt;0,E294+$B$1*(G293-G292),0)</f>
        <v>750.948663447839</v>
      </c>
      <c r="G294" s="1" t="n">
        <f aca="false">IF(F294+B294&gt;0,F294+B294,0)</f>
        <v>1249.62691423318</v>
      </c>
      <c r="H294" s="1"/>
      <c r="I294" s="1" t="n">
        <f aca="false">+G294-G293</f>
        <v>2.93128726982491</v>
      </c>
      <c r="J294" s="1" t="n">
        <f aca="false">+(I294+I293)/2</f>
        <v>2.66933056915332</v>
      </c>
      <c r="K294" s="14" t="n">
        <f aca="false">SUM(G283:G294)/SUM(G271:G282)-1</f>
        <v>0.0112028282580414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G294*$H$1</f>
        <v>499.850765693273</v>
      </c>
      <c r="C295" s="1"/>
      <c r="D295" s="1" t="n">
        <f aca="true">RAND()*$F$1+D294-$F$1/2+$D$1</f>
        <v>750.822590279862</v>
      </c>
      <c r="E295" s="1" t="n">
        <f aca="false">IF(D295&gt;0,D295,0)</f>
        <v>750.822590279862</v>
      </c>
      <c r="F295" s="1" t="n">
        <f aca="false">IF(E295+$B$1*(G294-G293)&gt;0,E295+$B$1*(G294-G293),0)</f>
        <v>751.70197646081</v>
      </c>
      <c r="G295" s="1" t="n">
        <f aca="false">IF(F295+B295&gt;0,F295+B295,0)</f>
        <v>1251.55274215408</v>
      </c>
      <c r="H295" s="1"/>
      <c r="I295" s="1" t="n">
        <f aca="false">+G295-G294</f>
        <v>1.9258279209007</v>
      </c>
      <c r="J295" s="1" t="n">
        <f aca="false">+(I295+I294)/2</f>
        <v>2.4285575953628</v>
      </c>
      <c r="K295" s="14" t="n">
        <f aca="false">SUM(G284:G295)/SUM(G272:G283)-1</f>
        <v>0.0146428082642525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G295*$H$1</f>
        <v>500.621096861633</v>
      </c>
      <c r="C296" s="1"/>
      <c r="D296" s="1" t="n">
        <f aca="true">RAND()*$F$1+D295-$F$1/2+$D$1</f>
        <v>747.390242059193</v>
      </c>
      <c r="E296" s="1" t="n">
        <f aca="false">IF(D296&gt;0,D296,0)</f>
        <v>747.390242059193</v>
      </c>
      <c r="F296" s="1" t="n">
        <f aca="false">IF(E296+$B$1*(G295-G294)&gt;0,E296+$B$1*(G295-G294),0)</f>
        <v>747.967990435463</v>
      </c>
      <c r="G296" s="1" t="n">
        <f aca="false">IF(F296+B296&gt;0,F296+B296,0)</f>
        <v>1248.5890872971</v>
      </c>
      <c r="H296" s="1"/>
      <c r="I296" s="1" t="n">
        <f aca="false">+G296-G295</f>
        <v>-2.96365485698652</v>
      </c>
      <c r="J296" s="1" t="n">
        <f aca="false">+(I296+I295)/2</f>
        <v>-0.518913468042911</v>
      </c>
      <c r="K296" s="14" t="n">
        <f aca="false">SUM(G285:G296)/SUM(G273:G284)-1</f>
        <v>0.0181868861490087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G296*$H$1</f>
        <v>499.435634918838</v>
      </c>
      <c r="C297" s="1"/>
      <c r="D297" s="1" t="n">
        <f aca="true">RAND()*$F$1+D296-$F$1/2+$D$1</f>
        <v>749.757648820347</v>
      </c>
      <c r="E297" s="1" t="n">
        <f aca="false">IF(D297&gt;0,D297,0)</f>
        <v>749.757648820347</v>
      </c>
      <c r="F297" s="1" t="n">
        <f aca="false">IF(E297+$B$1*(G296-G295)&gt;0,E297+$B$1*(G296-G295),0)</f>
        <v>748.868552363251</v>
      </c>
      <c r="G297" s="1" t="n">
        <f aca="false">IF(F297+B297&gt;0,F297+B297,0)</f>
        <v>1248.30418728209</v>
      </c>
      <c r="H297" s="1"/>
      <c r="I297" s="1" t="n">
        <f aca="false">+G297-G296</f>
        <v>-0.28490001500677</v>
      </c>
      <c r="J297" s="1" t="n">
        <f aca="false">+(I297+I296)/2</f>
        <v>-1.62427743599665</v>
      </c>
      <c r="K297" s="14" t="n">
        <f aca="false">SUM(G286:G297)/SUM(G274:G285)-1</f>
        <v>0.0208397344629834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G297*$H$1</f>
        <v>499.321674912836</v>
      </c>
      <c r="C298" s="1"/>
      <c r="D298" s="1" t="n">
        <f aca="true">RAND()*$F$1+D297-$F$1/2+$D$1</f>
        <v>750.867850513303</v>
      </c>
      <c r="E298" s="1" t="n">
        <f aca="false">IF(D298&gt;0,D298,0)</f>
        <v>750.867850513303</v>
      </c>
      <c r="F298" s="1" t="n">
        <f aca="false">IF(E298+$B$1*(G297-G296)&gt;0,E298+$B$1*(G297-G296),0)</f>
        <v>750.782380508801</v>
      </c>
      <c r="G298" s="1" t="n">
        <f aca="false">IF(F298+B298&gt;0,F298+B298,0)</f>
        <v>1250.10405542164</v>
      </c>
      <c r="H298" s="1"/>
      <c r="I298" s="1" t="n">
        <f aca="false">+G298-G297</f>
        <v>1.79986813954724</v>
      </c>
      <c r="J298" s="1" t="n">
        <f aca="false">+(I298+I297)/2</f>
        <v>0.757484062270237</v>
      </c>
      <c r="K298" s="14" t="n">
        <f aca="false">SUM(G287:G298)/SUM(G275:G286)-1</f>
        <v>0.0229137800503072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G298*$H$1</f>
        <v>500.041622168655</v>
      </c>
      <c r="C299" s="1"/>
      <c r="D299" s="1" t="n">
        <f aca="true">RAND()*$F$1+D298-$F$1/2+$D$1</f>
        <v>746.559765297604</v>
      </c>
      <c r="E299" s="1" t="n">
        <f aca="false">IF(D299&gt;0,D299,0)</f>
        <v>746.559765297604</v>
      </c>
      <c r="F299" s="1" t="n">
        <f aca="false">IF(E299+$B$1*(G298-G297)&gt;0,E299+$B$1*(G298-G297),0)</f>
        <v>747.099725739468</v>
      </c>
      <c r="G299" s="1" t="n">
        <f aca="false">IF(F299+B299&gt;0,F299+B299,0)</f>
        <v>1247.14134790812</v>
      </c>
      <c r="H299" s="1"/>
      <c r="I299" s="1" t="n">
        <f aca="false">+G299-G298</f>
        <v>-2.96270751351381</v>
      </c>
      <c r="J299" s="1" t="n">
        <f aca="false">+(I299+I298)/2</f>
        <v>-0.581419686983281</v>
      </c>
      <c r="K299" s="14" t="n">
        <f aca="false">SUM(G288:G299)/SUM(G276:G287)-1</f>
        <v>0.0246710322128203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G299*$H$1</f>
        <v>498.856539163249</v>
      </c>
      <c r="C300" s="1"/>
      <c r="D300" s="1" t="n">
        <f aca="true">RAND()*$F$1+D299-$F$1/2+$D$1</f>
        <v>751.080340355817</v>
      </c>
      <c r="E300" s="1" t="n">
        <f aca="false">IF(D300&gt;0,D300,0)</f>
        <v>751.080340355817</v>
      </c>
      <c r="F300" s="1" t="n">
        <f aca="false">IF(E300+$B$1*(G299-G298)&gt;0,E300+$B$1*(G299-G298),0)</f>
        <v>750.191528101763</v>
      </c>
      <c r="G300" s="1" t="n">
        <f aca="false">IF(F300+B300&gt;0,F300+B300,0)</f>
        <v>1249.04806726501</v>
      </c>
      <c r="H300" s="1"/>
      <c r="I300" s="1" t="n">
        <f aca="false">+G300-G299</f>
        <v>1.9067193568892</v>
      </c>
      <c r="J300" s="1" t="n">
        <f aca="false">+(I300+I299)/2</f>
        <v>-0.527994078312304</v>
      </c>
      <c r="K300" s="14" t="n">
        <f aca="false">SUM(G289:G300)/SUM(G277:G288)-1</f>
        <v>0.0262783495332255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G300*$H$1</f>
        <v>499.619226906005</v>
      </c>
      <c r="C301" s="1"/>
      <c r="D301" s="1" t="n">
        <f aca="true">RAND()*$F$1+D300-$F$1/2+$D$1</f>
        <v>756.036497505729</v>
      </c>
      <c r="E301" s="1" t="n">
        <f aca="false">IF(D301&gt;0,D301,0)</f>
        <v>756.036497505729</v>
      </c>
      <c r="F301" s="1" t="n">
        <f aca="false">IF(E301+$B$1*(G300-G299)&gt;0,E301+$B$1*(G300-G299),0)</f>
        <v>756.608513312796</v>
      </c>
      <c r="G301" s="1" t="n">
        <f aca="false">IF(F301+B301&gt;0,F301+B301,0)</f>
        <v>1256.2277402188</v>
      </c>
      <c r="H301" s="1"/>
      <c r="I301" s="1" t="n">
        <f aca="false">+G301-G300</f>
        <v>7.17967295378867</v>
      </c>
      <c r="J301" s="1" t="n">
        <f aca="false">+(I301+I300)/2</f>
        <v>4.54319615533893</v>
      </c>
      <c r="K301" s="14" t="n">
        <f aca="false">SUM(G290:G301)/SUM(G278:G289)-1</f>
        <v>0.0276303858540574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G301*$H$1</f>
        <v>502.49109608752</v>
      </c>
      <c r="C302" s="1"/>
      <c r="D302" s="1" t="n">
        <f aca="true">RAND()*$F$1+D301-$F$1/2+$D$1</f>
        <v>758.385806406608</v>
      </c>
      <c r="E302" s="1" t="n">
        <f aca="false">IF(D302&gt;0,D302,0)</f>
        <v>758.385806406608</v>
      </c>
      <c r="F302" s="1" t="n">
        <f aca="false">IF(E302+$B$1*(G301-G300)&gt;0,E302+$B$1*(G301-G300),0)</f>
        <v>760.539708292744</v>
      </c>
      <c r="G302" s="1" t="n">
        <f aca="false">IF(F302+B302&gt;0,F302+B302,0)</f>
        <v>1263.03080438026</v>
      </c>
      <c r="H302" s="1"/>
      <c r="I302" s="1" t="n">
        <f aca="false">+G302-G301</f>
        <v>6.80306416146391</v>
      </c>
      <c r="J302" s="1" t="n">
        <f aca="false">+(I302+I301)/2</f>
        <v>6.99136855762629</v>
      </c>
      <c r="K302" s="14" t="n">
        <f aca="false">SUM(G291:G302)/SUM(G279:G290)-1</f>
        <v>0.028434259179427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Regular"&amp;12BBA&amp;R&amp;"Times New Roman Cyr,Regular"&amp;12 1996/97</oddHeader>
    <oddFooter>&amp;L&amp;"Times New Roman Cyr,Regular"&amp;12Ýêîíîìèêà&amp;R&amp;"Times New Roman Cyr,Regular"&amp;12Ïðèëîæåíèå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 F13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 F10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