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998.583392100742</c:v>
                </c:pt>
                <c:pt idx="2">
                  <c:v>996.558976387661</c:v>
                </c:pt>
                <c:pt idx="3">
                  <c:v>995.077383797701</c:v>
                </c:pt>
                <c:pt idx="4">
                  <c:v>991.54885620473</c:v>
                </c:pt>
                <c:pt idx="5">
                  <c:v>988.65306014589</c:v>
                </c:pt>
                <c:pt idx="6">
                  <c:v>988.295250173129</c:v>
                </c:pt>
                <c:pt idx="7">
                  <c:v>993.586581812531</c:v>
                </c:pt>
                <c:pt idx="8">
                  <c:v>1002.93954242149</c:v>
                </c:pt>
                <c:pt idx="9">
                  <c:v>1009.65937067806</c:v>
                </c:pt>
                <c:pt idx="10">
                  <c:v>1011.55809655688</c:v>
                </c:pt>
                <c:pt idx="11">
                  <c:v>1005.34522170075</c:v>
                </c:pt>
                <c:pt idx="12">
                  <c:v>992.945819840332</c:v>
                </c:pt>
                <c:pt idx="13">
                  <c:v>983.23070761571</c:v>
                </c:pt>
                <c:pt idx="14">
                  <c:v>976.300299807017</c:v>
                </c:pt>
                <c:pt idx="15">
                  <c:v>977.038519130901</c:v>
                </c:pt>
                <c:pt idx="16">
                  <c:v>977.510442446764</c:v>
                </c:pt>
                <c:pt idx="17">
                  <c:v>978.842475586556</c:v>
                </c:pt>
                <c:pt idx="18">
                  <c:v>982.555778754138</c:v>
                </c:pt>
                <c:pt idx="19">
                  <c:v>987.648156223488</c:v>
                </c:pt>
                <c:pt idx="20">
                  <c:v>987.451191363056</c:v>
                </c:pt>
                <c:pt idx="21">
                  <c:v>986.728198392523</c:v>
                </c:pt>
                <c:pt idx="22">
                  <c:v>983.425569159353</c:v>
                </c:pt>
                <c:pt idx="23">
                  <c:v>983.371592916305</c:v>
                </c:pt>
                <c:pt idx="24">
                  <c:v>990.386241201957</c:v>
                </c:pt>
                <c:pt idx="25">
                  <c:v>999.029469352117</c:v>
                </c:pt>
                <c:pt idx="26">
                  <c:v>1005.45540349255</c:v>
                </c:pt>
                <c:pt idx="27">
                  <c:v>1010.78241635201</c:v>
                </c:pt>
                <c:pt idx="28">
                  <c:v>1016.18974006614</c:v>
                </c:pt>
                <c:pt idx="29">
                  <c:v>1015.39790316813</c:v>
                </c:pt>
                <c:pt idx="30">
                  <c:v>1012.78546020205</c:v>
                </c:pt>
                <c:pt idx="31">
                  <c:v>1007.39621616234</c:v>
                </c:pt>
                <c:pt idx="32">
                  <c:v>999.831236930234</c:v>
                </c:pt>
                <c:pt idx="33">
                  <c:v>990.148663884589</c:v>
                </c:pt>
                <c:pt idx="34">
                  <c:v>979.376520891273</c:v>
                </c:pt>
                <c:pt idx="35">
                  <c:v>974.985057113922</c:v>
                </c:pt>
                <c:pt idx="36">
                  <c:v>973.951113747999</c:v>
                </c:pt>
                <c:pt idx="37">
                  <c:v>972.254125145143</c:v>
                </c:pt>
                <c:pt idx="38">
                  <c:v>968.239573221624</c:v>
                </c:pt>
                <c:pt idx="39">
                  <c:v>959.54175527777</c:v>
                </c:pt>
                <c:pt idx="40">
                  <c:v>951.605807997476</c:v>
                </c:pt>
                <c:pt idx="41">
                  <c:v>943.94089186475</c:v>
                </c:pt>
                <c:pt idx="42">
                  <c:v>938.020136641554</c:v>
                </c:pt>
                <c:pt idx="43">
                  <c:v>934.551756430642</c:v>
                </c:pt>
                <c:pt idx="44">
                  <c:v>935.955741870649</c:v>
                </c:pt>
                <c:pt idx="45">
                  <c:v>940.150682713798</c:v>
                </c:pt>
                <c:pt idx="46">
                  <c:v>943.903386074773</c:v>
                </c:pt>
                <c:pt idx="47">
                  <c:v>943.616181038578</c:v>
                </c:pt>
                <c:pt idx="48">
                  <c:v>945.739740273015</c:v>
                </c:pt>
                <c:pt idx="49">
                  <c:v>944.411809068147</c:v>
                </c:pt>
                <c:pt idx="50">
                  <c:v>937.644404111588</c:v>
                </c:pt>
                <c:pt idx="51">
                  <c:v>929.574021016696</c:v>
                </c:pt>
                <c:pt idx="52">
                  <c:v>927.947891968264</c:v>
                </c:pt>
                <c:pt idx="53">
                  <c:v>933.200380074916</c:v>
                </c:pt>
                <c:pt idx="54">
                  <c:v>944.424493093059</c:v>
                </c:pt>
                <c:pt idx="55">
                  <c:v>952.952895758501</c:v>
                </c:pt>
                <c:pt idx="56">
                  <c:v>958.809527575859</c:v>
                </c:pt>
                <c:pt idx="57">
                  <c:v>959.559336483118</c:v>
                </c:pt>
                <c:pt idx="58">
                  <c:v>952.573370632822</c:v>
                </c:pt>
                <c:pt idx="59">
                  <c:v>948.050009858484</c:v>
                </c:pt>
                <c:pt idx="60">
                  <c:v>951.711066294701</c:v>
                </c:pt>
                <c:pt idx="61">
                  <c:v>962.717613995652</c:v>
                </c:pt>
                <c:pt idx="62">
                  <c:v>972.829467648396</c:v>
                </c:pt>
                <c:pt idx="63">
                  <c:v>979.780750540182</c:v>
                </c:pt>
                <c:pt idx="64">
                  <c:v>981.880625541501</c:v>
                </c:pt>
                <c:pt idx="65">
                  <c:v>985.304466102021</c:v>
                </c:pt>
                <c:pt idx="66">
                  <c:v>985.407152369502</c:v>
                </c:pt>
                <c:pt idx="67">
                  <c:v>981.296444613668</c:v>
                </c:pt>
                <c:pt idx="68">
                  <c:v>978.721229623589</c:v>
                </c:pt>
                <c:pt idx="69">
                  <c:v>981.355188776186</c:v>
                </c:pt>
                <c:pt idx="70">
                  <c:v>982.152098213838</c:v>
                </c:pt>
                <c:pt idx="71">
                  <c:v>981.931693579804</c:v>
                </c:pt>
                <c:pt idx="72">
                  <c:v>983.662702592092</c:v>
                </c:pt>
                <c:pt idx="73">
                  <c:v>987.827977707342</c:v>
                </c:pt>
                <c:pt idx="74">
                  <c:v>989.547992451114</c:v>
                </c:pt>
                <c:pt idx="75">
                  <c:v>988.737914671054</c:v>
                </c:pt>
                <c:pt idx="76">
                  <c:v>990.192245908492</c:v>
                </c:pt>
                <c:pt idx="77">
                  <c:v>994.937854259662</c:v>
                </c:pt>
                <c:pt idx="78">
                  <c:v>1001.1669312347</c:v>
                </c:pt>
                <c:pt idx="79">
                  <c:v>1007.00970217172</c:v>
                </c:pt>
                <c:pt idx="80">
                  <c:v>1010.02511339061</c:v>
                </c:pt>
                <c:pt idx="81">
                  <c:v>1013.61456686755</c:v>
                </c:pt>
                <c:pt idx="82">
                  <c:v>1015.41229033813</c:v>
                </c:pt>
                <c:pt idx="83">
                  <c:v>1011.16338533559</c:v>
                </c:pt>
                <c:pt idx="84">
                  <c:v>1007.31716991593</c:v>
                </c:pt>
                <c:pt idx="85">
                  <c:v>1004.81175686722</c:v>
                </c:pt>
                <c:pt idx="86">
                  <c:v>1008.74445299545</c:v>
                </c:pt>
                <c:pt idx="87">
                  <c:v>1012.21130851133</c:v>
                </c:pt>
                <c:pt idx="88">
                  <c:v>1016.82458370056</c:v>
                </c:pt>
                <c:pt idx="89">
                  <c:v>1023.2636531414</c:v>
                </c:pt>
                <c:pt idx="90">
                  <c:v>1032.54064678444</c:v>
                </c:pt>
                <c:pt idx="91">
                  <c:v>1043.45051930653</c:v>
                </c:pt>
                <c:pt idx="92">
                  <c:v>1053.05401892984</c:v>
                </c:pt>
                <c:pt idx="93">
                  <c:v>1058.49561517955</c:v>
                </c:pt>
                <c:pt idx="94">
                  <c:v>1059.27446109764</c:v>
                </c:pt>
                <c:pt idx="95">
                  <c:v>1053.59152159065</c:v>
                </c:pt>
                <c:pt idx="96">
                  <c:v>1049.08002440505</c:v>
                </c:pt>
                <c:pt idx="97">
                  <c:v>1045.3208429716</c:v>
                </c:pt>
                <c:pt idx="98">
                  <c:v>1043.96477622677</c:v>
                </c:pt>
                <c:pt idx="99">
                  <c:v>1040.81470485715</c:v>
                </c:pt>
                <c:pt idx="100">
                  <c:v>1041.92724945134</c:v>
                </c:pt>
                <c:pt idx="101">
                  <c:v>1049.09460901081</c:v>
                </c:pt>
                <c:pt idx="102">
                  <c:v>1061.8924983958</c:v>
                </c:pt>
                <c:pt idx="103">
                  <c:v>1069.60235800939</c:v>
                </c:pt>
                <c:pt idx="104">
                  <c:v>1072.73399520514</c:v>
                </c:pt>
                <c:pt idx="105">
                  <c:v>1074.19230731411</c:v>
                </c:pt>
                <c:pt idx="106">
                  <c:v>1069.98995400475</c:v>
                </c:pt>
                <c:pt idx="107">
                  <c:v>1060.84002031849</c:v>
                </c:pt>
                <c:pt idx="108">
                  <c:v>1051.01236901546</c:v>
                </c:pt>
                <c:pt idx="109">
                  <c:v>1045.49700213686</c:v>
                </c:pt>
                <c:pt idx="110">
                  <c:v>1048.1451498408</c:v>
                </c:pt>
                <c:pt idx="111">
                  <c:v>1053.95034751749</c:v>
                </c:pt>
                <c:pt idx="112">
                  <c:v>1062.10510673613</c:v>
                </c:pt>
                <c:pt idx="113">
                  <c:v>1070.11873009984</c:v>
                </c:pt>
                <c:pt idx="114">
                  <c:v>1075.0375823676</c:v>
                </c:pt>
                <c:pt idx="115">
                  <c:v>1079.93738625432</c:v>
                </c:pt>
                <c:pt idx="116">
                  <c:v>1084.17402664081</c:v>
                </c:pt>
                <c:pt idx="117">
                  <c:v>1088.59958755348</c:v>
                </c:pt>
                <c:pt idx="118">
                  <c:v>1091.91784903846</c:v>
                </c:pt>
                <c:pt idx="119">
                  <c:v>1088.97674330227</c:v>
                </c:pt>
                <c:pt idx="120">
                  <c:v>1086.9293466463</c:v>
                </c:pt>
                <c:pt idx="121">
                  <c:v>1084.74691534135</c:v>
                </c:pt>
                <c:pt idx="122">
                  <c:v>1085.52313520303</c:v>
                </c:pt>
                <c:pt idx="123">
                  <c:v>1083.48182535517</c:v>
                </c:pt>
                <c:pt idx="124">
                  <c:v>1077.62269086402</c:v>
                </c:pt>
                <c:pt idx="125">
                  <c:v>1070.03332421266</c:v>
                </c:pt>
                <c:pt idx="126">
                  <c:v>1065.41695788804</c:v>
                </c:pt>
                <c:pt idx="127">
                  <c:v>1069.2922322692</c:v>
                </c:pt>
                <c:pt idx="128">
                  <c:v>1075.53960661593</c:v>
                </c:pt>
                <c:pt idx="129">
                  <c:v>1084.94125908716</c:v>
                </c:pt>
                <c:pt idx="130">
                  <c:v>1095.25656338661</c:v>
                </c:pt>
                <c:pt idx="131">
                  <c:v>1103.66566640135</c:v>
                </c:pt>
                <c:pt idx="132">
                  <c:v>1107.50289918718</c:v>
                </c:pt>
                <c:pt idx="133">
                  <c:v>1105.28219198842</c:v>
                </c:pt>
                <c:pt idx="134">
                  <c:v>1095.96594079288</c:v>
                </c:pt>
                <c:pt idx="135">
                  <c:v>1083.64591045281</c:v>
                </c:pt>
                <c:pt idx="136">
                  <c:v>1079.44506495196</c:v>
                </c:pt>
                <c:pt idx="137">
                  <c:v>1079.39026607806</c:v>
                </c:pt>
                <c:pt idx="138">
                  <c:v>1082.23761139548</c:v>
                </c:pt>
                <c:pt idx="139">
                  <c:v>1090.37304716293</c:v>
                </c:pt>
                <c:pt idx="140">
                  <c:v>1095.64272083206</c:v>
                </c:pt>
                <c:pt idx="141">
                  <c:v>1095.01835128249</c:v>
                </c:pt>
                <c:pt idx="142">
                  <c:v>1091.70929736542</c:v>
                </c:pt>
                <c:pt idx="143">
                  <c:v>1092.14199504144</c:v>
                </c:pt>
                <c:pt idx="144">
                  <c:v>1095.5236740417</c:v>
                </c:pt>
                <c:pt idx="145">
                  <c:v>1100.65819504717</c:v>
                </c:pt>
                <c:pt idx="146">
                  <c:v>1106.7284002539</c:v>
                </c:pt>
                <c:pt idx="147">
                  <c:v>1112.2840711219</c:v>
                </c:pt>
                <c:pt idx="148">
                  <c:v>1119.42668064349</c:v>
                </c:pt>
                <c:pt idx="149">
                  <c:v>1128.41860582678</c:v>
                </c:pt>
                <c:pt idx="150">
                  <c:v>1132.53028175115</c:v>
                </c:pt>
                <c:pt idx="151">
                  <c:v>1128.69969815596</c:v>
                </c:pt>
                <c:pt idx="152">
                  <c:v>1123.83341662464</c:v>
                </c:pt>
                <c:pt idx="153">
                  <c:v>1118.68357429048</c:v>
                </c:pt>
                <c:pt idx="154">
                  <c:v>1117.78468482959</c:v>
                </c:pt>
                <c:pt idx="155">
                  <c:v>1122.95358898109</c:v>
                </c:pt>
                <c:pt idx="156">
                  <c:v>1133.65516857966</c:v>
                </c:pt>
                <c:pt idx="157">
                  <c:v>1140.24011827199</c:v>
                </c:pt>
                <c:pt idx="158">
                  <c:v>1142.00555648285</c:v>
                </c:pt>
                <c:pt idx="159">
                  <c:v>1142.32653164168</c:v>
                </c:pt>
                <c:pt idx="160">
                  <c:v>1146.59288906628</c:v>
                </c:pt>
                <c:pt idx="161">
                  <c:v>1148.13105545003</c:v>
                </c:pt>
                <c:pt idx="162">
                  <c:v>1142.79285990835</c:v>
                </c:pt>
                <c:pt idx="163">
                  <c:v>1131.73027798218</c:v>
                </c:pt>
                <c:pt idx="164">
                  <c:v>1120.53993325796</c:v>
                </c:pt>
                <c:pt idx="165">
                  <c:v>1112.48403550359</c:v>
                </c:pt>
                <c:pt idx="166">
                  <c:v>1109.24773268787</c:v>
                </c:pt>
                <c:pt idx="167">
                  <c:v>1110.88862967505</c:v>
                </c:pt>
                <c:pt idx="168">
                  <c:v>1113.56394842492</c:v>
                </c:pt>
                <c:pt idx="169">
                  <c:v>1117.31316226992</c:v>
                </c:pt>
                <c:pt idx="170">
                  <c:v>1119.13471571716</c:v>
                </c:pt>
                <c:pt idx="171">
                  <c:v>1115.99005343993</c:v>
                </c:pt>
                <c:pt idx="172">
                  <c:v>1112.29061604546</c:v>
                </c:pt>
                <c:pt idx="173">
                  <c:v>1105.57548605377</c:v>
                </c:pt>
                <c:pt idx="174">
                  <c:v>1097.05495903813</c:v>
                </c:pt>
                <c:pt idx="175">
                  <c:v>1087.47825452633</c:v>
                </c:pt>
                <c:pt idx="176">
                  <c:v>1082.68956588985</c:v>
                </c:pt>
                <c:pt idx="177">
                  <c:v>1079.56153136857</c:v>
                </c:pt>
                <c:pt idx="178">
                  <c:v>1080.38905678099</c:v>
                </c:pt>
                <c:pt idx="179">
                  <c:v>1085.33281677782</c:v>
                </c:pt>
                <c:pt idx="180">
                  <c:v>1090.56025452016</c:v>
                </c:pt>
                <c:pt idx="181">
                  <c:v>1090.87723400776</c:v>
                </c:pt>
                <c:pt idx="182">
                  <c:v>1084.54446541674</c:v>
                </c:pt>
                <c:pt idx="183">
                  <c:v>1075.84445693336</c:v>
                </c:pt>
                <c:pt idx="184">
                  <c:v>1071.7478804956</c:v>
                </c:pt>
                <c:pt idx="185">
                  <c:v>1067.34302013811</c:v>
                </c:pt>
                <c:pt idx="186">
                  <c:v>1064.12329983274</c:v>
                </c:pt>
                <c:pt idx="187">
                  <c:v>1061.63003771831</c:v>
                </c:pt>
                <c:pt idx="188">
                  <c:v>1056.43337170575</c:v>
                </c:pt>
                <c:pt idx="189">
                  <c:v>1050.81395967829</c:v>
                </c:pt>
                <c:pt idx="190">
                  <c:v>1047.17796313273</c:v>
                </c:pt>
                <c:pt idx="191">
                  <c:v>1047.75181928262</c:v>
                </c:pt>
                <c:pt idx="192">
                  <c:v>1054.28044116297</c:v>
                </c:pt>
                <c:pt idx="193">
                  <c:v>1063.12663251155</c:v>
                </c:pt>
                <c:pt idx="194">
                  <c:v>1070.83099991812</c:v>
                </c:pt>
                <c:pt idx="195">
                  <c:v>1079.09885655786</c:v>
                </c:pt>
                <c:pt idx="196">
                  <c:v>1084.64556591123</c:v>
                </c:pt>
                <c:pt idx="197">
                  <c:v>1088.28456836444</c:v>
                </c:pt>
                <c:pt idx="198">
                  <c:v>1093.45145459967</c:v>
                </c:pt>
                <c:pt idx="199">
                  <c:v>1098.69018703823</c:v>
                </c:pt>
                <c:pt idx="200">
                  <c:v>1101.65358229374</c:v>
                </c:pt>
                <c:pt idx="201">
                  <c:v>1099.76235969398</c:v>
                </c:pt>
                <c:pt idx="202">
                  <c:v>1091.13852598009</c:v>
                </c:pt>
                <c:pt idx="203">
                  <c:v>1082.30456489449</c:v>
                </c:pt>
                <c:pt idx="204">
                  <c:v>1077.56219463095</c:v>
                </c:pt>
                <c:pt idx="205">
                  <c:v>1078.36913588061</c:v>
                </c:pt>
                <c:pt idx="206">
                  <c:v>1081.09218919605</c:v>
                </c:pt>
                <c:pt idx="207">
                  <c:v>1083.03673808494</c:v>
                </c:pt>
                <c:pt idx="208">
                  <c:v>1086.14417084923</c:v>
                </c:pt>
                <c:pt idx="209">
                  <c:v>1090.68642909408</c:v>
                </c:pt>
                <c:pt idx="210">
                  <c:v>1095.45941880483</c:v>
                </c:pt>
                <c:pt idx="211">
                  <c:v>1096.16295999493</c:v>
                </c:pt>
                <c:pt idx="212">
                  <c:v>1094.3449296765</c:v>
                </c:pt>
                <c:pt idx="213">
                  <c:v>1088.97142932261</c:v>
                </c:pt>
                <c:pt idx="214">
                  <c:v>1079.55413011497</c:v>
                </c:pt>
                <c:pt idx="215">
                  <c:v>1071.78426175379</c:v>
                </c:pt>
                <c:pt idx="216">
                  <c:v>1066.24125589037</c:v>
                </c:pt>
                <c:pt idx="217">
                  <c:v>1062.31038630194</c:v>
                </c:pt>
                <c:pt idx="218">
                  <c:v>1064.88905718999</c:v>
                </c:pt>
                <c:pt idx="219">
                  <c:v>1066.3732756146</c:v>
                </c:pt>
                <c:pt idx="220">
                  <c:v>1069.26055455799</c:v>
                </c:pt>
                <c:pt idx="221">
                  <c:v>1073.79206561988</c:v>
                </c:pt>
                <c:pt idx="222">
                  <c:v>1075.2321489371</c:v>
                </c:pt>
                <c:pt idx="223">
                  <c:v>1069.84750936231</c:v>
                </c:pt>
                <c:pt idx="224">
                  <c:v>1058.95413972157</c:v>
                </c:pt>
                <c:pt idx="225">
                  <c:v>1053.47657991844</c:v>
                </c:pt>
                <c:pt idx="226">
                  <c:v>1051.23009065989</c:v>
                </c:pt>
                <c:pt idx="227">
                  <c:v>1053.25905437842</c:v>
                </c:pt>
                <c:pt idx="228">
                  <c:v>1055.26900471632</c:v>
                </c:pt>
                <c:pt idx="229">
                  <c:v>1052.00179062213</c:v>
                </c:pt>
                <c:pt idx="230">
                  <c:v>1046.61201539234</c:v>
                </c:pt>
                <c:pt idx="231">
                  <c:v>1046.79568555085</c:v>
                </c:pt>
                <c:pt idx="232">
                  <c:v>1053.29605402886</c:v>
                </c:pt>
                <c:pt idx="233">
                  <c:v>1057.43473308225</c:v>
                </c:pt>
                <c:pt idx="234">
                  <c:v>1063.08999783831</c:v>
                </c:pt>
                <c:pt idx="235">
                  <c:v>1065.95507640214</c:v>
                </c:pt>
                <c:pt idx="236">
                  <c:v>1062.10136644395</c:v>
                </c:pt>
                <c:pt idx="237">
                  <c:v>1055.898664887</c:v>
                </c:pt>
                <c:pt idx="238">
                  <c:v>1052.95523150172</c:v>
                </c:pt>
                <c:pt idx="239">
                  <c:v>1051.73486926938</c:v>
                </c:pt>
                <c:pt idx="240">
                  <c:v>1053.62214934824</c:v>
                </c:pt>
                <c:pt idx="241">
                  <c:v>1055.40760488011</c:v>
                </c:pt>
                <c:pt idx="242">
                  <c:v>1058.58937046285</c:v>
                </c:pt>
                <c:pt idx="243">
                  <c:v>1063.14608987727</c:v>
                </c:pt>
                <c:pt idx="244">
                  <c:v>1065.12221115546</c:v>
                </c:pt>
                <c:pt idx="245">
                  <c:v>1061.65665187493</c:v>
                </c:pt>
                <c:pt idx="246">
                  <c:v>1055.13561042409</c:v>
                </c:pt>
                <c:pt idx="247">
                  <c:v>1047.21414179505</c:v>
                </c:pt>
                <c:pt idx="248">
                  <c:v>1043.96582422927</c:v>
                </c:pt>
                <c:pt idx="249">
                  <c:v>1046.23041453942</c:v>
                </c:pt>
                <c:pt idx="250">
                  <c:v>1048.33837716924</c:v>
                </c:pt>
                <c:pt idx="251">
                  <c:v>1049.53552197598</c:v>
                </c:pt>
                <c:pt idx="252">
                  <c:v>1046.41389888138</c:v>
                </c:pt>
                <c:pt idx="253">
                  <c:v>1043.58001734561</c:v>
                </c:pt>
                <c:pt idx="254">
                  <c:v>1039.25581428933</c:v>
                </c:pt>
                <c:pt idx="255">
                  <c:v>1036.05726344684</c:v>
                </c:pt>
                <c:pt idx="256">
                  <c:v>1037.30801775283</c:v>
                </c:pt>
                <c:pt idx="257">
                  <c:v>1036.8480370255</c:v>
                </c:pt>
                <c:pt idx="258">
                  <c:v>1038.2920314502</c:v>
                </c:pt>
                <c:pt idx="259">
                  <c:v>1041.33061232264</c:v>
                </c:pt>
                <c:pt idx="260">
                  <c:v>1048.71862249451</c:v>
                </c:pt>
                <c:pt idx="261">
                  <c:v>1055.95742811075</c:v>
                </c:pt>
                <c:pt idx="262">
                  <c:v>1058.36492641491</c:v>
                </c:pt>
                <c:pt idx="263">
                  <c:v>1056.57931749078</c:v>
                </c:pt>
                <c:pt idx="264">
                  <c:v>1051.98468347798</c:v>
                </c:pt>
                <c:pt idx="265">
                  <c:v>1045.44964144213</c:v>
                </c:pt>
                <c:pt idx="266">
                  <c:v>1043.1276016436</c:v>
                </c:pt>
                <c:pt idx="267">
                  <c:v>1047.89775972346</c:v>
                </c:pt>
                <c:pt idx="268">
                  <c:v>1056.83274468381</c:v>
                </c:pt>
                <c:pt idx="269">
                  <c:v>1060.39691211686</c:v>
                </c:pt>
                <c:pt idx="270">
                  <c:v>1063.07335883046</c:v>
                </c:pt>
                <c:pt idx="271">
                  <c:v>1059.63813815095</c:v>
                </c:pt>
                <c:pt idx="272">
                  <c:v>1051.66256618886</c:v>
                </c:pt>
                <c:pt idx="273">
                  <c:v>1043.50873075221</c:v>
                </c:pt>
                <c:pt idx="274">
                  <c:v>1033.68496120392</c:v>
                </c:pt>
                <c:pt idx="275">
                  <c:v>1030.44261195853</c:v>
                </c:pt>
                <c:pt idx="276">
                  <c:v>1029.101469675</c:v>
                </c:pt>
                <c:pt idx="277">
                  <c:v>1032.26877593642</c:v>
                </c:pt>
                <c:pt idx="278">
                  <c:v>1039.6151141465</c:v>
                </c:pt>
                <c:pt idx="279">
                  <c:v>1044.14944458081</c:v>
                </c:pt>
                <c:pt idx="280">
                  <c:v>1047.63331613596</c:v>
                </c:pt>
                <c:pt idx="281">
                  <c:v>1047.30999994625</c:v>
                </c:pt>
                <c:pt idx="282">
                  <c:v>1048.18323712365</c:v>
                </c:pt>
                <c:pt idx="283">
                  <c:v>1044.70590031622</c:v>
                </c:pt>
                <c:pt idx="284">
                  <c:v>1035.61355296404</c:v>
                </c:pt>
                <c:pt idx="285">
                  <c:v>1022.85541313839</c:v>
                </c:pt>
                <c:pt idx="286">
                  <c:v>1013.65702826208</c:v>
                </c:pt>
                <c:pt idx="287">
                  <c:v>1015.28391573796</c:v>
                </c:pt>
                <c:pt idx="288">
                  <c:v>1024.63620034616</c:v>
                </c:pt>
                <c:pt idx="289">
                  <c:v>1035.22444742848</c:v>
                </c:pt>
                <c:pt idx="290">
                  <c:v>1044.65162034362</c:v>
                </c:pt>
                <c:pt idx="291">
                  <c:v>1045.34164372597</c:v>
                </c:pt>
                <c:pt idx="292">
                  <c:v>1042.82302097963</c:v>
                </c:pt>
                <c:pt idx="293">
                  <c:v>1044.05212542996</c:v>
                </c:pt>
                <c:pt idx="294">
                  <c:v>1042.98991031657</c:v>
                </c:pt>
                <c:pt idx="295">
                  <c:v>1043.61544367799</c:v>
                </c:pt>
                <c:pt idx="296">
                  <c:v>1044.13992875948</c:v>
                </c:pt>
                <c:pt idx="297">
                  <c:v>1043.52640453885</c:v>
                </c:pt>
                <c:pt idx="298">
                  <c:v>1038.74623320677</c:v>
                </c:pt>
                <c:pt idx="299">
                  <c:v>1028.481015288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8338"/>
        <c:axId val="76059712"/>
      </c:lineChart>
      <c:catAx>
        <c:axId val="255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9712"/>
        <c:crossesAt val="0"/>
        <c:auto val="1"/>
        <c:lblAlgn val="ctr"/>
        <c:lblOffset val="100"/>
        <c:noMultiLvlLbl val="0"/>
      </c:catAx>
      <c:valAx>
        <c:axId val="7605971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3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-1.416607899258</c:v>
                </c:pt>
                <c:pt idx="2">
                  <c:v>-2.02441571308077</c:v>
                </c:pt>
                <c:pt idx="3">
                  <c:v>-1.4815925899602</c:v>
                </c:pt>
                <c:pt idx="4">
                  <c:v>-3.52852759297082</c:v>
                </c:pt>
                <c:pt idx="5">
                  <c:v>-2.89579605884012</c:v>
                </c:pt>
                <c:pt idx="6">
                  <c:v>-0.357809972761515</c:v>
                </c:pt>
                <c:pt idx="7">
                  <c:v>5.29133163940287</c:v>
                </c:pt>
                <c:pt idx="8">
                  <c:v>9.35296060895757</c:v>
                </c:pt>
                <c:pt idx="9">
                  <c:v>6.71982825656914</c:v>
                </c:pt>
                <c:pt idx="10">
                  <c:v>1.89872587882496</c:v>
                </c:pt>
                <c:pt idx="11">
                  <c:v>-6.21287485613016</c:v>
                </c:pt>
                <c:pt idx="12">
                  <c:v>-12.399401860421</c:v>
                </c:pt>
                <c:pt idx="13">
                  <c:v>-9.7151122246222</c:v>
                </c:pt>
                <c:pt idx="14">
                  <c:v>-6.93040780869274</c:v>
                </c:pt>
                <c:pt idx="15">
                  <c:v>0.738219323884323</c:v>
                </c:pt>
                <c:pt idx="16">
                  <c:v>0.471923315863023</c:v>
                </c:pt>
                <c:pt idx="17">
                  <c:v>1.33203313979175</c:v>
                </c:pt>
                <c:pt idx="18">
                  <c:v>3.71330316758224</c:v>
                </c:pt>
                <c:pt idx="19">
                  <c:v>5.09237746935003</c:v>
                </c:pt>
                <c:pt idx="20">
                  <c:v>-0.196964860432786</c:v>
                </c:pt>
                <c:pt idx="21">
                  <c:v>-0.722992970532573</c:v>
                </c:pt>
                <c:pt idx="22">
                  <c:v>-3.3026292331698</c:v>
                </c:pt>
                <c:pt idx="23">
                  <c:v>-0.0539762430486235</c:v>
                </c:pt>
                <c:pt idx="24">
                  <c:v>7.0146482856527</c:v>
                </c:pt>
                <c:pt idx="25">
                  <c:v>8.64322815015999</c:v>
                </c:pt>
                <c:pt idx="26">
                  <c:v>6.42593414043131</c:v>
                </c:pt>
                <c:pt idx="27">
                  <c:v>5.32701285946564</c:v>
                </c:pt>
                <c:pt idx="28">
                  <c:v>5.40732371412719</c:v>
                </c:pt>
                <c:pt idx="29">
                  <c:v>-0.791836898011979</c:v>
                </c:pt>
                <c:pt idx="30">
                  <c:v>-2.61244296607561</c:v>
                </c:pt>
                <c:pt idx="31">
                  <c:v>-5.38924403971691</c:v>
                </c:pt>
                <c:pt idx="32">
                  <c:v>-7.56497923210259</c:v>
                </c:pt>
                <c:pt idx="33">
                  <c:v>-9.68257304564543</c:v>
                </c:pt>
                <c:pt idx="34">
                  <c:v>-10.7721429933156</c:v>
                </c:pt>
                <c:pt idx="35">
                  <c:v>-4.39146377735108</c:v>
                </c:pt>
                <c:pt idx="36">
                  <c:v>-1.03394336592328</c:v>
                </c:pt>
                <c:pt idx="37">
                  <c:v>-1.69698860285644</c:v>
                </c:pt>
                <c:pt idx="38">
                  <c:v>-4.01455192351818</c:v>
                </c:pt>
                <c:pt idx="39">
                  <c:v>-8.69781794385483</c:v>
                </c:pt>
                <c:pt idx="40">
                  <c:v>-7.93594728029404</c:v>
                </c:pt>
                <c:pt idx="41">
                  <c:v>-7.66491613272524</c:v>
                </c:pt>
                <c:pt idx="42">
                  <c:v>-5.9207552231959</c:v>
                </c:pt>
                <c:pt idx="43">
                  <c:v>-3.46838021091196</c:v>
                </c:pt>
                <c:pt idx="44">
                  <c:v>1.40398544000698</c:v>
                </c:pt>
                <c:pt idx="45">
                  <c:v>4.19494084314886</c:v>
                </c:pt>
                <c:pt idx="46">
                  <c:v>3.75270336097447</c:v>
                </c:pt>
                <c:pt idx="47">
                  <c:v>-0.287205036194905</c:v>
                </c:pt>
                <c:pt idx="48">
                  <c:v>2.12355923443727</c:v>
                </c:pt>
                <c:pt idx="49">
                  <c:v>-1.32793120486804</c:v>
                </c:pt>
                <c:pt idx="50">
                  <c:v>-6.76740495655872</c:v>
                </c:pt>
                <c:pt idx="51">
                  <c:v>-8.07038309489212</c:v>
                </c:pt>
                <c:pt idx="52">
                  <c:v>-1.62612904843184</c:v>
                </c:pt>
                <c:pt idx="53">
                  <c:v>5.25248810665187</c:v>
                </c:pt>
                <c:pt idx="54">
                  <c:v>11.2241130181422</c:v>
                </c:pt>
                <c:pt idx="55">
                  <c:v>8.52840266544274</c:v>
                </c:pt>
                <c:pt idx="56">
                  <c:v>5.85663181735822</c:v>
                </c:pt>
                <c:pt idx="57">
                  <c:v>0.749808907258853</c:v>
                </c:pt>
                <c:pt idx="58">
                  <c:v>-6.98596585029588</c:v>
                </c:pt>
                <c:pt idx="59">
                  <c:v>-4.52336077433847</c:v>
                </c:pt>
                <c:pt idx="60">
                  <c:v>3.661056436217</c:v>
                </c:pt>
                <c:pt idx="61">
                  <c:v>11.0065477009514</c:v>
                </c:pt>
                <c:pt idx="62">
                  <c:v>10.1118536527433</c:v>
                </c:pt>
                <c:pt idx="63">
                  <c:v>6.95128289178592</c:v>
                </c:pt>
                <c:pt idx="64">
                  <c:v>2.09987500131956</c:v>
                </c:pt>
                <c:pt idx="65">
                  <c:v>3.42384056051992</c:v>
                </c:pt>
                <c:pt idx="66">
                  <c:v>0.102686267480749</c:v>
                </c:pt>
                <c:pt idx="67">
                  <c:v>-4.11070775583357</c:v>
                </c:pt>
                <c:pt idx="68">
                  <c:v>-2.57521499007885</c:v>
                </c:pt>
                <c:pt idx="69">
                  <c:v>2.63395915259684</c:v>
                </c:pt>
                <c:pt idx="70">
                  <c:v>0.796909437651493</c:v>
                </c:pt>
                <c:pt idx="71">
                  <c:v>-0.220404634033685</c:v>
                </c:pt>
                <c:pt idx="72">
                  <c:v>1.73100901228781</c:v>
                </c:pt>
                <c:pt idx="73">
                  <c:v>4.16527511524964</c:v>
                </c:pt>
                <c:pt idx="74">
                  <c:v>1.72001474377259</c:v>
                </c:pt>
                <c:pt idx="75">
                  <c:v>-0.810077780060396</c:v>
                </c:pt>
                <c:pt idx="76">
                  <c:v>1.45433123743783</c:v>
                </c:pt>
                <c:pt idx="77">
                  <c:v>4.74560835117075</c:v>
                </c:pt>
                <c:pt idx="78">
                  <c:v>6.22907697504036</c:v>
                </c:pt>
                <c:pt idx="79">
                  <c:v>5.84277093702156</c:v>
                </c:pt>
                <c:pt idx="80">
                  <c:v>3.01541121888272</c:v>
                </c:pt>
                <c:pt idx="81">
                  <c:v>3.58945347694578</c:v>
                </c:pt>
                <c:pt idx="82">
                  <c:v>1.79772347057383</c:v>
                </c:pt>
                <c:pt idx="83">
                  <c:v>-4.24890500253787</c:v>
                </c:pt>
                <c:pt idx="84">
                  <c:v>-3.84621541965794</c:v>
                </c:pt>
                <c:pt idx="85">
                  <c:v>-2.50541304871558</c:v>
                </c:pt>
                <c:pt idx="86">
                  <c:v>3.93269612823178</c:v>
                </c:pt>
                <c:pt idx="87">
                  <c:v>3.46685551588644</c:v>
                </c:pt>
                <c:pt idx="88">
                  <c:v>4.61327518922292</c:v>
                </c:pt>
                <c:pt idx="89">
                  <c:v>6.43906944084768</c:v>
                </c:pt>
                <c:pt idx="90">
                  <c:v>9.27699364303544</c:v>
                </c:pt>
                <c:pt idx="91">
                  <c:v>10.9098725220858</c:v>
                </c:pt>
                <c:pt idx="92">
                  <c:v>9.60349962331429</c:v>
                </c:pt>
                <c:pt idx="93">
                  <c:v>5.44159624970916</c:v>
                </c:pt>
                <c:pt idx="94">
                  <c:v>0.778845918088337</c:v>
                </c:pt>
                <c:pt idx="95">
                  <c:v>-5.68293950698967</c:v>
                </c:pt>
                <c:pt idx="96">
                  <c:v>-4.51149718559941</c:v>
                </c:pt>
                <c:pt idx="97">
                  <c:v>-3.75918143344302</c:v>
                </c:pt>
                <c:pt idx="98">
                  <c:v>-1.3560667448312</c:v>
                </c:pt>
                <c:pt idx="99">
                  <c:v>-3.15007136962731</c:v>
                </c:pt>
                <c:pt idx="100">
                  <c:v>1.1125445941957</c:v>
                </c:pt>
                <c:pt idx="101">
                  <c:v>7.16735955946433</c:v>
                </c:pt>
                <c:pt idx="102">
                  <c:v>12.7978893849954</c:v>
                </c:pt>
                <c:pt idx="103">
                  <c:v>7.70985961358747</c:v>
                </c:pt>
                <c:pt idx="104">
                  <c:v>3.13163719574777</c:v>
                </c:pt>
                <c:pt idx="105">
                  <c:v>1.45831210896904</c:v>
                </c:pt>
                <c:pt idx="106">
                  <c:v>-4.20235330935725</c:v>
                </c:pt>
                <c:pt idx="107">
                  <c:v>-9.1499336862546</c:v>
                </c:pt>
                <c:pt idx="108">
                  <c:v>-9.82765130303233</c:v>
                </c:pt>
                <c:pt idx="109">
                  <c:v>-5.51536687859721</c:v>
                </c:pt>
                <c:pt idx="110">
                  <c:v>2.64814770393696</c:v>
                </c:pt>
                <c:pt idx="111">
                  <c:v>5.80519767668443</c:v>
                </c:pt>
                <c:pt idx="112">
                  <c:v>8.15475921864072</c:v>
                </c:pt>
                <c:pt idx="113">
                  <c:v>8.01362336371221</c:v>
                </c:pt>
                <c:pt idx="114">
                  <c:v>4.9188522677614</c:v>
                </c:pt>
                <c:pt idx="115">
                  <c:v>4.89980388672075</c:v>
                </c:pt>
                <c:pt idx="116">
                  <c:v>4.23664038649372</c:v>
                </c:pt>
                <c:pt idx="117">
                  <c:v>4.42556091266079</c:v>
                </c:pt>
                <c:pt idx="118">
                  <c:v>3.31826148498863</c:v>
                </c:pt>
                <c:pt idx="119">
                  <c:v>-2.941105736194</c:v>
                </c:pt>
                <c:pt idx="120">
                  <c:v>-2.04739665596844</c:v>
                </c:pt>
                <c:pt idx="121">
                  <c:v>-2.18243130495421</c:v>
                </c:pt>
                <c:pt idx="122">
                  <c:v>0.776219861684467</c:v>
                </c:pt>
                <c:pt idx="123">
                  <c:v>-2.04130984786207</c:v>
                </c:pt>
                <c:pt idx="124">
                  <c:v>-5.85913449115265</c:v>
                </c:pt>
                <c:pt idx="125">
                  <c:v>-7.58936665135911</c:v>
                </c:pt>
                <c:pt idx="126">
                  <c:v>-4.61636632462</c:v>
                </c:pt>
                <c:pt idx="127">
                  <c:v>3.87527438116467</c:v>
                </c:pt>
                <c:pt idx="128">
                  <c:v>6.24737434672443</c:v>
                </c:pt>
                <c:pt idx="129">
                  <c:v>9.40165247123741</c:v>
                </c:pt>
                <c:pt idx="130">
                  <c:v>10.3153042994472</c:v>
                </c:pt>
                <c:pt idx="131">
                  <c:v>8.40910301473468</c:v>
                </c:pt>
                <c:pt idx="132">
                  <c:v>3.83723278583602</c:v>
                </c:pt>
                <c:pt idx="133">
                  <c:v>-2.22070719876115</c:v>
                </c:pt>
                <c:pt idx="134">
                  <c:v>-9.31625119553905</c:v>
                </c:pt>
                <c:pt idx="135">
                  <c:v>-12.3200303400756</c:v>
                </c:pt>
                <c:pt idx="136">
                  <c:v>-4.20084550084926</c:v>
                </c:pt>
                <c:pt idx="137">
                  <c:v>-0.0547988738967433</c:v>
                </c:pt>
                <c:pt idx="138">
                  <c:v>2.84734531742311</c:v>
                </c:pt>
                <c:pt idx="139">
                  <c:v>8.13543576744269</c:v>
                </c:pt>
                <c:pt idx="140">
                  <c:v>5.26967366913414</c:v>
                </c:pt>
                <c:pt idx="141">
                  <c:v>-0.62436954956911</c:v>
                </c:pt>
                <c:pt idx="142">
                  <c:v>-3.30905391706847</c:v>
                </c:pt>
                <c:pt idx="143">
                  <c:v>0.432697676017142</c:v>
                </c:pt>
                <c:pt idx="144">
                  <c:v>3.38167900025496</c:v>
                </c:pt>
                <c:pt idx="145">
                  <c:v>5.13452100547193</c:v>
                </c:pt>
                <c:pt idx="146">
                  <c:v>6.07020520673109</c:v>
                </c:pt>
                <c:pt idx="147">
                  <c:v>5.55567086800352</c:v>
                </c:pt>
                <c:pt idx="148">
                  <c:v>7.1426095215852</c:v>
                </c:pt>
                <c:pt idx="149">
                  <c:v>8.99192518328982</c:v>
                </c:pt>
                <c:pt idx="150">
                  <c:v>4.1116759243746</c:v>
                </c:pt>
                <c:pt idx="151">
                  <c:v>-3.83058359519555</c:v>
                </c:pt>
                <c:pt idx="152">
                  <c:v>-4.86628153131187</c:v>
                </c:pt>
                <c:pt idx="153">
                  <c:v>-5.14984233416453</c:v>
                </c:pt>
                <c:pt idx="154">
                  <c:v>-0.898889460886949</c:v>
                </c:pt>
                <c:pt idx="155">
                  <c:v>5.16890415149692</c:v>
                </c:pt>
                <c:pt idx="156">
                  <c:v>10.7015795985667</c:v>
                </c:pt>
                <c:pt idx="157">
                  <c:v>6.58494969233539</c:v>
                </c:pt>
                <c:pt idx="158">
                  <c:v>1.76543821086125</c:v>
                </c:pt>
                <c:pt idx="159">
                  <c:v>0.320975158830606</c:v>
                </c:pt>
                <c:pt idx="160">
                  <c:v>4.26635742459621</c:v>
                </c:pt>
                <c:pt idx="161">
                  <c:v>1.53816638375315</c:v>
                </c:pt>
                <c:pt idx="162">
                  <c:v>-5.3381955416794</c:v>
                </c:pt>
                <c:pt idx="163">
                  <c:v>-11.0625819261777</c:v>
                </c:pt>
                <c:pt idx="164">
                  <c:v>-11.1903447242109</c:v>
                </c:pt>
                <c:pt idx="165">
                  <c:v>-8.05589775437761</c:v>
                </c:pt>
                <c:pt idx="166">
                  <c:v>-3.23630281572059</c:v>
                </c:pt>
                <c:pt idx="167">
                  <c:v>1.64089698718362</c:v>
                </c:pt>
                <c:pt idx="168">
                  <c:v>2.67531874986844</c:v>
                </c:pt>
                <c:pt idx="169">
                  <c:v>3.7492138449968</c:v>
                </c:pt>
                <c:pt idx="170">
                  <c:v>1.82155344724174</c:v>
                </c:pt>
                <c:pt idx="171">
                  <c:v>-3.14466227722437</c:v>
                </c:pt>
                <c:pt idx="172">
                  <c:v>-3.69943739446808</c:v>
                </c:pt>
                <c:pt idx="173">
                  <c:v>-6.71512999169977</c:v>
                </c:pt>
                <c:pt idx="174">
                  <c:v>-8.52052701563139</c:v>
                </c:pt>
                <c:pt idx="175">
                  <c:v>-9.57670451180661</c:v>
                </c:pt>
                <c:pt idx="176">
                  <c:v>-4.78868863647426</c:v>
                </c:pt>
                <c:pt idx="177">
                  <c:v>-3.12803452128469</c:v>
                </c:pt>
                <c:pt idx="178">
                  <c:v>0.827525412420528</c:v>
                </c:pt>
                <c:pt idx="179">
                  <c:v>4.94375999682848</c:v>
                </c:pt>
                <c:pt idx="180">
                  <c:v>5.227437742343</c:v>
                </c:pt>
                <c:pt idx="181">
                  <c:v>0.31697948760052</c:v>
                </c:pt>
                <c:pt idx="182">
                  <c:v>-6.33276859101898</c:v>
                </c:pt>
                <c:pt idx="183">
                  <c:v>-8.70000848338123</c:v>
                </c:pt>
                <c:pt idx="184">
                  <c:v>-4.0965764377645</c:v>
                </c:pt>
                <c:pt idx="185">
                  <c:v>-4.40486035748677</c:v>
                </c:pt>
                <c:pt idx="186">
                  <c:v>-3.21972030536631</c:v>
                </c:pt>
                <c:pt idx="187">
                  <c:v>-2.49326211443577</c:v>
                </c:pt>
                <c:pt idx="188">
                  <c:v>-5.1966660125529</c:v>
                </c:pt>
                <c:pt idx="189">
                  <c:v>-5.61941202746516</c:v>
                </c:pt>
                <c:pt idx="190">
                  <c:v>-3.63599654556037</c:v>
                </c:pt>
                <c:pt idx="191">
                  <c:v>0.573856149888115</c:v>
                </c:pt>
                <c:pt idx="192">
                  <c:v>6.52862188034874</c:v>
                </c:pt>
                <c:pt idx="193">
                  <c:v>8.84619134858713</c:v>
                </c:pt>
                <c:pt idx="194">
                  <c:v>7.70436740657215</c:v>
                </c:pt>
                <c:pt idx="195">
                  <c:v>8.26785663973851</c:v>
                </c:pt>
                <c:pt idx="196">
                  <c:v>5.54670935336435</c:v>
                </c:pt>
                <c:pt idx="197">
                  <c:v>3.63900245321702</c:v>
                </c:pt>
                <c:pt idx="198">
                  <c:v>5.16688623522146</c:v>
                </c:pt>
                <c:pt idx="199">
                  <c:v>5.23873243856792</c:v>
                </c:pt>
                <c:pt idx="200">
                  <c:v>2.96339525550411</c:v>
                </c:pt>
                <c:pt idx="201">
                  <c:v>-1.89122259975784</c:v>
                </c:pt>
                <c:pt idx="202">
                  <c:v>-8.62383371388546</c:v>
                </c:pt>
                <c:pt idx="203">
                  <c:v>-8.83396108560783</c:v>
                </c:pt>
                <c:pt idx="204">
                  <c:v>-4.74237026353399</c:v>
                </c:pt>
                <c:pt idx="205">
                  <c:v>0.806941249652482</c:v>
                </c:pt>
                <c:pt idx="206">
                  <c:v>2.72305331544703</c:v>
                </c:pt>
                <c:pt idx="207">
                  <c:v>1.94454888889095</c:v>
                </c:pt>
                <c:pt idx="208">
                  <c:v>3.10743276429048</c:v>
                </c:pt>
                <c:pt idx="209">
                  <c:v>4.54225824484229</c:v>
                </c:pt>
                <c:pt idx="210">
                  <c:v>4.77298971075243</c:v>
                </c:pt>
                <c:pt idx="211">
                  <c:v>0.703541190097667</c:v>
                </c:pt>
                <c:pt idx="212">
                  <c:v>-1.81803031843128</c:v>
                </c:pt>
                <c:pt idx="213">
                  <c:v>-5.37350035388795</c:v>
                </c:pt>
                <c:pt idx="214">
                  <c:v>-9.41729920763237</c:v>
                </c:pt>
                <c:pt idx="215">
                  <c:v>-7.76986836118613</c:v>
                </c:pt>
                <c:pt idx="216">
                  <c:v>-5.54300586342265</c:v>
                </c:pt>
                <c:pt idx="217">
                  <c:v>-3.93086958842423</c:v>
                </c:pt>
                <c:pt idx="218">
                  <c:v>2.57867088804551</c:v>
                </c:pt>
                <c:pt idx="219">
                  <c:v>1.48421842461653</c:v>
                </c:pt>
                <c:pt idx="220">
                  <c:v>2.88727894338854</c:v>
                </c:pt>
                <c:pt idx="221">
                  <c:v>4.53151106188761</c:v>
                </c:pt>
                <c:pt idx="222">
                  <c:v>1.44008331722443</c:v>
                </c:pt>
                <c:pt idx="223">
                  <c:v>-5.38463957479007</c:v>
                </c:pt>
                <c:pt idx="224">
                  <c:v>-10.8933696407473</c:v>
                </c:pt>
                <c:pt idx="225">
                  <c:v>-5.47755980312968</c:v>
                </c:pt>
                <c:pt idx="226">
                  <c:v>-2.24648925854331</c:v>
                </c:pt>
                <c:pt idx="227">
                  <c:v>2.02896371852216</c:v>
                </c:pt>
                <c:pt idx="228">
                  <c:v>2.00995033790127</c:v>
                </c:pt>
                <c:pt idx="229">
                  <c:v>-3.26721409418633</c:v>
                </c:pt>
                <c:pt idx="230">
                  <c:v>-5.38977522978848</c:v>
                </c:pt>
                <c:pt idx="231">
                  <c:v>0.183670158503446</c:v>
                </c:pt>
                <c:pt idx="232">
                  <c:v>6.50036847801857</c:v>
                </c:pt>
                <c:pt idx="233">
                  <c:v>4.13867905338566</c:v>
                </c:pt>
                <c:pt idx="234">
                  <c:v>5.65526475606248</c:v>
                </c:pt>
                <c:pt idx="235">
                  <c:v>2.86507856383173</c:v>
                </c:pt>
                <c:pt idx="236">
                  <c:v>-3.85370995819881</c:v>
                </c:pt>
                <c:pt idx="237">
                  <c:v>-6.20270155694516</c:v>
                </c:pt>
                <c:pt idx="238">
                  <c:v>-2.94343338528483</c:v>
                </c:pt>
                <c:pt idx="239">
                  <c:v>-1.22036223233977</c:v>
                </c:pt>
                <c:pt idx="240">
                  <c:v>1.8872800788688</c:v>
                </c:pt>
                <c:pt idx="241">
                  <c:v>1.78545553186677</c:v>
                </c:pt>
                <c:pt idx="242">
                  <c:v>3.18176558273581</c:v>
                </c:pt>
                <c:pt idx="243">
                  <c:v>4.5567194144237</c:v>
                </c:pt>
                <c:pt idx="244">
                  <c:v>1.97612127818661</c:v>
                </c:pt>
                <c:pt idx="245">
                  <c:v>-3.46555928053112</c:v>
                </c:pt>
                <c:pt idx="246">
                  <c:v>-6.52104145083285</c:v>
                </c:pt>
                <c:pt idx="247">
                  <c:v>-7.92146862904792</c:v>
                </c:pt>
                <c:pt idx="248">
                  <c:v>-3.24831756577873</c:v>
                </c:pt>
                <c:pt idx="249">
                  <c:v>2.26459031014952</c:v>
                </c:pt>
                <c:pt idx="250">
                  <c:v>2.10796262982285</c:v>
                </c:pt>
                <c:pt idx="251">
                  <c:v>1.19714480673633</c:v>
                </c:pt>
                <c:pt idx="252">
                  <c:v>-3.12162309459541</c:v>
                </c:pt>
                <c:pt idx="253">
                  <c:v>-2.83388153577289</c:v>
                </c:pt>
                <c:pt idx="254">
                  <c:v>-4.32420305627443</c:v>
                </c:pt>
                <c:pt idx="255">
                  <c:v>-3.19855084248911</c:v>
                </c:pt>
                <c:pt idx="256">
                  <c:v>1.25075430598486</c:v>
                </c:pt>
                <c:pt idx="257">
                  <c:v>-0.459980727327093</c:v>
                </c:pt>
                <c:pt idx="258">
                  <c:v>1.44399442469876</c:v>
                </c:pt>
                <c:pt idx="259">
                  <c:v>3.03858087243498</c:v>
                </c:pt>
                <c:pt idx="260">
                  <c:v>7.38801017187689</c:v>
                </c:pt>
                <c:pt idx="261">
                  <c:v>7.23880561623491</c:v>
                </c:pt>
                <c:pt idx="262">
                  <c:v>2.40749830416462</c:v>
                </c:pt>
                <c:pt idx="263">
                  <c:v>-1.78560892412725</c:v>
                </c:pt>
                <c:pt idx="264">
                  <c:v>-4.59463401280232</c:v>
                </c:pt>
                <c:pt idx="265">
                  <c:v>-6.5350420358568</c:v>
                </c:pt>
                <c:pt idx="266">
                  <c:v>-2.32203979852534</c:v>
                </c:pt>
                <c:pt idx="267">
                  <c:v>4.7701580798564</c:v>
                </c:pt>
                <c:pt idx="268">
                  <c:v>8.93498496034977</c:v>
                </c:pt>
                <c:pt idx="269">
                  <c:v>3.56416743305317</c:v>
                </c:pt>
                <c:pt idx="270">
                  <c:v>2.67644671359767</c:v>
                </c:pt>
                <c:pt idx="271">
                  <c:v>-3.43522067951108</c:v>
                </c:pt>
                <c:pt idx="272">
                  <c:v>-7.97557196208595</c:v>
                </c:pt>
                <c:pt idx="273">
                  <c:v>-8.15383543664643</c:v>
                </c:pt>
                <c:pt idx="274">
                  <c:v>-9.82376954829829</c:v>
                </c:pt>
                <c:pt idx="275">
                  <c:v>-3.24234924538973</c:v>
                </c:pt>
                <c:pt idx="276">
                  <c:v>-1.34114228352109</c:v>
                </c:pt>
                <c:pt idx="277">
                  <c:v>3.1673062614118</c:v>
                </c:pt>
                <c:pt idx="278">
                  <c:v>7.34633821008856</c:v>
                </c:pt>
                <c:pt idx="279">
                  <c:v>4.53433043430778</c:v>
                </c:pt>
                <c:pt idx="280">
                  <c:v>3.48387155515024</c:v>
                </c:pt>
                <c:pt idx="281">
                  <c:v>-0.323316189710795</c:v>
                </c:pt>
                <c:pt idx="282">
                  <c:v>0.873237177394458</c:v>
                </c:pt>
                <c:pt idx="283">
                  <c:v>-3.47733680742431</c:v>
                </c:pt>
                <c:pt idx="284">
                  <c:v>-9.09234735218593</c:v>
                </c:pt>
                <c:pt idx="285">
                  <c:v>-12.7581398256443</c:v>
                </c:pt>
                <c:pt idx="286">
                  <c:v>-9.19838487631114</c:v>
                </c:pt>
                <c:pt idx="287">
                  <c:v>1.62688747588174</c:v>
                </c:pt>
                <c:pt idx="288">
                  <c:v>9.35228460819519</c:v>
                </c:pt>
                <c:pt idx="289">
                  <c:v>10.5882470823228</c:v>
                </c:pt>
                <c:pt idx="290">
                  <c:v>9.42717291513873</c:v>
                </c:pt>
                <c:pt idx="291">
                  <c:v>0.690023382347818</c:v>
                </c:pt>
                <c:pt idx="292">
                  <c:v>-2.51862274633277</c:v>
                </c:pt>
                <c:pt idx="293">
                  <c:v>1.22910445032107</c:v>
                </c:pt>
                <c:pt idx="294">
                  <c:v>-1.06221511338163</c:v>
                </c:pt>
                <c:pt idx="295">
                  <c:v>0.625533361421049</c:v>
                </c:pt>
                <c:pt idx="296">
                  <c:v>0.52448508148791</c:v>
                </c:pt>
                <c:pt idx="297">
                  <c:v>-0.613524220636464</c:v>
                </c:pt>
                <c:pt idx="298">
                  <c:v>-4.78017133207868</c:v>
                </c:pt>
                <c:pt idx="299">
                  <c:v>-10.2652179186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22032"/>
        <c:axId val="91118998"/>
      </c:lineChart>
      <c:catAx>
        <c:axId val="45522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8998"/>
        <c:crossesAt val="0"/>
        <c:auto val="1"/>
        <c:lblAlgn val="ctr"/>
        <c:lblOffset val="100"/>
        <c:noMultiLvlLbl val="0"/>
      </c:catAx>
      <c:valAx>
        <c:axId val="9111899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20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0.708303949628999</c:v>
                </c:pt>
                <c:pt idx="2">
                  <c:v>-1.72051180616938</c:v>
                </c:pt>
                <c:pt idx="3">
                  <c:v>-1.75300415152049</c:v>
                </c:pt>
                <c:pt idx="4">
                  <c:v>-2.50506009146551</c:v>
                </c:pt>
                <c:pt idx="5">
                  <c:v>-3.21216182590547</c:v>
                </c:pt>
                <c:pt idx="6">
                  <c:v>-1.62680301580082</c:v>
                </c:pt>
                <c:pt idx="7">
                  <c:v>2.46676083332068</c:v>
                </c:pt>
                <c:pt idx="8">
                  <c:v>7.32214612418022</c:v>
                </c:pt>
                <c:pt idx="9">
                  <c:v>8.03639443276336</c:v>
                </c:pt>
                <c:pt idx="10">
                  <c:v>4.30927706769705</c:v>
                </c:pt>
                <c:pt idx="11">
                  <c:v>-2.1570744886526</c:v>
                </c:pt>
                <c:pt idx="12">
                  <c:v>-9.30613835827558</c:v>
                </c:pt>
                <c:pt idx="13">
                  <c:v>-11.0572570425216</c:v>
                </c:pt>
                <c:pt idx="14">
                  <c:v>-8.32276001665747</c:v>
                </c:pt>
                <c:pt idx="15">
                  <c:v>-3.09609424240421</c:v>
                </c:pt>
                <c:pt idx="16">
                  <c:v>0.605071319873673</c:v>
                </c:pt>
                <c:pt idx="17">
                  <c:v>0.901978227827385</c:v>
                </c:pt>
                <c:pt idx="18">
                  <c:v>2.52266815368699</c:v>
                </c:pt>
                <c:pt idx="19">
                  <c:v>4.40284031846613</c:v>
                </c:pt>
                <c:pt idx="20">
                  <c:v>2.44770630445862</c:v>
                </c:pt>
                <c:pt idx="21">
                  <c:v>-0.459978915482679</c:v>
                </c:pt>
                <c:pt idx="22">
                  <c:v>-2.01281110185118</c:v>
                </c:pt>
                <c:pt idx="23">
                  <c:v>-1.67830273810921</c:v>
                </c:pt>
                <c:pt idx="24">
                  <c:v>3.48033602130204</c:v>
                </c:pt>
                <c:pt idx="25">
                  <c:v>7.82893821790634</c:v>
                </c:pt>
                <c:pt idx="26">
                  <c:v>7.53458114529565</c:v>
                </c:pt>
                <c:pt idx="27">
                  <c:v>5.87647349994847</c:v>
                </c:pt>
                <c:pt idx="28">
                  <c:v>5.36716828679641</c:v>
                </c:pt>
                <c:pt idx="29">
                  <c:v>2.3077434080576</c:v>
                </c:pt>
                <c:pt idx="30">
                  <c:v>-1.70213993204379</c:v>
                </c:pt>
                <c:pt idx="31">
                  <c:v>-4.00084350289626</c:v>
                </c:pt>
                <c:pt idx="32">
                  <c:v>-6.47711163590975</c:v>
                </c:pt>
                <c:pt idx="33">
                  <c:v>-8.62377613887401</c:v>
                </c:pt>
                <c:pt idx="34">
                  <c:v>-10.2273580194805</c:v>
                </c:pt>
                <c:pt idx="35">
                  <c:v>-7.58180338533333</c:v>
                </c:pt>
                <c:pt idx="36">
                  <c:v>-2.71270357163718</c:v>
                </c:pt>
                <c:pt idx="37">
                  <c:v>-1.36546598438986</c:v>
                </c:pt>
                <c:pt idx="38">
                  <c:v>-2.85577026318731</c:v>
                </c:pt>
                <c:pt idx="39">
                  <c:v>-6.35618493368651</c:v>
                </c:pt>
                <c:pt idx="40">
                  <c:v>-8.31688261207444</c:v>
                </c:pt>
                <c:pt idx="41">
                  <c:v>-7.80043170650964</c:v>
                </c:pt>
                <c:pt idx="42">
                  <c:v>-6.79283567796057</c:v>
                </c:pt>
                <c:pt idx="43">
                  <c:v>-4.69456771705393</c:v>
                </c:pt>
                <c:pt idx="44">
                  <c:v>-1.03219738545249</c:v>
                </c:pt>
                <c:pt idx="45">
                  <c:v>2.79946314157792</c:v>
                </c:pt>
                <c:pt idx="46">
                  <c:v>3.97382210206166</c:v>
                </c:pt>
                <c:pt idx="47">
                  <c:v>1.73274916238978</c:v>
                </c:pt>
                <c:pt idx="48">
                  <c:v>0.918177099121181</c:v>
                </c:pt>
                <c:pt idx="49">
                  <c:v>0.397814014784615</c:v>
                </c:pt>
                <c:pt idx="50">
                  <c:v>-4.04766808071338</c:v>
                </c:pt>
                <c:pt idx="51">
                  <c:v>-7.41889402572542</c:v>
                </c:pt>
                <c:pt idx="52">
                  <c:v>-4.84825607166198</c:v>
                </c:pt>
                <c:pt idx="53">
                  <c:v>1.81317952911002</c:v>
                </c:pt>
                <c:pt idx="54">
                  <c:v>8.23830056239706</c:v>
                </c:pt>
                <c:pt idx="55">
                  <c:v>9.87625784179249</c:v>
                </c:pt>
                <c:pt idx="56">
                  <c:v>7.19251724140048</c:v>
                </c:pt>
                <c:pt idx="57">
                  <c:v>3.30322036230854</c:v>
                </c:pt>
                <c:pt idx="58">
                  <c:v>-3.11807847151852</c:v>
                </c:pt>
                <c:pt idx="59">
                  <c:v>-5.75466331231718</c:v>
                </c:pt>
                <c:pt idx="60">
                  <c:v>-0.431152169060738</c:v>
                </c:pt>
                <c:pt idx="61">
                  <c:v>7.33380206858419</c:v>
                </c:pt>
                <c:pt idx="62">
                  <c:v>10.5592006768474</c:v>
                </c:pt>
                <c:pt idx="63">
                  <c:v>8.53156827226462</c:v>
                </c:pt>
                <c:pt idx="64">
                  <c:v>4.52557894655274</c:v>
                </c:pt>
                <c:pt idx="65">
                  <c:v>2.76185778091974</c:v>
                </c:pt>
                <c:pt idx="66">
                  <c:v>1.76326341400033</c:v>
                </c:pt>
                <c:pt idx="67">
                  <c:v>-2.00401074417641</c:v>
                </c:pt>
                <c:pt idx="68">
                  <c:v>-3.34296137295621</c:v>
                </c:pt>
                <c:pt idx="69">
                  <c:v>0.0293720812589982</c:v>
                </c:pt>
                <c:pt idx="70">
                  <c:v>1.71543429512417</c:v>
                </c:pt>
                <c:pt idx="71">
                  <c:v>0.288252401808904</c:v>
                </c:pt>
                <c:pt idx="72">
                  <c:v>0.755302189127065</c:v>
                </c:pt>
                <c:pt idx="73">
                  <c:v>2.94814206376873</c:v>
                </c:pt>
                <c:pt idx="74">
                  <c:v>2.94264492951112</c:v>
                </c:pt>
                <c:pt idx="75">
                  <c:v>0.454968481856099</c:v>
                </c:pt>
                <c:pt idx="76">
                  <c:v>0.322126728688716</c:v>
                </c:pt>
                <c:pt idx="77">
                  <c:v>3.09996979430429</c:v>
                </c:pt>
                <c:pt idx="78">
                  <c:v>5.48734266310555</c:v>
                </c:pt>
                <c:pt idx="79">
                  <c:v>6.03592395603096</c:v>
                </c:pt>
                <c:pt idx="80">
                  <c:v>4.42909107795214</c:v>
                </c:pt>
                <c:pt idx="81">
                  <c:v>3.30243234791425</c:v>
                </c:pt>
                <c:pt idx="82">
                  <c:v>2.6935884737598</c:v>
                </c:pt>
                <c:pt idx="83">
                  <c:v>-1.22559076598202</c:v>
                </c:pt>
                <c:pt idx="84">
                  <c:v>-4.0475602110979</c:v>
                </c:pt>
                <c:pt idx="85">
                  <c:v>-3.17581423418676</c:v>
                </c:pt>
                <c:pt idx="86">
                  <c:v>0.7136415397581</c:v>
                </c:pt>
                <c:pt idx="87">
                  <c:v>3.69977582205911</c:v>
                </c:pt>
                <c:pt idx="88">
                  <c:v>4.04006535255468</c:v>
                </c:pt>
                <c:pt idx="89">
                  <c:v>5.5261723150353</c:v>
                </c:pt>
                <c:pt idx="90">
                  <c:v>7.85803154194156</c:v>
                </c:pt>
                <c:pt idx="91">
                  <c:v>10.0934330825606</c:v>
                </c:pt>
                <c:pt idx="92">
                  <c:v>10.2566860727001</c:v>
                </c:pt>
                <c:pt idx="93">
                  <c:v>7.52254793651173</c:v>
                </c:pt>
                <c:pt idx="94">
                  <c:v>3.11022108389875</c:v>
                </c:pt>
                <c:pt idx="95">
                  <c:v>-2.45204679445067</c:v>
                </c:pt>
                <c:pt idx="96">
                  <c:v>-5.09721834629454</c:v>
                </c:pt>
                <c:pt idx="97">
                  <c:v>-4.13533930952121</c:v>
                </c:pt>
                <c:pt idx="98">
                  <c:v>-2.55762408913711</c:v>
                </c:pt>
                <c:pt idx="99">
                  <c:v>-2.25306905722925</c:v>
                </c:pt>
                <c:pt idx="100">
                  <c:v>-1.01876338771581</c:v>
                </c:pt>
                <c:pt idx="101">
                  <c:v>4.13995207683001</c:v>
                </c:pt>
                <c:pt idx="102">
                  <c:v>9.98262447222987</c:v>
                </c:pt>
                <c:pt idx="103">
                  <c:v>10.2538744992914</c:v>
                </c:pt>
                <c:pt idx="104">
                  <c:v>5.42074840466762</c:v>
                </c:pt>
                <c:pt idx="105">
                  <c:v>2.29497465235841</c:v>
                </c:pt>
                <c:pt idx="106">
                  <c:v>-1.37202060019411</c:v>
                </c:pt>
                <c:pt idx="107">
                  <c:v>-6.67614349780592</c:v>
                </c:pt>
                <c:pt idx="108">
                  <c:v>-9.48879249464346</c:v>
                </c:pt>
                <c:pt idx="109">
                  <c:v>-7.67150909081477</c:v>
                </c:pt>
                <c:pt idx="110">
                  <c:v>-1.43360958733012</c:v>
                </c:pt>
                <c:pt idx="111">
                  <c:v>4.22667269031069</c:v>
                </c:pt>
                <c:pt idx="112">
                  <c:v>6.97997844766258</c:v>
                </c:pt>
                <c:pt idx="113">
                  <c:v>8.08419129117647</c:v>
                </c:pt>
                <c:pt idx="114">
                  <c:v>6.4662378157368</c:v>
                </c:pt>
                <c:pt idx="115">
                  <c:v>4.90932807724107</c:v>
                </c:pt>
                <c:pt idx="116">
                  <c:v>4.56822213660723</c:v>
                </c:pt>
                <c:pt idx="117">
                  <c:v>4.33110064957725</c:v>
                </c:pt>
                <c:pt idx="118">
                  <c:v>3.87191119882471</c:v>
                </c:pt>
                <c:pt idx="119">
                  <c:v>0.188577874397311</c:v>
                </c:pt>
                <c:pt idx="120">
                  <c:v>-2.49425119608122</c:v>
                </c:pt>
                <c:pt idx="121">
                  <c:v>-2.11491398046132</c:v>
                </c:pt>
                <c:pt idx="122">
                  <c:v>-0.70310572163487</c:v>
                </c:pt>
                <c:pt idx="123">
                  <c:v>-0.6325449930888</c:v>
                </c:pt>
                <c:pt idx="124">
                  <c:v>-3.95022216950736</c:v>
                </c:pt>
                <c:pt idx="125">
                  <c:v>-6.72425057125588</c:v>
                </c:pt>
                <c:pt idx="126">
                  <c:v>-6.10286648798956</c:v>
                </c:pt>
                <c:pt idx="127">
                  <c:v>-0.370545971727665</c:v>
                </c:pt>
                <c:pt idx="128">
                  <c:v>5.06132436394455</c:v>
                </c:pt>
                <c:pt idx="129">
                  <c:v>7.82451340898092</c:v>
                </c:pt>
                <c:pt idx="130">
                  <c:v>9.85847838534232</c:v>
                </c:pt>
                <c:pt idx="131">
                  <c:v>9.36220365709096</c:v>
                </c:pt>
                <c:pt idx="132">
                  <c:v>6.12316790028535</c:v>
                </c:pt>
                <c:pt idx="133">
                  <c:v>0.808262793537438</c:v>
                </c:pt>
                <c:pt idx="134">
                  <c:v>-5.7684791971501</c:v>
                </c:pt>
                <c:pt idx="135">
                  <c:v>-10.8181407678073</c:v>
                </c:pt>
                <c:pt idx="136">
                  <c:v>-8.26043792046244</c:v>
                </c:pt>
                <c:pt idx="137">
                  <c:v>-2.127822187373</c:v>
                </c:pt>
                <c:pt idx="138">
                  <c:v>1.39627322176318</c:v>
                </c:pt>
                <c:pt idx="139">
                  <c:v>5.4913905424329</c:v>
                </c:pt>
                <c:pt idx="140">
                  <c:v>6.70255471828841</c:v>
                </c:pt>
                <c:pt idx="141">
                  <c:v>2.32265205978251</c:v>
                </c:pt>
                <c:pt idx="142">
                  <c:v>-1.96671173331879</c:v>
                </c:pt>
                <c:pt idx="143">
                  <c:v>-1.43817812052566</c:v>
                </c:pt>
                <c:pt idx="144">
                  <c:v>1.90718833813605</c:v>
                </c:pt>
                <c:pt idx="145">
                  <c:v>4.25810000286344</c:v>
                </c:pt>
                <c:pt idx="146">
                  <c:v>5.60236310610151</c:v>
                </c:pt>
                <c:pt idx="147">
                  <c:v>5.8129380373673</c:v>
                </c:pt>
                <c:pt idx="148">
                  <c:v>6.34914019479436</c:v>
                </c:pt>
                <c:pt idx="149">
                  <c:v>8.06726735243751</c:v>
                </c:pt>
                <c:pt idx="150">
                  <c:v>6.55180055383221</c:v>
                </c:pt>
                <c:pt idx="151">
                  <c:v>0.140546164589523</c:v>
                </c:pt>
                <c:pt idx="152">
                  <c:v>-4.34843256325371</c:v>
                </c:pt>
                <c:pt idx="153">
                  <c:v>-5.0080619327382</c:v>
                </c:pt>
                <c:pt idx="154">
                  <c:v>-3.02436589752574</c:v>
                </c:pt>
                <c:pt idx="155">
                  <c:v>2.13500734530498</c:v>
                </c:pt>
                <c:pt idx="156">
                  <c:v>7.93524187503181</c:v>
                </c:pt>
                <c:pt idx="157">
                  <c:v>8.64326464545104</c:v>
                </c:pt>
                <c:pt idx="158">
                  <c:v>4.17519395159832</c:v>
                </c:pt>
                <c:pt idx="159">
                  <c:v>1.04320668484593</c:v>
                </c:pt>
                <c:pt idx="160">
                  <c:v>2.29366629171341</c:v>
                </c:pt>
                <c:pt idx="161">
                  <c:v>2.90226190417468</c:v>
                </c:pt>
                <c:pt idx="162">
                  <c:v>-1.90001457896312</c:v>
                </c:pt>
                <c:pt idx="163">
                  <c:v>-8.20038873392855</c:v>
                </c:pt>
                <c:pt idx="164">
                  <c:v>-11.1264633251943</c:v>
                </c:pt>
                <c:pt idx="165">
                  <c:v>-9.62312123929428</c:v>
                </c:pt>
                <c:pt idx="166">
                  <c:v>-5.6461002850491</c:v>
                </c:pt>
                <c:pt idx="167">
                  <c:v>-0.797702914268484</c:v>
                </c:pt>
                <c:pt idx="168">
                  <c:v>2.15810786852603</c:v>
                </c:pt>
                <c:pt idx="169">
                  <c:v>3.21226629743262</c:v>
                </c:pt>
                <c:pt idx="170">
                  <c:v>2.78538364611927</c:v>
                </c:pt>
                <c:pt idx="171">
                  <c:v>-0.661554414991315</c:v>
                </c:pt>
                <c:pt idx="172">
                  <c:v>-3.42204983584622</c:v>
                </c:pt>
                <c:pt idx="173">
                  <c:v>-5.20728369308392</c:v>
                </c:pt>
                <c:pt idx="174">
                  <c:v>-7.61782850366558</c:v>
                </c:pt>
                <c:pt idx="175">
                  <c:v>-9.048615763719</c:v>
                </c:pt>
                <c:pt idx="176">
                  <c:v>-7.18269657414044</c:v>
                </c:pt>
                <c:pt idx="177">
                  <c:v>-3.95836157887948</c:v>
                </c:pt>
                <c:pt idx="178">
                  <c:v>-1.15025455443208</c:v>
                </c:pt>
                <c:pt idx="179">
                  <c:v>2.8856427046245</c:v>
                </c:pt>
                <c:pt idx="180">
                  <c:v>5.08559886958574</c:v>
                </c:pt>
                <c:pt idx="181">
                  <c:v>2.77220861497176</c:v>
                </c:pt>
                <c:pt idx="182">
                  <c:v>-3.00789455170923</c:v>
                </c:pt>
                <c:pt idx="183">
                  <c:v>-7.5163885372001</c:v>
                </c:pt>
                <c:pt idx="184">
                  <c:v>-6.39829246057286</c:v>
                </c:pt>
                <c:pt idx="185">
                  <c:v>-4.25071839762563</c:v>
                </c:pt>
                <c:pt idx="186">
                  <c:v>-3.81229033142654</c:v>
                </c:pt>
                <c:pt idx="187">
                  <c:v>-2.85649120990104</c:v>
                </c:pt>
                <c:pt idx="188">
                  <c:v>-3.84496406349433</c:v>
                </c:pt>
                <c:pt idx="189">
                  <c:v>-5.40803902000903</c:v>
                </c:pt>
                <c:pt idx="190">
                  <c:v>-4.62770428651277</c:v>
                </c:pt>
                <c:pt idx="191">
                  <c:v>-1.53107019783613</c:v>
                </c:pt>
                <c:pt idx="192">
                  <c:v>3.55123901511843</c:v>
                </c:pt>
                <c:pt idx="193">
                  <c:v>7.68740661446793</c:v>
                </c:pt>
                <c:pt idx="194">
                  <c:v>8.27527937757964</c:v>
                </c:pt>
                <c:pt idx="195">
                  <c:v>7.98611202315533</c:v>
                </c:pt>
                <c:pt idx="196">
                  <c:v>6.90728299655143</c:v>
                </c:pt>
                <c:pt idx="197">
                  <c:v>4.59285590329068</c:v>
                </c:pt>
                <c:pt idx="198">
                  <c:v>4.40294434421924</c:v>
                </c:pt>
                <c:pt idx="199">
                  <c:v>5.20280933689469</c:v>
                </c:pt>
                <c:pt idx="200">
                  <c:v>4.10106384703602</c:v>
                </c:pt>
                <c:pt idx="201">
                  <c:v>0.536086327873136</c:v>
                </c:pt>
                <c:pt idx="202">
                  <c:v>-5.25752815682165</c:v>
                </c:pt>
                <c:pt idx="203">
                  <c:v>-8.72889739974664</c:v>
                </c:pt>
                <c:pt idx="204">
                  <c:v>-6.78816567457091</c:v>
                </c:pt>
                <c:pt idx="205">
                  <c:v>-1.96771450694075</c:v>
                </c:pt>
                <c:pt idx="206">
                  <c:v>1.76499728254976</c:v>
                </c:pt>
                <c:pt idx="207">
                  <c:v>2.33380110216899</c:v>
                </c:pt>
                <c:pt idx="208">
                  <c:v>2.52599082659071</c:v>
                </c:pt>
                <c:pt idx="209">
                  <c:v>3.82484550456638</c:v>
                </c:pt>
                <c:pt idx="210">
                  <c:v>4.65762397779736</c:v>
                </c:pt>
                <c:pt idx="211">
                  <c:v>2.73826545042505</c:v>
                </c:pt>
                <c:pt idx="212">
                  <c:v>-0.557244564166808</c:v>
                </c:pt>
                <c:pt idx="213">
                  <c:v>-3.59576533615962</c:v>
                </c:pt>
                <c:pt idx="214">
                  <c:v>-7.39539978076016</c:v>
                </c:pt>
                <c:pt idx="215">
                  <c:v>-8.59358378440925</c:v>
                </c:pt>
                <c:pt idx="216">
                  <c:v>-6.65643711230439</c:v>
                </c:pt>
                <c:pt idx="217">
                  <c:v>-4.73693772592344</c:v>
                </c:pt>
                <c:pt idx="218">
                  <c:v>-0.676099350189361</c:v>
                </c:pt>
                <c:pt idx="219">
                  <c:v>2.03144465633102</c:v>
                </c:pt>
                <c:pt idx="220">
                  <c:v>2.18574868400253</c:v>
                </c:pt>
                <c:pt idx="221">
                  <c:v>3.70939500263808</c:v>
                </c:pt>
                <c:pt idx="222">
                  <c:v>2.98579718955602</c:v>
                </c:pt>
                <c:pt idx="223">
                  <c:v>-1.97227812878282</c:v>
                </c:pt>
                <c:pt idx="224">
                  <c:v>-8.1390046077687</c:v>
                </c:pt>
                <c:pt idx="225">
                  <c:v>-8.1854647219385</c:v>
                </c:pt>
                <c:pt idx="226">
                  <c:v>-3.86202453083649</c:v>
                </c:pt>
                <c:pt idx="227">
                  <c:v>-0.108762770010571</c:v>
                </c:pt>
                <c:pt idx="228">
                  <c:v>2.01945702821172</c:v>
                </c:pt>
                <c:pt idx="229">
                  <c:v>-0.628631878142528</c:v>
                </c:pt>
                <c:pt idx="230">
                  <c:v>-4.32849466198741</c:v>
                </c:pt>
                <c:pt idx="231">
                  <c:v>-2.60305253564252</c:v>
                </c:pt>
                <c:pt idx="232">
                  <c:v>3.34201931826101</c:v>
                </c:pt>
                <c:pt idx="233">
                  <c:v>5.31952376570212</c:v>
                </c:pt>
                <c:pt idx="234">
                  <c:v>4.89697190472407</c:v>
                </c:pt>
                <c:pt idx="235">
                  <c:v>4.26017165994711</c:v>
                </c:pt>
                <c:pt idx="236">
                  <c:v>-0.494315697183538</c:v>
                </c:pt>
                <c:pt idx="237">
                  <c:v>-5.02820575757198</c:v>
                </c:pt>
                <c:pt idx="238">
                  <c:v>-4.573067471115</c:v>
                </c:pt>
                <c:pt idx="239">
                  <c:v>-2.0818978088123</c:v>
                </c:pt>
                <c:pt idx="240">
                  <c:v>0.333458923264516</c:v>
                </c:pt>
                <c:pt idx="241">
                  <c:v>1.83636780536779</c:v>
                </c:pt>
                <c:pt idx="242">
                  <c:v>2.48361055730129</c:v>
                </c:pt>
                <c:pt idx="243">
                  <c:v>3.86924249857975</c:v>
                </c:pt>
                <c:pt idx="244">
                  <c:v>3.26642034630515</c:v>
                </c:pt>
                <c:pt idx="245">
                  <c:v>-0.744719001172257</c:v>
                </c:pt>
                <c:pt idx="246">
                  <c:v>-4.99330036568199</c:v>
                </c:pt>
                <c:pt idx="247">
                  <c:v>-7.22125503994039</c:v>
                </c:pt>
                <c:pt idx="248">
                  <c:v>-5.58489309741333</c:v>
                </c:pt>
                <c:pt idx="249">
                  <c:v>-0.49186362781461</c:v>
                </c:pt>
                <c:pt idx="250">
                  <c:v>2.18627646998618</c:v>
                </c:pt>
                <c:pt idx="251">
                  <c:v>1.65255371827959</c:v>
                </c:pt>
                <c:pt idx="252">
                  <c:v>-0.962239143929537</c:v>
                </c:pt>
                <c:pt idx="253">
                  <c:v>-2.97775231518415</c:v>
                </c:pt>
                <c:pt idx="254">
                  <c:v>-3.57904229602366</c:v>
                </c:pt>
                <c:pt idx="255">
                  <c:v>-3.76137694938177</c:v>
                </c:pt>
                <c:pt idx="256">
                  <c:v>-0.973898268252128</c:v>
                </c:pt>
                <c:pt idx="257">
                  <c:v>0.395386789328882</c:v>
                </c:pt>
                <c:pt idx="258">
                  <c:v>0.492006848685833</c:v>
                </c:pt>
                <c:pt idx="259">
                  <c:v>2.24128764856687</c:v>
                </c:pt>
                <c:pt idx="260">
                  <c:v>5.21329552215593</c:v>
                </c:pt>
                <c:pt idx="261">
                  <c:v>7.3134078940559</c:v>
                </c:pt>
                <c:pt idx="262">
                  <c:v>4.82315196019977</c:v>
                </c:pt>
                <c:pt idx="263">
                  <c:v>0.310944690018687</c:v>
                </c:pt>
                <c:pt idx="264">
                  <c:v>-3.19012146846478</c:v>
                </c:pt>
                <c:pt idx="265">
                  <c:v>-5.56483802432956</c:v>
                </c:pt>
                <c:pt idx="266">
                  <c:v>-4.42854091719107</c:v>
                </c:pt>
                <c:pt idx="267">
                  <c:v>1.22405914066553</c:v>
                </c:pt>
                <c:pt idx="268">
                  <c:v>6.85257152010308</c:v>
                </c:pt>
                <c:pt idx="269">
                  <c:v>6.24957619670147</c:v>
                </c:pt>
                <c:pt idx="270">
                  <c:v>3.12030707332542</c:v>
                </c:pt>
                <c:pt idx="271">
                  <c:v>-0.379386982956703</c:v>
                </c:pt>
                <c:pt idx="272">
                  <c:v>-5.70539632079851</c:v>
                </c:pt>
                <c:pt idx="273">
                  <c:v>-8.06470369936619</c:v>
                </c:pt>
                <c:pt idx="274">
                  <c:v>-8.98880249247236</c:v>
                </c:pt>
                <c:pt idx="275">
                  <c:v>-6.53305939684401</c:v>
                </c:pt>
                <c:pt idx="276">
                  <c:v>-2.29174576445541</c:v>
                </c:pt>
                <c:pt idx="277">
                  <c:v>0.913081988945351</c:v>
                </c:pt>
                <c:pt idx="278">
                  <c:v>5.25682223575018</c:v>
                </c:pt>
                <c:pt idx="279">
                  <c:v>5.94033432219817</c:v>
                </c:pt>
                <c:pt idx="280">
                  <c:v>4.00910099472901</c:v>
                </c:pt>
                <c:pt idx="281">
                  <c:v>1.58027768271973</c:v>
                </c:pt>
                <c:pt idx="282">
                  <c:v>0.274960493841832</c:v>
                </c:pt>
                <c:pt idx="283">
                  <c:v>-1.30204981501493</c:v>
                </c:pt>
                <c:pt idx="284">
                  <c:v>-6.28484207980512</c:v>
                </c:pt>
                <c:pt idx="285">
                  <c:v>-10.9252435889151</c:v>
                </c:pt>
                <c:pt idx="286">
                  <c:v>-10.9782623509777</c:v>
                </c:pt>
                <c:pt idx="287">
                  <c:v>-3.7857487002147</c:v>
                </c:pt>
                <c:pt idx="288">
                  <c:v>5.48958604203847</c:v>
                </c:pt>
                <c:pt idx="289">
                  <c:v>9.97026584525901</c:v>
                </c:pt>
                <c:pt idx="290">
                  <c:v>10.0077099987308</c:v>
                </c:pt>
                <c:pt idx="291">
                  <c:v>5.05859814874327</c:v>
                </c:pt>
                <c:pt idx="292">
                  <c:v>-0.914299681992475</c:v>
                </c:pt>
                <c:pt idx="293">
                  <c:v>-0.644759148005846</c:v>
                </c:pt>
                <c:pt idx="294">
                  <c:v>0.0834446684697241</c:v>
                </c:pt>
                <c:pt idx="295">
                  <c:v>-0.218340875980289</c:v>
                </c:pt>
                <c:pt idx="296">
                  <c:v>0.575009221454479</c:v>
                </c:pt>
                <c:pt idx="297">
                  <c:v>-0.0445195695742768</c:v>
                </c:pt>
                <c:pt idx="298">
                  <c:v>-2.69684777635757</c:v>
                </c:pt>
                <c:pt idx="299">
                  <c:v>-7.522694625354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02044"/>
        <c:axId val="32195895"/>
      </c:lineChart>
      <c:catAx>
        <c:axId val="2690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5895"/>
        <c:crossesAt val="0"/>
        <c:auto val="1"/>
        <c:lblAlgn val="ctr"/>
        <c:lblOffset val="100"/>
        <c:noMultiLvlLbl val="0"/>
      </c:catAx>
      <c:valAx>
        <c:axId val="3219589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20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398.583392100742</v>
      </c>
      <c r="E4" s="1" t="n">
        <f aca="false">+D4+C4+B4</f>
        <v>998.583392100742</v>
      </c>
      <c r="F4" s="1" t="n">
        <f aca="false">+E4*$B$1</f>
        <v>599.150035260445</v>
      </c>
      <c r="G4" s="1" t="n">
        <f aca="false">+G3+B4-F4</f>
        <v>500.849964739555</v>
      </c>
      <c r="H4" s="1" t="n">
        <f aca="false">+E4-E3</f>
        <v>-1.416607899258</v>
      </c>
      <c r="I4" s="1" t="n">
        <f aca="false">+(H4+H3)/2</f>
        <v>-0.708303949628999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599.150035260445</v>
      </c>
      <c r="C5" s="1" t="n">
        <f aca="false">+F4-F3</f>
        <v>-0.849964739554821</v>
      </c>
      <c r="D5" s="1" t="n">
        <f aca="true">RAND()*10+D4-5+$D$1</f>
        <v>398.258905866771</v>
      </c>
      <c r="E5" s="1" t="n">
        <f aca="false">+D5+C5+B5</f>
        <v>996.558976387661</v>
      </c>
      <c r="F5" s="1" t="n">
        <f aca="false">+E5*$B$1</f>
        <v>597.935385832597</v>
      </c>
      <c r="G5" s="1" t="n">
        <f aca="false">+G4+B5-F5</f>
        <v>502.064614167403</v>
      </c>
      <c r="H5" s="1" t="n">
        <f aca="false">+E5-E4</f>
        <v>-2.02441571308077</v>
      </c>
      <c r="I5" s="1" t="n">
        <f aca="false">+(H5+H4)/2</f>
        <v>-1.72051180616938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597.935385832597</v>
      </c>
      <c r="C6" s="1" t="n">
        <f aca="false">+F5-F4</f>
        <v>-1.21464942784849</v>
      </c>
      <c r="D6" s="1" t="n">
        <f aca="true">RAND()*10+D5-5+$D$1</f>
        <v>398.356647392953</v>
      </c>
      <c r="E6" s="1" t="n">
        <f aca="false">+D6+C6+B6</f>
        <v>995.077383797701</v>
      </c>
      <c r="F6" s="1" t="n">
        <f aca="false">+E6*$B$1</f>
        <v>597.046430278621</v>
      </c>
      <c r="G6" s="1" t="n">
        <f aca="false">+G5+B6-F6</f>
        <v>502.953569721379</v>
      </c>
      <c r="H6" s="1" t="n">
        <f aca="false">+E6-E5</f>
        <v>-1.4815925899602</v>
      </c>
      <c r="I6" s="1" t="n">
        <f aca="false">+(H6+H5)/2</f>
        <v>-1.75300415152049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597.046430278621</v>
      </c>
      <c r="C7" s="1" t="n">
        <f aca="false">+F6-F5</f>
        <v>-0.888955553976075</v>
      </c>
      <c r="D7" s="1" t="n">
        <f aca="true">RAND()*10+D6-5+$D$1</f>
        <v>395.391381480086</v>
      </c>
      <c r="E7" s="1" t="n">
        <f aca="false">+D7+C7+B7</f>
        <v>991.54885620473</v>
      </c>
      <c r="F7" s="1" t="n">
        <f aca="false">+E7*$B$1</f>
        <v>594.929313722838</v>
      </c>
      <c r="G7" s="1" t="n">
        <f aca="false">+G6+B7-F7</f>
        <v>505.070686277162</v>
      </c>
      <c r="H7" s="1" t="n">
        <f aca="false">+E7-E6</f>
        <v>-3.52852759297082</v>
      </c>
      <c r="I7" s="1" t="n">
        <f aca="false">+(H7+H6)/2</f>
        <v>-2.50506009146551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94.929313722838</v>
      </c>
      <c r="C8" s="1" t="n">
        <f aca="false">+F7-F6</f>
        <v>-2.11711655578256</v>
      </c>
      <c r="D8" s="1" t="n">
        <f aca="true">RAND()*10+D7-5+$D$1</f>
        <v>395.840862978835</v>
      </c>
      <c r="E8" s="1" t="n">
        <f aca="false">+D8+C8+B8</f>
        <v>988.65306014589</v>
      </c>
      <c r="F8" s="1" t="n">
        <f aca="false">+E8*$B$1</f>
        <v>593.191836087534</v>
      </c>
      <c r="G8" s="1" t="n">
        <f aca="false">+G7+B8-F8</f>
        <v>506.808163912466</v>
      </c>
      <c r="H8" s="1" t="n">
        <f aca="false">+E8-E7</f>
        <v>-2.89579605884012</v>
      </c>
      <c r="I8" s="1" t="n">
        <f aca="false">+(H8+H7)/2</f>
        <v>-3.21216182590547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593.191836087534</v>
      </c>
      <c r="C9" s="1" t="n">
        <f aca="false">+F8-F7</f>
        <v>-1.737477635304</v>
      </c>
      <c r="D9" s="1" t="n">
        <f aca="true">RAND()*10+D8-5+$D$1</f>
        <v>396.840891720899</v>
      </c>
      <c r="E9" s="1" t="n">
        <f aca="false">+D9+C9+B9</f>
        <v>988.295250173129</v>
      </c>
      <c r="F9" s="1" t="n">
        <f aca="false">+E9*$B$1</f>
        <v>592.977150103877</v>
      </c>
      <c r="G9" s="1" t="n">
        <f aca="false">+G8+B9-F9</f>
        <v>507.022849896123</v>
      </c>
      <c r="H9" s="1" t="n">
        <f aca="false">+E9-E8</f>
        <v>-0.357809972761515</v>
      </c>
      <c r="I9" s="1" t="n">
        <f aca="false">+(H9+H8)/2</f>
        <v>-1.62680301580082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592.977150103877</v>
      </c>
      <c r="C10" s="1" t="n">
        <f aca="false">+F9-F8</f>
        <v>-0.214685983656977</v>
      </c>
      <c r="D10" s="1" t="n">
        <f aca="true">RAND()*10+D9-5+$D$1</f>
        <v>400.824117692311</v>
      </c>
      <c r="E10" s="1" t="n">
        <f aca="false">+D10+C10+B10</f>
        <v>993.586581812531</v>
      </c>
      <c r="F10" s="1" t="n">
        <f aca="false">+E10*$B$1</f>
        <v>596.151949087519</v>
      </c>
      <c r="G10" s="1" t="n">
        <f aca="false">+G9+B10-F10</f>
        <v>503.848050912481</v>
      </c>
      <c r="H10" s="1" t="n">
        <f aca="false">+E10-E9</f>
        <v>5.29133163940287</v>
      </c>
      <c r="I10" s="1" t="n">
        <f aca="false">+(H10+H9)/2</f>
        <v>2.46676083332068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596.151949087519</v>
      </c>
      <c r="C11" s="1" t="n">
        <f aca="false">+F10-F9</f>
        <v>3.17479898364172</v>
      </c>
      <c r="D11" s="1" t="n">
        <f aca="true">RAND()*10+D10-5+$D$1</f>
        <v>403.612794350328</v>
      </c>
      <c r="E11" s="1" t="n">
        <f aca="false">+D11+C11+B11</f>
        <v>1002.93954242149</v>
      </c>
      <c r="F11" s="1" t="n">
        <f aca="false">+E11*$B$1</f>
        <v>601.763725452893</v>
      </c>
      <c r="G11" s="1" t="n">
        <f aca="false">+G10+B11-F11</f>
        <v>498.236274547107</v>
      </c>
      <c r="H11" s="1" t="n">
        <f aca="false">+E11-E10</f>
        <v>9.35296060895757</v>
      </c>
      <c r="I11" s="1" t="n">
        <f aca="false">+(H11+H10)/2</f>
        <v>7.32214612418022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01.763725452893</v>
      </c>
      <c r="C12" s="1" t="n">
        <f aca="false">+F11-F10</f>
        <v>5.61177636537457</v>
      </c>
      <c r="D12" s="1" t="n">
        <f aca="true">RAND()*10+D11-5+$D$1</f>
        <v>402.28386885979</v>
      </c>
      <c r="E12" s="1" t="n">
        <f aca="false">+D12+C12+B12</f>
        <v>1009.65937067806</v>
      </c>
      <c r="F12" s="1" t="n">
        <f aca="false">+E12*$B$1</f>
        <v>605.795622406835</v>
      </c>
      <c r="G12" s="1" t="n">
        <f aca="false">+G11+B12-F12</f>
        <v>494.204377593165</v>
      </c>
      <c r="H12" s="1" t="n">
        <f aca="false">+E12-E11</f>
        <v>6.71982825656914</v>
      </c>
      <c r="I12" s="1" t="n">
        <f aca="false">+(H12+H11)/2</f>
        <v>8.03639443276336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05.795622406835</v>
      </c>
      <c r="C13" s="1" t="n">
        <f aca="false">+F12-F11</f>
        <v>4.03189695394156</v>
      </c>
      <c r="D13" s="1" t="n">
        <f aca="true">RAND()*10+D12-5+$D$1</f>
        <v>401.730577196107</v>
      </c>
      <c r="E13" s="1" t="n">
        <f aca="false">+D13+C13+B13</f>
        <v>1011.55809655688</v>
      </c>
      <c r="F13" s="1" t="n">
        <f aca="false">+E13*$B$1</f>
        <v>606.93485793413</v>
      </c>
      <c r="G13" s="1" t="n">
        <f aca="false">+G12+B13-F13</f>
        <v>493.06514206587</v>
      </c>
      <c r="H13" s="1" t="n">
        <f aca="false">+E13-E12</f>
        <v>1.89872587882496</v>
      </c>
      <c r="I13" s="1" t="n">
        <f aca="false">+(H13+H12)/2</f>
        <v>4.30927706769705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06.93485793413</v>
      </c>
      <c r="C14" s="1" t="n">
        <f aca="false">+F13-F12</f>
        <v>1.13923552729489</v>
      </c>
      <c r="D14" s="1" t="n">
        <f aca="true">RAND()*10+D13-5+$D$1</f>
        <v>397.271128239328</v>
      </c>
      <c r="E14" s="1" t="n">
        <f aca="false">+D14+C14+B14</f>
        <v>1005.34522170075</v>
      </c>
      <c r="F14" s="1" t="n">
        <f aca="false">+E14*$B$1</f>
        <v>603.207133020452</v>
      </c>
      <c r="G14" s="1" t="n">
        <f aca="false">+G13+B14-F14</f>
        <v>496.792866979548</v>
      </c>
      <c r="H14" s="1" t="n">
        <f aca="false">+E14-E13</f>
        <v>-6.21287485613016</v>
      </c>
      <c r="I14" s="1" t="n">
        <f aca="false">+(H14+H13)/2</f>
        <v>-2.1570744886526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03.207133020452</v>
      </c>
      <c r="C15" s="1" t="n">
        <f aca="false">+F14-F13</f>
        <v>-3.727724913678</v>
      </c>
      <c r="D15" s="1" t="n">
        <f aca="true">RAND()*10+D14-5+$D$1</f>
        <v>393.466411733558</v>
      </c>
      <c r="E15" s="1" t="n">
        <f aca="false">+D15+C15+B15</f>
        <v>992.945819840332</v>
      </c>
      <c r="F15" s="1" t="n">
        <f aca="false">+E15*$B$1</f>
        <v>595.767491904199</v>
      </c>
      <c r="G15" s="1" t="n">
        <f aca="false">+G14+B15-F15</f>
        <v>504.232508095801</v>
      </c>
      <c r="H15" s="1" t="n">
        <f aca="false">+E15-E14</f>
        <v>-12.399401860421</v>
      </c>
      <c r="I15" s="1" t="n">
        <f aca="false">+(H15+H14)/2</f>
        <v>-9.30613835827558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595.767491904199</v>
      </c>
      <c r="C16" s="1" t="n">
        <f aca="false">+F15-F14</f>
        <v>-7.43964111625269</v>
      </c>
      <c r="D16" s="1" t="n">
        <f aca="true">RAND()*10+D15-5+$D$1</f>
        <v>394.902856827763</v>
      </c>
      <c r="E16" s="1" t="n">
        <f aca="false">+D16+C16+B16</f>
        <v>983.23070761571</v>
      </c>
      <c r="F16" s="1" t="n">
        <f aca="false">+E16*$B$1</f>
        <v>589.938424569426</v>
      </c>
      <c r="G16" s="1" t="n">
        <f aca="false">+G15+B16-F16</f>
        <v>510.061575430574</v>
      </c>
      <c r="H16" s="1" t="n">
        <f aca="false">+E16-E15</f>
        <v>-9.7151122246222</v>
      </c>
      <c r="I16" s="1" t="n">
        <f aca="false">+(H16+H15)/2</f>
        <v>-11.0572570425216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589.938424569426</v>
      </c>
      <c r="C17" s="1" t="n">
        <f aca="false">+F16-F15</f>
        <v>-5.8290673347733</v>
      </c>
      <c r="D17" s="1" t="n">
        <f aca="true">RAND()*10+D16-5+$D$1</f>
        <v>392.190942572365</v>
      </c>
      <c r="E17" s="1" t="n">
        <f aca="false">+D17+C17+B17</f>
        <v>976.300299807017</v>
      </c>
      <c r="F17" s="1" t="n">
        <f aca="false">+E17*$B$1</f>
        <v>585.78017988421</v>
      </c>
      <c r="G17" s="1" t="n">
        <f aca="false">+G16+B17-F17</f>
        <v>514.21982011579</v>
      </c>
      <c r="H17" s="1" t="n">
        <f aca="false">+E17-E16</f>
        <v>-6.93040780869274</v>
      </c>
      <c r="I17" s="1" t="n">
        <f aca="false">+(H17+H16)/2</f>
        <v>-8.32276001665747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585.78017988421</v>
      </c>
      <c r="C18" s="1" t="n">
        <f aca="false">+F17-F16</f>
        <v>-4.15824468521566</v>
      </c>
      <c r="D18" s="1" t="n">
        <f aca="true">RAND()*10+D17-5+$D$1</f>
        <v>395.416583931907</v>
      </c>
      <c r="E18" s="1" t="n">
        <f aca="false">+D18+C18+B18</f>
        <v>977.038519130901</v>
      </c>
      <c r="F18" s="1" t="n">
        <f aca="false">+E18*$B$1</f>
        <v>586.223111478541</v>
      </c>
      <c r="G18" s="1" t="n">
        <f aca="false">+G17+B18-F18</f>
        <v>513.776888521459</v>
      </c>
      <c r="H18" s="1" t="n">
        <f aca="false">+E18-E17</f>
        <v>0.738219323884323</v>
      </c>
      <c r="I18" s="1" t="n">
        <f aca="false">+(H18+H17)/2</f>
        <v>-3.09609424240421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586.223111478541</v>
      </c>
      <c r="C19" s="1" t="n">
        <f aca="false">+F18-F17</f>
        <v>0.442931594330616</v>
      </c>
      <c r="D19" s="1" t="n">
        <f aca="true">RAND()*10+D18-5+$D$1</f>
        <v>390.844399373893</v>
      </c>
      <c r="E19" s="1" t="n">
        <f aca="false">+D19+C19+B19</f>
        <v>977.510442446764</v>
      </c>
      <c r="F19" s="1" t="n">
        <f aca="false">+E19*$B$1</f>
        <v>586.506265468059</v>
      </c>
      <c r="G19" s="1" t="n">
        <f aca="false">+G18+B19-F19</f>
        <v>513.493734531941</v>
      </c>
      <c r="H19" s="1" t="n">
        <f aca="false">+E19-E18</f>
        <v>0.471923315863023</v>
      </c>
      <c r="I19" s="1" t="n">
        <f aca="false">+(H19+H18)/2</f>
        <v>0.605071319873673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586.506265468059</v>
      </c>
      <c r="C20" s="1" t="n">
        <f aca="false">+F19-F18</f>
        <v>0.283153989517814</v>
      </c>
      <c r="D20" s="1" t="n">
        <f aca="true">RAND()*10+D19-5+$D$1</f>
        <v>392.05305612898</v>
      </c>
      <c r="E20" s="1" t="n">
        <f aca="false">+D20+C20+B20</f>
        <v>978.842475586556</v>
      </c>
      <c r="F20" s="1" t="n">
        <f aca="false">+E20*$B$1</f>
        <v>587.305485351934</v>
      </c>
      <c r="G20" s="1" t="n">
        <f aca="false">+G19+B20-F20</f>
        <v>512.694514648066</v>
      </c>
      <c r="H20" s="1" t="n">
        <f aca="false">+E20-E19</f>
        <v>1.33203313979175</v>
      </c>
      <c r="I20" s="1" t="n">
        <f aca="false">+(H20+H19)/2</f>
        <v>0.901978227827385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587.305485351934</v>
      </c>
      <c r="C21" s="1" t="n">
        <f aca="false">+F20-F19</f>
        <v>0.799219883875026</v>
      </c>
      <c r="D21" s="1" t="n">
        <f aca="true">RAND()*10+D20-5+$D$1</f>
        <v>394.45107351833</v>
      </c>
      <c r="E21" s="1" t="n">
        <f aca="false">+D21+C21+B21</f>
        <v>982.555778754138</v>
      </c>
      <c r="F21" s="1" t="n">
        <f aca="false">+E21*$B$1</f>
        <v>589.533467252483</v>
      </c>
      <c r="G21" s="1" t="n">
        <f aca="false">+G20+B21-F21</f>
        <v>510.466532747517</v>
      </c>
      <c r="H21" s="1" t="n">
        <f aca="false">+E21-E20</f>
        <v>3.71330316758224</v>
      </c>
      <c r="I21" s="1" t="n">
        <f aca="false">+(H21+H20)/2</f>
        <v>2.52266815368699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589.533467252483</v>
      </c>
      <c r="C22" s="1" t="n">
        <f aca="false">+F21-F20</f>
        <v>2.22798190054937</v>
      </c>
      <c r="D22" s="1" t="n">
        <f aca="true">RAND()*10+D21-5+$D$1</f>
        <v>395.886707070456</v>
      </c>
      <c r="E22" s="1" t="n">
        <f aca="false">+D22+C22+B22</f>
        <v>987.648156223488</v>
      </c>
      <c r="F22" s="1" t="n">
        <f aca="false">+E22*$B$1</f>
        <v>592.588893734093</v>
      </c>
      <c r="G22" s="1" t="n">
        <f aca="false">+G21+B22-F22</f>
        <v>507.411106265907</v>
      </c>
      <c r="H22" s="1" t="n">
        <f aca="false">+E22-E21</f>
        <v>5.09237746935003</v>
      </c>
      <c r="I22" s="1" t="n">
        <f aca="false">+(H22+H21)/2</f>
        <v>4.40284031846613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592.588893734093</v>
      </c>
      <c r="C23" s="1" t="n">
        <f aca="false">+F22-F21</f>
        <v>3.05542648161008</v>
      </c>
      <c r="D23" s="1" t="n">
        <f aca="true">RAND()*10+D22-5+$D$1</f>
        <v>391.806871147352</v>
      </c>
      <c r="E23" s="1" t="n">
        <f aca="false">+D23+C23+B23</f>
        <v>987.451191363056</v>
      </c>
      <c r="F23" s="1" t="n">
        <f aca="false">+E23*$B$1</f>
        <v>592.470714817833</v>
      </c>
      <c r="G23" s="1" t="n">
        <f aca="false">+G22+B23-F23</f>
        <v>507.529285182167</v>
      </c>
      <c r="H23" s="1" t="n">
        <f aca="false">+E23-E22</f>
        <v>-0.196964860432786</v>
      </c>
      <c r="I23" s="1" t="n">
        <f aca="false">+(H23+H22)/2</f>
        <v>2.44770630445862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592.470714817833</v>
      </c>
      <c r="C24" s="1" t="n">
        <f aca="false">+F23-F22</f>
        <v>-0.118178916259694</v>
      </c>
      <c r="D24" s="1" t="n">
        <f aca="true">RAND()*10+D23-5+$D$1</f>
        <v>394.375662490949</v>
      </c>
      <c r="E24" s="1" t="n">
        <f aca="false">+D24+C24+B24</f>
        <v>986.728198392523</v>
      </c>
      <c r="F24" s="1" t="n">
        <f aca="false">+E24*$B$1</f>
        <v>592.036919035514</v>
      </c>
      <c r="G24" s="1" t="n">
        <f aca="false">+G23+B24-F24</f>
        <v>507.963080964486</v>
      </c>
      <c r="H24" s="1" t="n">
        <f aca="false">+E24-E23</f>
        <v>-0.722992970532573</v>
      </c>
      <c r="I24" s="1" t="n">
        <f aca="false">+(H24+H23)/2</f>
        <v>-0.459978915482679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592.036919035514</v>
      </c>
      <c r="C25" s="1" t="n">
        <f aca="false">+F24-F23</f>
        <v>-0.433795782319521</v>
      </c>
      <c r="D25" s="1" t="n">
        <f aca="true">RAND()*10+D24-5+$D$1</f>
        <v>391.822445906159</v>
      </c>
      <c r="E25" s="1" t="n">
        <f aca="false">+D25+C25+B25</f>
        <v>983.425569159353</v>
      </c>
      <c r="F25" s="1" t="n">
        <f aca="false">+E25*$B$1</f>
        <v>590.055341495612</v>
      </c>
      <c r="G25" s="1" t="n">
        <f aca="false">+G24+B25-F25</f>
        <v>509.944658504388</v>
      </c>
      <c r="H25" s="1" t="n">
        <f aca="false">+E25-E24</f>
        <v>-3.3026292331698</v>
      </c>
      <c r="I25" s="1" t="n">
        <f aca="false">+(H25+H24)/2</f>
        <v>-2.01281110185118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590.055341495612</v>
      </c>
      <c r="C26" s="1" t="n">
        <f aca="false">+F25-F24</f>
        <v>-1.98157753990188</v>
      </c>
      <c r="D26" s="1" t="n">
        <f aca="true">RAND()*10+D25-5+$D$1</f>
        <v>395.297828960595</v>
      </c>
      <c r="E26" s="1" t="n">
        <f aca="false">+D26+C26+B26</f>
        <v>983.371592916305</v>
      </c>
      <c r="F26" s="1" t="n">
        <f aca="false">+E26*$B$1</f>
        <v>590.022955749783</v>
      </c>
      <c r="G26" s="1" t="n">
        <f aca="false">+G25+B26-F26</f>
        <v>509.977044250217</v>
      </c>
      <c r="H26" s="1" t="n">
        <f aca="false">+E26-E25</f>
        <v>-0.0539762430486235</v>
      </c>
      <c r="I26" s="1" t="n">
        <f aca="false">+(H26+H25)/2</f>
        <v>-1.67830273810921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590.022955749783</v>
      </c>
      <c r="C27" s="1" t="n">
        <f aca="false">+F26-F25</f>
        <v>-0.0323857458291741</v>
      </c>
      <c r="D27" s="1" t="n">
        <f aca="true">RAND()*10+D26-5+$D$1</f>
        <v>400.395671198004</v>
      </c>
      <c r="E27" s="1" t="n">
        <f aca="false">+D27+C27+B27</f>
        <v>990.386241201957</v>
      </c>
      <c r="F27" s="1" t="n">
        <f aca="false">+E27*$B$1</f>
        <v>594.231744721174</v>
      </c>
      <c r="G27" s="1" t="n">
        <f aca="false">+G26+B27-F27</f>
        <v>505.768255278826</v>
      </c>
      <c r="H27" s="1" t="n">
        <f aca="false">+E27-E26</f>
        <v>7.0146482856527</v>
      </c>
      <c r="I27" s="1" t="n">
        <f aca="false">+(H27+H26)/2</f>
        <v>3.48033602130204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594.231744721174</v>
      </c>
      <c r="C28" s="1" t="n">
        <f aca="false">+F27-F26</f>
        <v>4.20878897139153</v>
      </c>
      <c r="D28" s="1" t="n">
        <f aca="true">RAND()*10+D27-5+$D$1</f>
        <v>400.588935659552</v>
      </c>
      <c r="E28" s="1" t="n">
        <f aca="false">+D28+C28+B28</f>
        <v>999.029469352117</v>
      </c>
      <c r="F28" s="1" t="n">
        <f aca="false">+E28*$B$1</f>
        <v>599.41768161127</v>
      </c>
      <c r="G28" s="1" t="n">
        <f aca="false">+G27+B28-F28</f>
        <v>500.58231838873</v>
      </c>
      <c r="H28" s="1" t="n">
        <f aca="false">+E28-E27</f>
        <v>8.64322815015999</v>
      </c>
      <c r="I28" s="1" t="n">
        <f aca="false">+(H28+H27)/2</f>
        <v>7.82893821790634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599.41768161127</v>
      </c>
      <c r="C29" s="1" t="n">
        <f aca="false">+F28-F27</f>
        <v>5.18593689009606</v>
      </c>
      <c r="D29" s="1" t="n">
        <f aca="true">RAND()*10+D28-5+$D$1</f>
        <v>400.851784991182</v>
      </c>
      <c r="E29" s="1" t="n">
        <f aca="false">+D29+C29+B29</f>
        <v>1005.45540349255</v>
      </c>
      <c r="F29" s="1" t="n">
        <f aca="false">+E29*$B$1</f>
        <v>603.273242095529</v>
      </c>
      <c r="G29" s="1" t="n">
        <f aca="false">+G28+B29-F29</f>
        <v>496.726757904471</v>
      </c>
      <c r="H29" s="1" t="n">
        <f aca="false">+E29-E28</f>
        <v>6.42593414043131</v>
      </c>
      <c r="I29" s="1" t="n">
        <f aca="false">+(H29+H28)/2</f>
        <v>7.53458114529565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03.273242095529</v>
      </c>
      <c r="C30" s="1" t="n">
        <f aca="false">+F29-F28</f>
        <v>3.85556048425872</v>
      </c>
      <c r="D30" s="1" t="n">
        <f aca="true">RAND()*10+D29-5+$D$1</f>
        <v>403.653613772227</v>
      </c>
      <c r="E30" s="1" t="n">
        <f aca="false">+D30+C30+B30</f>
        <v>1010.78241635201</v>
      </c>
      <c r="F30" s="1" t="n">
        <f aca="false">+E30*$B$1</f>
        <v>606.469449811209</v>
      </c>
      <c r="G30" s="1" t="n">
        <f aca="false">+G29+B30-F30</f>
        <v>493.530550188792</v>
      </c>
      <c r="H30" s="1" t="n">
        <f aca="false">+E30-E29</f>
        <v>5.32701285946564</v>
      </c>
      <c r="I30" s="1" t="n">
        <f aca="false">+(H30+H29)/2</f>
        <v>5.87647349994847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06.469449811209</v>
      </c>
      <c r="C31" s="1" t="n">
        <f aca="false">+F30-F29</f>
        <v>3.19620771567941</v>
      </c>
      <c r="D31" s="1" t="n">
        <f aca="true">RAND()*10+D30-5+$D$1</f>
        <v>406.524082539254</v>
      </c>
      <c r="E31" s="1" t="n">
        <f aca="false">+D31+C31+B31</f>
        <v>1016.18974006614</v>
      </c>
      <c r="F31" s="1" t="n">
        <f aca="false">+E31*$B$1</f>
        <v>609.713844039685</v>
      </c>
      <c r="G31" s="1" t="n">
        <f aca="false">+G30+B31-F31</f>
        <v>490.286155960315</v>
      </c>
      <c r="H31" s="1" t="n">
        <f aca="false">+E31-E30</f>
        <v>5.40732371412719</v>
      </c>
      <c r="I31" s="1" t="n">
        <f aca="false">+(H31+H30)/2</f>
        <v>5.36716828679641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09.713844039685</v>
      </c>
      <c r="C32" s="1" t="n">
        <f aca="false">+F31-F30</f>
        <v>3.24439422847638</v>
      </c>
      <c r="D32" s="1" t="n">
        <f aca="true">RAND()*10+D31-5+$D$1</f>
        <v>402.439664899968</v>
      </c>
      <c r="E32" s="1" t="n">
        <f aca="false">+D32+C32+B32</f>
        <v>1015.39790316813</v>
      </c>
      <c r="F32" s="1" t="n">
        <f aca="false">+E32*$B$1</f>
        <v>609.238741900878</v>
      </c>
      <c r="G32" s="1" t="n">
        <f aca="false">+G31+B32-F32</f>
        <v>490.761258099122</v>
      </c>
      <c r="H32" s="1" t="n">
        <f aca="false">+E32-E31</f>
        <v>-0.791836898011979</v>
      </c>
      <c r="I32" s="1" t="n">
        <f aca="false">+(H32+H31)/2</f>
        <v>2.3077434080576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09.238741900878</v>
      </c>
      <c r="C33" s="1" t="n">
        <f aca="false">+F32-F31</f>
        <v>-0.475102138807188</v>
      </c>
      <c r="D33" s="1" t="n">
        <f aca="true">RAND()*10+D32-5+$D$1</f>
        <v>404.021820439983</v>
      </c>
      <c r="E33" s="1" t="n">
        <f aca="false">+D33+C33+B33</f>
        <v>1012.78546020205</v>
      </c>
      <c r="F33" s="1" t="n">
        <f aca="false">+E33*$B$1</f>
        <v>607.671276121232</v>
      </c>
      <c r="G33" s="1" t="n">
        <f aca="false">+G32+B33-F33</f>
        <v>492.328723878768</v>
      </c>
      <c r="H33" s="1" t="n">
        <f aca="false">+E33-E32</f>
        <v>-2.61244296607561</v>
      </c>
      <c r="I33" s="1" t="n">
        <f aca="false">+(H33+H32)/2</f>
        <v>-1.70213993204379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07.671276121232</v>
      </c>
      <c r="C34" s="1" t="n">
        <f aca="false">+F33-F32</f>
        <v>-1.56746577964543</v>
      </c>
      <c r="D34" s="1" t="n">
        <f aca="true">RAND()*10+D33-5+$D$1</f>
        <v>401.29240582075</v>
      </c>
      <c r="E34" s="1" t="n">
        <f aca="false">+D34+C34+B34</f>
        <v>1007.39621616234</v>
      </c>
      <c r="F34" s="1" t="n">
        <f aca="false">+E34*$B$1</f>
        <v>604.437729697402</v>
      </c>
      <c r="G34" s="1" t="n">
        <f aca="false">+G33+B34-F34</f>
        <v>495.562270302598</v>
      </c>
      <c r="H34" s="1" t="n">
        <f aca="false">+E34-E33</f>
        <v>-5.38924403971691</v>
      </c>
      <c r="I34" s="1" t="n">
        <f aca="false">+(H34+H33)/2</f>
        <v>-4.00084350289626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04.437729697402</v>
      </c>
      <c r="C35" s="1" t="n">
        <f aca="false">+F34-F33</f>
        <v>-3.23354642383015</v>
      </c>
      <c r="D35" s="1" t="n">
        <f aca="true">RAND()*10+D34-5+$D$1</f>
        <v>398.627053656662</v>
      </c>
      <c r="E35" s="1" t="n">
        <f aca="false">+D35+C35+B35</f>
        <v>999.831236930234</v>
      </c>
      <c r="F35" s="1" t="n">
        <f aca="false">+E35*$B$1</f>
        <v>599.898742158141</v>
      </c>
      <c r="G35" s="1" t="n">
        <f aca="false">+G34+B35-F35</f>
        <v>500.101257841859</v>
      </c>
      <c r="H35" s="1" t="n">
        <f aca="false">+E35-E34</f>
        <v>-7.56497923210259</v>
      </c>
      <c r="I35" s="1" t="n">
        <f aca="false">+(H35+H34)/2</f>
        <v>-6.47711163590975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99.898742158141</v>
      </c>
      <c r="C36" s="1" t="n">
        <f aca="false">+F35-F34</f>
        <v>-4.53898753926148</v>
      </c>
      <c r="D36" s="1" t="n">
        <f aca="true">RAND()*10+D35-5+$D$1</f>
        <v>394.78890926571</v>
      </c>
      <c r="E36" s="1" t="n">
        <f aca="false">+D36+C36+B36</f>
        <v>990.148663884589</v>
      </c>
      <c r="F36" s="1" t="n">
        <f aca="false">+E36*$B$1</f>
        <v>594.089198330753</v>
      </c>
      <c r="G36" s="1" t="n">
        <f aca="false">+G35+B36-F36</f>
        <v>505.910801669247</v>
      </c>
      <c r="H36" s="1" t="n">
        <f aca="false">+E36-E35</f>
        <v>-9.68257304564543</v>
      </c>
      <c r="I36" s="1" t="n">
        <f aca="false">+(H36+H35)/2</f>
        <v>-8.62377613887401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94.089198330753</v>
      </c>
      <c r="C37" s="1" t="n">
        <f aca="false">+F36-F35</f>
        <v>-5.8095438273873</v>
      </c>
      <c r="D37" s="1" t="n">
        <f aca="true">RAND()*10+D36-5+$D$1</f>
        <v>391.096866387907</v>
      </c>
      <c r="E37" s="1" t="n">
        <f aca="false">+D37+C37+B37</f>
        <v>979.376520891273</v>
      </c>
      <c r="F37" s="1" t="n">
        <f aca="false">+E37*$B$1</f>
        <v>587.625912534764</v>
      </c>
      <c r="G37" s="1" t="n">
        <f aca="false">+G36+B37-F37</f>
        <v>512.374087465236</v>
      </c>
      <c r="H37" s="1" t="n">
        <f aca="false">+E37-E36</f>
        <v>-10.7721429933156</v>
      </c>
      <c r="I37" s="1" t="n">
        <f aca="false">+(H37+H36)/2</f>
        <v>-10.2273580194805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587.625912534764</v>
      </c>
      <c r="C38" s="1" t="n">
        <f aca="false">+F37-F36</f>
        <v>-6.46328579598935</v>
      </c>
      <c r="D38" s="1" t="n">
        <f aca="true">RAND()*10+D37-5+$D$1</f>
        <v>393.822430375148</v>
      </c>
      <c r="E38" s="1" t="n">
        <f aca="false">+D38+C38+B38</f>
        <v>974.985057113922</v>
      </c>
      <c r="F38" s="1" t="n">
        <f aca="false">+E38*$B$1</f>
        <v>584.991034268353</v>
      </c>
      <c r="G38" s="1" t="n">
        <f aca="false">+G37+B38-F38</f>
        <v>515.008965731647</v>
      </c>
      <c r="H38" s="1" t="n">
        <f aca="false">+E38-E37</f>
        <v>-4.39146377735108</v>
      </c>
      <c r="I38" s="1" t="n">
        <f aca="false">+(H38+H37)/2</f>
        <v>-7.58180338533333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84.991034268353</v>
      </c>
      <c r="C39" s="1" t="n">
        <f aca="false">+F38-F37</f>
        <v>-2.63487826641062</v>
      </c>
      <c r="D39" s="1" t="n">
        <f aca="true">RAND()*10+D38-5+$D$1</f>
        <v>391.594957746056</v>
      </c>
      <c r="E39" s="1" t="n">
        <f aca="false">+D39+C39+B39</f>
        <v>973.951113747999</v>
      </c>
      <c r="F39" s="1" t="n">
        <f aca="false">+E39*$B$1</f>
        <v>584.370668248799</v>
      </c>
      <c r="G39" s="1" t="n">
        <f aca="false">+G38+B39-F39</f>
        <v>515.629331751201</v>
      </c>
      <c r="H39" s="1" t="n">
        <f aca="false">+E39-E38</f>
        <v>-1.03394336592328</v>
      </c>
      <c r="I39" s="1" t="n">
        <f aca="false">+(H39+H38)/2</f>
        <v>-2.71270357163718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84.370668248799</v>
      </c>
      <c r="C40" s="1" t="n">
        <f aca="false">+F39-F38</f>
        <v>-0.620366019554012</v>
      </c>
      <c r="D40" s="1" t="n">
        <f aca="true">RAND()*10+D39-5+$D$1</f>
        <v>388.503822915897</v>
      </c>
      <c r="E40" s="1" t="n">
        <f aca="false">+D40+C40+B40</f>
        <v>972.254125145143</v>
      </c>
      <c r="F40" s="1" t="n">
        <f aca="false">+E40*$B$1</f>
        <v>583.352475087086</v>
      </c>
      <c r="G40" s="1" t="n">
        <f aca="false">+G39+B40-F40</f>
        <v>516.647524912915</v>
      </c>
      <c r="H40" s="1" t="n">
        <f aca="false">+E40-E39</f>
        <v>-1.69698860285644</v>
      </c>
      <c r="I40" s="1" t="n">
        <f aca="false">+(H40+H39)/2</f>
        <v>-1.36546598438986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83.352475087086</v>
      </c>
      <c r="C41" s="1" t="n">
        <f aca="false">+F40-F39</f>
        <v>-1.01819316171384</v>
      </c>
      <c r="D41" s="1" t="n">
        <f aca="true">RAND()*10+D40-5+$D$1</f>
        <v>385.905291296253</v>
      </c>
      <c r="E41" s="1" t="n">
        <f aca="false">+D41+C41+B41</f>
        <v>968.239573221624</v>
      </c>
      <c r="F41" s="1" t="n">
        <f aca="false">+E41*$B$1</f>
        <v>580.943743932975</v>
      </c>
      <c r="G41" s="1" t="n">
        <f aca="false">+G40+B41-F41</f>
        <v>519.056256067025</v>
      </c>
      <c r="H41" s="1" t="n">
        <f aca="false">+E41-E40</f>
        <v>-4.01455192351818</v>
      </c>
      <c r="I41" s="1" t="n">
        <f aca="false">+(H41+H40)/2</f>
        <v>-2.85577026318731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80.943743932975</v>
      </c>
      <c r="C42" s="1" t="n">
        <f aca="false">+F41-F40</f>
        <v>-2.40873115411091</v>
      </c>
      <c r="D42" s="1" t="n">
        <f aca="true">RAND()*10+D41-5+$D$1</f>
        <v>381.006742498906</v>
      </c>
      <c r="E42" s="1" t="n">
        <f aca="false">+D42+C42+B42</f>
        <v>959.54175527777</v>
      </c>
      <c r="F42" s="1" t="n">
        <f aca="false">+E42*$B$1</f>
        <v>575.725053166662</v>
      </c>
      <c r="G42" s="1" t="n">
        <f aca="false">+G41+B42-F42</f>
        <v>524.274946833338</v>
      </c>
      <c r="H42" s="1" t="n">
        <f aca="false">+E42-E41</f>
        <v>-8.69781794385483</v>
      </c>
      <c r="I42" s="1" t="n">
        <f aca="false">+(H42+H41)/2</f>
        <v>-6.35618493368651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75.725053166662</v>
      </c>
      <c r="C43" s="1" t="n">
        <f aca="false">+F42-F41</f>
        <v>-5.21869076631288</v>
      </c>
      <c r="D43" s="1" t="n">
        <f aca="true">RAND()*10+D42-5+$D$1</f>
        <v>381.099445597127</v>
      </c>
      <c r="E43" s="1" t="n">
        <f aca="false">+D43+C43+B43</f>
        <v>951.605807997476</v>
      </c>
      <c r="F43" s="1" t="n">
        <f aca="false">+E43*$B$1</f>
        <v>570.963484798485</v>
      </c>
      <c r="G43" s="1" t="n">
        <f aca="false">+G42+B43-F43</f>
        <v>529.036515201515</v>
      </c>
      <c r="H43" s="1" t="n">
        <f aca="false">+E43-E42</f>
        <v>-7.93594728029404</v>
      </c>
      <c r="I43" s="1" t="n">
        <f aca="false">+(H43+H42)/2</f>
        <v>-8.31688261207444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70.963484798485</v>
      </c>
      <c r="C44" s="1" t="n">
        <f aca="false">+F43-F42</f>
        <v>-4.76156836817643</v>
      </c>
      <c r="D44" s="1" t="n">
        <f aca="true">RAND()*10+D43-5+$D$1</f>
        <v>377.738975434441</v>
      </c>
      <c r="E44" s="1" t="n">
        <f aca="false">+D44+C44+B44</f>
        <v>943.94089186475</v>
      </c>
      <c r="F44" s="1" t="n">
        <f aca="false">+E44*$B$1</f>
        <v>566.36453511885</v>
      </c>
      <c r="G44" s="1" t="n">
        <f aca="false">+G43+B44-F44</f>
        <v>533.63546488115</v>
      </c>
      <c r="H44" s="1" t="n">
        <f aca="false">+E44-E43</f>
        <v>-7.66491613272524</v>
      </c>
      <c r="I44" s="1" t="n">
        <f aca="false">+(H44+H43)/2</f>
        <v>-7.80043170650964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66.36453511885</v>
      </c>
      <c r="C45" s="1" t="n">
        <f aca="false">+F44-F43</f>
        <v>-4.59894967963521</v>
      </c>
      <c r="D45" s="1" t="n">
        <f aca="true">RAND()*10+D44-5+$D$1</f>
        <v>376.25455120234</v>
      </c>
      <c r="E45" s="1" t="n">
        <f aca="false">+D45+C45+B45</f>
        <v>938.020136641554</v>
      </c>
      <c r="F45" s="1" t="n">
        <f aca="false">+E45*$B$1</f>
        <v>562.812081984933</v>
      </c>
      <c r="G45" s="1" t="n">
        <f aca="false">+G44+B45-F45</f>
        <v>537.187918015068</v>
      </c>
      <c r="H45" s="1" t="n">
        <f aca="false">+E45-E44</f>
        <v>-5.9207552231959</v>
      </c>
      <c r="I45" s="1" t="n">
        <f aca="false">+(H45+H44)/2</f>
        <v>-6.7928356779605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62.812081984933</v>
      </c>
      <c r="C46" s="1" t="n">
        <f aca="false">+F45-F44</f>
        <v>-3.55245313391754</v>
      </c>
      <c r="D46" s="1" t="n">
        <f aca="true">RAND()*10+D45-5+$D$1</f>
        <v>375.292127579627</v>
      </c>
      <c r="E46" s="1" t="n">
        <f aca="false">+D46+C46+B46</f>
        <v>934.551756430642</v>
      </c>
      <c r="F46" s="1" t="n">
        <f aca="false">+E46*$B$1</f>
        <v>560.731053858385</v>
      </c>
      <c r="G46" s="1" t="n">
        <f aca="false">+G45+B46-F46</f>
        <v>539.268946141615</v>
      </c>
      <c r="H46" s="1" t="n">
        <f aca="false">+E46-E45</f>
        <v>-3.46838021091196</v>
      </c>
      <c r="I46" s="1" t="n">
        <f aca="false">+(H46+H45)/2</f>
        <v>-4.69456771705393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60.731053858385</v>
      </c>
      <c r="C47" s="1" t="n">
        <f aca="false">+F46-F45</f>
        <v>-2.08102812654715</v>
      </c>
      <c r="D47" s="1" t="n">
        <f aca="true">RAND()*10+D46-5+$D$1</f>
        <v>377.305716138811</v>
      </c>
      <c r="E47" s="1" t="n">
        <f aca="false">+D47+C47+B47</f>
        <v>935.955741870649</v>
      </c>
      <c r="F47" s="1" t="n">
        <f aca="false">+E47*$B$1</f>
        <v>561.57344512239</v>
      </c>
      <c r="G47" s="1" t="n">
        <f aca="false">+G46+B47-F47</f>
        <v>538.42655487761</v>
      </c>
      <c r="H47" s="1" t="n">
        <f aca="false">+E47-E46</f>
        <v>1.40398544000698</v>
      </c>
      <c r="I47" s="1" t="n">
        <f aca="false">+(H47+H46)/2</f>
        <v>-1.03219738545249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61.57344512239</v>
      </c>
      <c r="C48" s="1" t="n">
        <f aca="false">+F47-F46</f>
        <v>0.842391264004164</v>
      </c>
      <c r="D48" s="1" t="n">
        <f aca="true">RAND()*10+D47-5+$D$1</f>
        <v>377.734846327405</v>
      </c>
      <c r="E48" s="1" t="n">
        <f aca="false">+D48+C48+B48</f>
        <v>940.150682713798</v>
      </c>
      <c r="F48" s="1" t="n">
        <f aca="false">+E48*$B$1</f>
        <v>564.090409628279</v>
      </c>
      <c r="G48" s="1" t="n">
        <f aca="false">+G47+B48-F48</f>
        <v>535.909590371721</v>
      </c>
      <c r="H48" s="1" t="n">
        <f aca="false">+E48-E47</f>
        <v>4.19494084314886</v>
      </c>
      <c r="I48" s="1" t="n">
        <f aca="false">+(H48+H47)/2</f>
        <v>2.79946314157792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64.090409628279</v>
      </c>
      <c r="C49" s="1" t="n">
        <f aca="false">+F48-F47</f>
        <v>2.51696450588941</v>
      </c>
      <c r="D49" s="1" t="n">
        <f aca="true">RAND()*10+D48-5+$D$1</f>
        <v>377.296011940604</v>
      </c>
      <c r="E49" s="1" t="n">
        <f aca="false">+D49+C49+B49</f>
        <v>943.903386074773</v>
      </c>
      <c r="F49" s="1" t="n">
        <f aca="false">+E49*$B$1</f>
        <v>566.342031644864</v>
      </c>
      <c r="G49" s="1" t="n">
        <f aca="false">+G48+B49-F49</f>
        <v>533.657968355136</v>
      </c>
      <c r="H49" s="1" t="n">
        <f aca="false">+E49-E48</f>
        <v>3.75270336097447</v>
      </c>
      <c r="I49" s="1" t="n">
        <f aca="false">+(H49+H48)/2</f>
        <v>3.97382210206166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66.342031644864</v>
      </c>
      <c r="C50" s="1" t="n">
        <f aca="false">+F49-F48</f>
        <v>2.25162201658463</v>
      </c>
      <c r="D50" s="1" t="n">
        <f aca="true">RAND()*10+D49-5+$D$1</f>
        <v>375.02252737713</v>
      </c>
      <c r="E50" s="1" t="n">
        <f aca="false">+D50+C50+B50</f>
        <v>943.616181038578</v>
      </c>
      <c r="F50" s="1" t="n">
        <f aca="false">+E50*$B$1</f>
        <v>566.169708623147</v>
      </c>
      <c r="G50" s="1" t="n">
        <f aca="false">+G49+B50-F50</f>
        <v>533.830291376853</v>
      </c>
      <c r="H50" s="1" t="n">
        <f aca="false">+E50-E49</f>
        <v>-0.287205036194905</v>
      </c>
      <c r="I50" s="1" t="n">
        <f aca="false">+(H50+H49)/2</f>
        <v>1.73274916238978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66.169708623147</v>
      </c>
      <c r="C51" s="1" t="n">
        <f aca="false">+F50-F49</f>
        <v>-0.17232302171692</v>
      </c>
      <c r="D51" s="1" t="n">
        <f aca="true">RAND()*10+D50-5+$D$1</f>
        <v>379.742354671585</v>
      </c>
      <c r="E51" s="1" t="n">
        <f aca="false">+D51+C51+B51</f>
        <v>945.739740273015</v>
      </c>
      <c r="F51" s="1" t="n">
        <f aca="false">+E51*$B$1</f>
        <v>567.443844163809</v>
      </c>
      <c r="G51" s="1" t="n">
        <f aca="false">+G50+B51-F51</f>
        <v>532.556155836191</v>
      </c>
      <c r="H51" s="1" t="n">
        <f aca="false">+E51-E50</f>
        <v>2.12355923443727</v>
      </c>
      <c r="I51" s="1" t="n">
        <f aca="false">+(H51+H50)/2</f>
        <v>0.918177099121181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67.443844163809</v>
      </c>
      <c r="C52" s="1" t="n">
        <f aca="false">+F51-F50</f>
        <v>1.27413554066231</v>
      </c>
      <c r="D52" s="1" t="n">
        <f aca="true">RAND()*10+D51-5+$D$1</f>
        <v>375.693829363676</v>
      </c>
      <c r="E52" s="1" t="n">
        <f aca="false">+D52+C52+B52</f>
        <v>944.411809068147</v>
      </c>
      <c r="F52" s="1" t="n">
        <f aca="false">+E52*$B$1</f>
        <v>566.647085440888</v>
      </c>
      <c r="G52" s="1" t="n">
        <f aca="false">+G51+B52-F52</f>
        <v>533.352914559112</v>
      </c>
      <c r="H52" s="1" t="n">
        <f aca="false">+E52-E51</f>
        <v>-1.32793120486804</v>
      </c>
      <c r="I52" s="1" t="n">
        <f aca="false">+(H52+H51)/2</f>
        <v>0.397814014784615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66.647085440888</v>
      </c>
      <c r="C53" s="1" t="n">
        <f aca="false">+F52-F51</f>
        <v>-0.796758722920799</v>
      </c>
      <c r="D53" s="1" t="n">
        <f aca="true">RAND()*10+D52-5+$D$1</f>
        <v>371.794077393621</v>
      </c>
      <c r="E53" s="1" t="n">
        <f aca="false">+D53+C53+B53</f>
        <v>937.644404111588</v>
      </c>
      <c r="F53" s="1" t="n">
        <f aca="false">+E53*$B$1</f>
        <v>562.586642466953</v>
      </c>
      <c r="G53" s="1" t="n">
        <f aca="false">+G52+B53-F53</f>
        <v>537.413357533047</v>
      </c>
      <c r="H53" s="1" t="n">
        <f aca="false">+E53-E52</f>
        <v>-6.76740495655872</v>
      </c>
      <c r="I53" s="1" t="n">
        <f aca="false">+(H53+H52)/2</f>
        <v>-4.04766808071338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62.586642466953</v>
      </c>
      <c r="C54" s="1" t="n">
        <f aca="false">+F53-F52</f>
        <v>-4.06044297393521</v>
      </c>
      <c r="D54" s="1" t="n">
        <f aca="true">RAND()*10+D53-5+$D$1</f>
        <v>371.047821523678</v>
      </c>
      <c r="E54" s="1" t="n">
        <f aca="false">+D54+C54+B54</f>
        <v>929.574021016696</v>
      </c>
      <c r="F54" s="1" t="n">
        <f aca="false">+E54*$B$1</f>
        <v>557.744412610018</v>
      </c>
      <c r="G54" s="1" t="n">
        <f aca="false">+G53+B54-F54</f>
        <v>542.255587389982</v>
      </c>
      <c r="H54" s="1" t="n">
        <f aca="false">+E54-E53</f>
        <v>-8.07038309489212</v>
      </c>
      <c r="I54" s="1" t="n">
        <f aca="false">+(H54+H53)/2</f>
        <v>-7.41889402572542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57.744412610018</v>
      </c>
      <c r="C55" s="1" t="n">
        <f aca="false">+F54-F53</f>
        <v>-4.84222985693532</v>
      </c>
      <c r="D55" s="1" t="n">
        <f aca="true">RAND()*10+D54-5+$D$1</f>
        <v>375.045709215182</v>
      </c>
      <c r="E55" s="1" t="n">
        <f aca="false">+D55+C55+B55</f>
        <v>927.947891968264</v>
      </c>
      <c r="F55" s="1" t="n">
        <f aca="false">+E55*$B$1</f>
        <v>556.768735180959</v>
      </c>
      <c r="G55" s="1" t="n">
        <f aca="false">+G54+B55-F55</f>
        <v>543.231264819041</v>
      </c>
      <c r="H55" s="1" t="n">
        <f aca="false">+E55-E54</f>
        <v>-1.62612904843184</v>
      </c>
      <c r="I55" s="1" t="n">
        <f aca="false">+(H55+H54)/2</f>
        <v>-4.84825607166198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56.768735180959</v>
      </c>
      <c r="C56" s="1" t="n">
        <f aca="false">+F55-F54</f>
        <v>-0.975677429059033</v>
      </c>
      <c r="D56" s="1" t="n">
        <f aca="true">RAND()*10+D55-5+$D$1</f>
        <v>377.407322323017</v>
      </c>
      <c r="E56" s="1" t="n">
        <f aca="false">+D56+C56+B56</f>
        <v>933.200380074916</v>
      </c>
      <c r="F56" s="1" t="n">
        <f aca="false">+E56*$B$1</f>
        <v>559.92022804495</v>
      </c>
      <c r="G56" s="1" t="n">
        <f aca="false">+G55+B56-F56</f>
        <v>540.07977195505</v>
      </c>
      <c r="H56" s="1" t="n">
        <f aca="false">+E56-E55</f>
        <v>5.25248810665187</v>
      </c>
      <c r="I56" s="1" t="n">
        <f aca="false">+(H56+H55)/2</f>
        <v>1.81317952911002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59.92022804495</v>
      </c>
      <c r="C57" s="1" t="n">
        <f aca="false">+F56-F55</f>
        <v>3.15149286399105</v>
      </c>
      <c r="D57" s="1" t="n">
        <f aca="true">RAND()*10+D56-5+$D$1</f>
        <v>381.352772184118</v>
      </c>
      <c r="E57" s="1" t="n">
        <f aca="false">+D57+C57+B57</f>
        <v>944.424493093059</v>
      </c>
      <c r="F57" s="1" t="n">
        <f aca="false">+E57*$B$1</f>
        <v>566.654695855835</v>
      </c>
      <c r="G57" s="1" t="n">
        <f aca="false">+G56+B57-F57</f>
        <v>533.345304144165</v>
      </c>
      <c r="H57" s="1" t="n">
        <f aca="false">+E57-E56</f>
        <v>11.2241130181422</v>
      </c>
      <c r="I57" s="1" t="n">
        <f aca="false">+(H57+H56)/2</f>
        <v>8.23830056239706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66.654695855835</v>
      </c>
      <c r="C58" s="1" t="n">
        <f aca="false">+F57-F56</f>
        <v>6.73446781088535</v>
      </c>
      <c r="D58" s="1" t="n">
        <f aca="true">RAND()*10+D57-5+$D$1</f>
        <v>379.563732091781</v>
      </c>
      <c r="E58" s="1" t="n">
        <f aca="false">+D58+C58+B58</f>
        <v>952.952895758501</v>
      </c>
      <c r="F58" s="1" t="n">
        <f aca="false">+E58*$B$1</f>
        <v>571.771737455101</v>
      </c>
      <c r="G58" s="1" t="n">
        <f aca="false">+G57+B58-F58</f>
        <v>528.228262544899</v>
      </c>
      <c r="H58" s="1" t="n">
        <f aca="false">+E58-E57</f>
        <v>8.52840266544274</v>
      </c>
      <c r="I58" s="1" t="n">
        <f aca="false">+(H58+H57)/2</f>
        <v>9.87625784179249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71.771737455101</v>
      </c>
      <c r="C59" s="1" t="n">
        <f aca="false">+F58-F57</f>
        <v>5.11704159926569</v>
      </c>
      <c r="D59" s="1" t="n">
        <f aca="true">RAND()*10+D58-5+$D$1</f>
        <v>381.920748521493</v>
      </c>
      <c r="E59" s="1" t="n">
        <f aca="false">+D59+C59+B59</f>
        <v>958.809527575859</v>
      </c>
      <c r="F59" s="1" t="n">
        <f aca="false">+E59*$B$1</f>
        <v>575.285716545516</v>
      </c>
      <c r="G59" s="1" t="n">
        <f aca="false">+G58+B59-F59</f>
        <v>524.714283454484</v>
      </c>
      <c r="H59" s="1" t="n">
        <f aca="false">+E59-E58</f>
        <v>5.85663181735822</v>
      </c>
      <c r="I59" s="1" t="n">
        <f aca="false">+(H59+H58)/2</f>
        <v>7.19251724140048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575.285716545516</v>
      </c>
      <c r="C60" s="1" t="n">
        <f aca="false">+F59-F58</f>
        <v>3.51397909041486</v>
      </c>
      <c r="D60" s="1" t="n">
        <f aca="true">RAND()*10+D59-5+$D$1</f>
        <v>380.759640847188</v>
      </c>
      <c r="E60" s="1" t="n">
        <f aca="false">+D60+C60+B60</f>
        <v>959.559336483118</v>
      </c>
      <c r="F60" s="1" t="n">
        <f aca="false">+E60*$B$1</f>
        <v>575.735601889871</v>
      </c>
      <c r="G60" s="1" t="n">
        <f aca="false">+G59+B60-F60</f>
        <v>524.264398110129</v>
      </c>
      <c r="H60" s="1" t="n">
        <f aca="false">+E60-E59</f>
        <v>0.749808907258853</v>
      </c>
      <c r="I60" s="1" t="n">
        <f aca="false">+(H60+H59)/2</f>
        <v>3.30322036230854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575.735601889871</v>
      </c>
      <c r="C61" s="1" t="n">
        <f aca="false">+F60-F59</f>
        <v>0.44988534435538</v>
      </c>
      <c r="D61" s="1" t="n">
        <f aca="true">RAND()*10+D60-5+$D$1</f>
        <v>376.387883398596</v>
      </c>
      <c r="E61" s="1" t="n">
        <f aca="false">+D61+C61+B61</f>
        <v>952.573370632822</v>
      </c>
      <c r="F61" s="1" t="n">
        <f aca="false">+E61*$B$1</f>
        <v>571.544022379693</v>
      </c>
      <c r="G61" s="1" t="n">
        <f aca="false">+G60+B61-F61</f>
        <v>528.455977620307</v>
      </c>
      <c r="H61" s="1" t="n">
        <f aca="false">+E61-E60</f>
        <v>-6.98596585029588</v>
      </c>
      <c r="I61" s="1" t="n">
        <f aca="false">+(H61+H60)/2</f>
        <v>-3.11807847151852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571.544022379693</v>
      </c>
      <c r="C62" s="1" t="n">
        <f aca="false">+F61-F60</f>
        <v>-4.19157951017758</v>
      </c>
      <c r="D62" s="1" t="n">
        <f aca="true">RAND()*10+D61-5+$D$1</f>
        <v>380.697566988968</v>
      </c>
      <c r="E62" s="1" t="n">
        <f aca="false">+D62+C62+B62</f>
        <v>948.050009858484</v>
      </c>
      <c r="F62" s="1" t="n">
        <f aca="false">+E62*$B$1</f>
        <v>568.83000591509</v>
      </c>
      <c r="G62" s="1" t="n">
        <f aca="false">+G61+B62-F62</f>
        <v>531.16999408491</v>
      </c>
      <c r="H62" s="1" t="n">
        <f aca="false">+E62-E61</f>
        <v>-4.52336077433847</v>
      </c>
      <c r="I62" s="1" t="n">
        <f aca="false">+(H62+H61)/2</f>
        <v>-5.7546633123171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568.83000591509</v>
      </c>
      <c r="C63" s="1" t="n">
        <f aca="false">+F62-F61</f>
        <v>-2.71401646460311</v>
      </c>
      <c r="D63" s="1" t="n">
        <f aca="true">RAND()*10+D62-5+$D$1</f>
        <v>385.595076844214</v>
      </c>
      <c r="E63" s="1" t="n">
        <f aca="false">+D63+C63+B63</f>
        <v>951.711066294701</v>
      </c>
      <c r="F63" s="1" t="n">
        <f aca="false">+E63*$B$1</f>
        <v>571.026639776821</v>
      </c>
      <c r="G63" s="1" t="n">
        <f aca="false">+G62+B63-F63</f>
        <v>528.97336022318</v>
      </c>
      <c r="H63" s="1" t="n">
        <f aca="false">+E63-E62</f>
        <v>3.661056436217</v>
      </c>
      <c r="I63" s="1" t="n">
        <f aca="false">+(H63+H62)/2</f>
        <v>-0.431152169060738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571.026639776821</v>
      </c>
      <c r="C64" s="1" t="n">
        <f aca="false">+F63-F62</f>
        <v>2.19663386173022</v>
      </c>
      <c r="D64" s="1" t="n">
        <f aca="true">RAND()*10+D63-5+$D$1</f>
        <v>389.494340357102</v>
      </c>
      <c r="E64" s="1" t="n">
        <f aca="false">+D64+C64+B64</f>
        <v>962.717613995652</v>
      </c>
      <c r="F64" s="1" t="n">
        <f aca="false">+E64*$B$1</f>
        <v>577.630568397391</v>
      </c>
      <c r="G64" s="1" t="n">
        <f aca="false">+G63+B64-F64</f>
        <v>522.369431602609</v>
      </c>
      <c r="H64" s="1" t="n">
        <f aca="false">+E64-E63</f>
        <v>11.0065477009514</v>
      </c>
      <c r="I64" s="1" t="n">
        <f aca="false">+(H64+H63)/2</f>
        <v>7.33380206858419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577.630568397391</v>
      </c>
      <c r="C65" s="1" t="n">
        <f aca="false">+F64-F63</f>
        <v>6.60392862057086</v>
      </c>
      <c r="D65" s="1" t="n">
        <f aca="true">RAND()*10+D64-5+$D$1</f>
        <v>388.594970630433</v>
      </c>
      <c r="E65" s="1" t="n">
        <f aca="false">+D65+C65+B65</f>
        <v>972.829467648396</v>
      </c>
      <c r="F65" s="1" t="n">
        <f aca="false">+E65*$B$1</f>
        <v>583.697680589037</v>
      </c>
      <c r="G65" s="1" t="n">
        <f aca="false">+G64+B65-F65</f>
        <v>516.302319410963</v>
      </c>
      <c r="H65" s="1" t="n">
        <f aca="false">+E65-E64</f>
        <v>10.1118536527433</v>
      </c>
      <c r="I65" s="1" t="n">
        <f aca="false">+(H65+H64)/2</f>
        <v>10.559200676847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583.697680589037</v>
      </c>
      <c r="C66" s="1" t="n">
        <f aca="false">+F65-F64</f>
        <v>6.06711219164595</v>
      </c>
      <c r="D66" s="1" t="n">
        <f aca="true">RAND()*10+D65-5+$D$1</f>
        <v>390.015957759498</v>
      </c>
      <c r="E66" s="1" t="n">
        <f aca="false">+D66+C66+B66</f>
        <v>979.780750540182</v>
      </c>
      <c r="F66" s="1" t="n">
        <f aca="false">+E66*$B$1</f>
        <v>587.868450324109</v>
      </c>
      <c r="G66" s="1" t="n">
        <f aca="false">+G65+B66-F66</f>
        <v>512.131549675891</v>
      </c>
      <c r="H66" s="1" t="n">
        <f aca="false">+E66-E65</f>
        <v>6.95128289178592</v>
      </c>
      <c r="I66" s="1" t="n">
        <f aca="false">+(H66+H65)/2</f>
        <v>8.53156827226462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587.868450324109</v>
      </c>
      <c r="C67" s="1" t="n">
        <f aca="false">+F66-F65</f>
        <v>4.17076973507164</v>
      </c>
      <c r="D67" s="1" t="n">
        <f aca="true">RAND()*10+D66-5+$D$1</f>
        <v>389.84140548232</v>
      </c>
      <c r="E67" s="1" t="n">
        <f aca="false">+D67+C67+B67</f>
        <v>981.880625541501</v>
      </c>
      <c r="F67" s="1" t="n">
        <f aca="false">+E67*$B$1</f>
        <v>589.128375324901</v>
      </c>
      <c r="G67" s="1" t="n">
        <f aca="false">+G66+B67-F67</f>
        <v>510.871624675099</v>
      </c>
      <c r="H67" s="1" t="n">
        <f aca="false">+E67-E66</f>
        <v>2.09987500131956</v>
      </c>
      <c r="I67" s="1" t="n">
        <f aca="false">+(H67+H66)/2</f>
        <v>4.5255789465527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89.128375324901</v>
      </c>
      <c r="C68" s="1" t="n">
        <f aca="false">+F67-F66</f>
        <v>1.25992500079167</v>
      </c>
      <c r="D68" s="1" t="n">
        <f aca="true">RAND()*10+D67-5+$D$1</f>
        <v>394.916165776329</v>
      </c>
      <c r="E68" s="1" t="n">
        <f aca="false">+D68+C68+B68</f>
        <v>985.304466102021</v>
      </c>
      <c r="F68" s="1" t="n">
        <f aca="false">+E68*$B$1</f>
        <v>591.182679661213</v>
      </c>
      <c r="G68" s="1" t="n">
        <f aca="false">+G67+B68-F68</f>
        <v>508.817320338787</v>
      </c>
      <c r="H68" s="1" t="n">
        <f aca="false">+E68-E67</f>
        <v>3.42384056051992</v>
      </c>
      <c r="I68" s="1" t="n">
        <f aca="false">+(H68+H67)/2</f>
        <v>2.76185778091974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91.182679661213</v>
      </c>
      <c r="C69" s="1" t="n">
        <f aca="false">+F68-F67</f>
        <v>2.05430433631193</v>
      </c>
      <c r="D69" s="1" t="n">
        <f aca="true">RAND()*10+D68-5+$D$1</f>
        <v>392.170168371977</v>
      </c>
      <c r="E69" s="1" t="n">
        <f aca="false">+D69+C69+B69</f>
        <v>985.407152369502</v>
      </c>
      <c r="F69" s="1" t="n">
        <f aca="false">+E69*$B$1</f>
        <v>591.244291421701</v>
      </c>
      <c r="G69" s="1" t="n">
        <f aca="false">+G68+B69-F69</f>
        <v>508.755708578299</v>
      </c>
      <c r="H69" s="1" t="n">
        <f aca="false">+E69-E68</f>
        <v>0.102686267480749</v>
      </c>
      <c r="I69" s="1" t="n">
        <f aca="false">+(H69+H68)/2</f>
        <v>1.7632634140003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91.244291421701</v>
      </c>
      <c r="C70" s="1" t="n">
        <f aca="false">+F69-F68</f>
        <v>0.0616117604885176</v>
      </c>
      <c r="D70" s="1" t="n">
        <f aca="true">RAND()*10+D69-5+$D$1</f>
        <v>389.990541431479</v>
      </c>
      <c r="E70" s="1" t="n">
        <f aca="false">+D70+C70+B70</f>
        <v>981.296444613668</v>
      </c>
      <c r="F70" s="1" t="n">
        <f aca="false">+E70*$B$1</f>
        <v>588.777866768201</v>
      </c>
      <c r="G70" s="1" t="n">
        <f aca="false">+G69+B70-F70</f>
        <v>511.222133231799</v>
      </c>
      <c r="H70" s="1" t="n">
        <f aca="false">+E70-E69</f>
        <v>-4.11070775583357</v>
      </c>
      <c r="I70" s="1" t="n">
        <f aca="false">+(H70+H69)/2</f>
        <v>-2.00401074417641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88.777866768201</v>
      </c>
      <c r="C71" s="1" t="n">
        <f aca="false">+F70-F69</f>
        <v>-2.46642465350021</v>
      </c>
      <c r="D71" s="1" t="n">
        <f aca="true">RAND()*10+D70-5+$D$1</f>
        <v>392.409787508889</v>
      </c>
      <c r="E71" s="1" t="n">
        <f aca="false">+D71+C71+B71</f>
        <v>978.721229623589</v>
      </c>
      <c r="F71" s="1" t="n">
        <f aca="false">+E71*$B$1</f>
        <v>587.232737774154</v>
      </c>
      <c r="G71" s="1" t="n">
        <f aca="false">+G70+B71-F71</f>
        <v>512.767262225846</v>
      </c>
      <c r="H71" s="1" t="n">
        <f aca="false">+E71-E70</f>
        <v>-2.57521499007885</v>
      </c>
      <c r="I71" s="1" t="n">
        <f aca="false">+(H71+H70)/2</f>
        <v>-3.34296137295621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587.232737774154</v>
      </c>
      <c r="C72" s="1" t="n">
        <f aca="false">+F71-F70</f>
        <v>-1.54512899404722</v>
      </c>
      <c r="D72" s="1" t="n">
        <f aca="true">RAND()*10+D71-5+$D$1</f>
        <v>395.66757999608</v>
      </c>
      <c r="E72" s="1" t="n">
        <f aca="false">+D72+C72+B72</f>
        <v>981.355188776186</v>
      </c>
      <c r="F72" s="1" t="n">
        <f aca="false">+E72*$B$1</f>
        <v>588.813113265712</v>
      </c>
      <c r="G72" s="1" t="n">
        <f aca="false">+G71+B72-F72</f>
        <v>511.186886734288</v>
      </c>
      <c r="H72" s="1" t="n">
        <f aca="false">+E72-E71</f>
        <v>2.63395915259684</v>
      </c>
      <c r="I72" s="1" t="n">
        <f aca="false">+(H72+H71)/2</f>
        <v>0.0293720812589982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588.813113265712</v>
      </c>
      <c r="C73" s="1" t="n">
        <f aca="false">+F72-F71</f>
        <v>1.58037549155802</v>
      </c>
      <c r="D73" s="1" t="n">
        <f aca="true">RAND()*10+D72-5+$D$1</f>
        <v>391.758609456568</v>
      </c>
      <c r="E73" s="1" t="n">
        <f aca="false">+D73+C73+B73</f>
        <v>982.152098213838</v>
      </c>
      <c r="F73" s="1" t="n">
        <f aca="false">+E73*$B$1</f>
        <v>589.291258928303</v>
      </c>
      <c r="G73" s="1" t="n">
        <f aca="false">+G72+B73-F73</f>
        <v>510.708741071697</v>
      </c>
      <c r="H73" s="1" t="n">
        <f aca="false">+E73-E72</f>
        <v>0.796909437651493</v>
      </c>
      <c r="I73" s="1" t="n">
        <f aca="false">+(H73+H72)/2</f>
        <v>1.71543429512417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589.291258928303</v>
      </c>
      <c r="C74" s="1" t="n">
        <f aca="false">+F73-F72</f>
        <v>0.478145662590919</v>
      </c>
      <c r="D74" s="1" t="n">
        <f aca="true">RAND()*10+D73-5+$D$1</f>
        <v>392.162288988911</v>
      </c>
      <c r="E74" s="1" t="n">
        <f aca="false">+D74+C74+B74</f>
        <v>981.931693579804</v>
      </c>
      <c r="F74" s="1" t="n">
        <f aca="false">+E74*$B$1</f>
        <v>589.159016147882</v>
      </c>
      <c r="G74" s="1" t="n">
        <f aca="false">+G73+B74-F74</f>
        <v>510.840983852118</v>
      </c>
      <c r="H74" s="1" t="n">
        <f aca="false">+E74-E73</f>
        <v>-0.220404634033685</v>
      </c>
      <c r="I74" s="1" t="n">
        <f aca="false">+(H74+H73)/2</f>
        <v>0.288252401808904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89.159016147882</v>
      </c>
      <c r="C75" s="1" t="n">
        <f aca="false">+F74-F73</f>
        <v>-0.132242780420142</v>
      </c>
      <c r="D75" s="1" t="n">
        <f aca="true">RAND()*10+D74-5+$D$1</f>
        <v>394.63592922463</v>
      </c>
      <c r="E75" s="1" t="n">
        <f aca="false">+D75+C75+B75</f>
        <v>983.662702592092</v>
      </c>
      <c r="F75" s="1" t="n">
        <f aca="false">+E75*$B$1</f>
        <v>590.197621555255</v>
      </c>
      <c r="G75" s="1" t="n">
        <f aca="false">+G74+B75-F75</f>
        <v>509.802378444745</v>
      </c>
      <c r="H75" s="1" t="n">
        <f aca="false">+E75-E74</f>
        <v>1.73100901228781</v>
      </c>
      <c r="I75" s="1" t="n">
        <f aca="false">+(H75+H74)/2</f>
        <v>0.755302189127065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590.197621555255</v>
      </c>
      <c r="C76" s="1" t="n">
        <f aca="false">+F75-F74</f>
        <v>1.03860540737264</v>
      </c>
      <c r="D76" s="1" t="n">
        <f aca="true">RAND()*10+D75-5+$D$1</f>
        <v>396.591750744714</v>
      </c>
      <c r="E76" s="1" t="n">
        <f aca="false">+D76+C76+B76</f>
        <v>987.827977707342</v>
      </c>
      <c r="F76" s="1" t="n">
        <f aca="false">+E76*$B$1</f>
        <v>592.696786624405</v>
      </c>
      <c r="G76" s="1" t="n">
        <f aca="false">+G75+B76-F76</f>
        <v>507.303213375595</v>
      </c>
      <c r="H76" s="1" t="n">
        <f aca="false">+E76-E75</f>
        <v>4.16527511524964</v>
      </c>
      <c r="I76" s="1" t="n">
        <f aca="false">+(H76+H75)/2</f>
        <v>2.94814206376873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592.696786624405</v>
      </c>
      <c r="C77" s="1" t="n">
        <f aca="false">+F76-F75</f>
        <v>2.49916506914974</v>
      </c>
      <c r="D77" s="1" t="n">
        <f aca="true">RAND()*10+D76-5+$D$1</f>
        <v>394.35204075756</v>
      </c>
      <c r="E77" s="1" t="n">
        <f aca="false">+D77+C77+B77</f>
        <v>989.547992451114</v>
      </c>
      <c r="F77" s="1" t="n">
        <f aca="false">+E77*$B$1</f>
        <v>593.728795470668</v>
      </c>
      <c r="G77" s="1" t="n">
        <f aca="false">+G76+B77-F77</f>
        <v>506.271204529332</v>
      </c>
      <c r="H77" s="1" t="n">
        <f aca="false">+E77-E76</f>
        <v>1.72001474377259</v>
      </c>
      <c r="I77" s="1" t="n">
        <f aca="false">+(H77+H76)/2</f>
        <v>2.94264492951112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593.728795470668</v>
      </c>
      <c r="C78" s="1" t="n">
        <f aca="false">+F77-F76</f>
        <v>1.03200884626358</v>
      </c>
      <c r="D78" s="1" t="n">
        <f aca="true">RAND()*10+D77-5+$D$1</f>
        <v>393.977110354122</v>
      </c>
      <c r="E78" s="1" t="n">
        <f aca="false">+D78+C78+B78</f>
        <v>988.737914671054</v>
      </c>
      <c r="F78" s="1" t="n">
        <f aca="false">+E78*$B$1</f>
        <v>593.242748802632</v>
      </c>
      <c r="G78" s="1" t="n">
        <f aca="false">+G77+B78-F78</f>
        <v>506.757251197368</v>
      </c>
      <c r="H78" s="1" t="n">
        <f aca="false">+E78-E77</f>
        <v>-0.810077780060396</v>
      </c>
      <c r="I78" s="1" t="n">
        <f aca="false">+(H78+H77)/2</f>
        <v>0.454968481856099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593.242748802632</v>
      </c>
      <c r="C79" s="1" t="n">
        <f aca="false">+F78-F77</f>
        <v>-0.486046668036238</v>
      </c>
      <c r="D79" s="1" t="n">
        <f aca="true">RAND()*10+D78-5+$D$1</f>
        <v>397.435543773896</v>
      </c>
      <c r="E79" s="1" t="n">
        <f aca="false">+D79+C79+B79</f>
        <v>990.192245908492</v>
      </c>
      <c r="F79" s="1" t="n">
        <f aca="false">+E79*$B$1</f>
        <v>594.115347545095</v>
      </c>
      <c r="G79" s="1" t="n">
        <f aca="false">+G78+B79-F79</f>
        <v>505.884652454905</v>
      </c>
      <c r="H79" s="1" t="n">
        <f aca="false">+E79-E78</f>
        <v>1.45433123743783</v>
      </c>
      <c r="I79" s="1" t="n">
        <f aca="false">+(H79+H78)/2</f>
        <v>0.322126728688716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594.115347545095</v>
      </c>
      <c r="C80" s="1" t="n">
        <f aca="false">+F79-F78</f>
        <v>0.872598742462742</v>
      </c>
      <c r="D80" s="1" t="n">
        <f aca="true">RAND()*10+D79-5+$D$1</f>
        <v>399.949907972105</v>
      </c>
      <c r="E80" s="1" t="n">
        <f aca="false">+D80+C80+B80</f>
        <v>994.937854259662</v>
      </c>
      <c r="F80" s="1" t="n">
        <f aca="false">+E80*$B$1</f>
        <v>596.962712555797</v>
      </c>
      <c r="G80" s="1" t="n">
        <f aca="false">+G79+B80-F80</f>
        <v>503.037287444203</v>
      </c>
      <c r="H80" s="1" t="n">
        <f aca="false">+E80-E79</f>
        <v>4.74560835117075</v>
      </c>
      <c r="I80" s="1" t="n">
        <f aca="false">+(H80+H79)/2</f>
        <v>3.09996979430429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596.962712555797</v>
      </c>
      <c r="C81" s="1" t="n">
        <f aca="false">+F80-F79</f>
        <v>2.84736501070245</v>
      </c>
      <c r="D81" s="1" t="n">
        <f aca="true">RAND()*10+D80-5+$D$1</f>
        <v>401.356853668203</v>
      </c>
      <c r="E81" s="1" t="n">
        <f aca="false">+D81+C81+B81</f>
        <v>1001.1669312347</v>
      </c>
      <c r="F81" s="1" t="n">
        <f aca="false">+E81*$B$1</f>
        <v>600.700158740822</v>
      </c>
      <c r="G81" s="1" t="n">
        <f aca="false">+G80+B81-F81</f>
        <v>499.299841259179</v>
      </c>
      <c r="H81" s="1" t="n">
        <f aca="false">+E81-E80</f>
        <v>6.22907697504036</v>
      </c>
      <c r="I81" s="1" t="n">
        <f aca="false">+(H81+H80)/2</f>
        <v>5.48734266310555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00.700158740822</v>
      </c>
      <c r="C82" s="1" t="n">
        <f aca="false">+F81-F80</f>
        <v>3.73744618502417</v>
      </c>
      <c r="D82" s="1" t="n">
        <f aca="true">RAND()*10+D81-5+$D$1</f>
        <v>402.572097245878</v>
      </c>
      <c r="E82" s="1" t="n">
        <f aca="false">+D82+C82+B82</f>
        <v>1007.00970217172</v>
      </c>
      <c r="F82" s="1" t="n">
        <f aca="false">+E82*$B$1</f>
        <v>604.205821303034</v>
      </c>
      <c r="G82" s="1" t="n">
        <f aca="false">+G81+B82-F82</f>
        <v>495.794178696966</v>
      </c>
      <c r="H82" s="1" t="n">
        <f aca="false">+E82-E81</f>
        <v>5.84277093702156</v>
      </c>
      <c r="I82" s="1" t="n">
        <f aca="false">+(H82+H81)/2</f>
        <v>6.03592395603096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04.205821303034</v>
      </c>
      <c r="C83" s="1" t="n">
        <f aca="false">+F82-F81</f>
        <v>3.50566256221293</v>
      </c>
      <c r="D83" s="1" t="n">
        <f aca="true">RAND()*10+D82-5+$D$1</f>
        <v>402.31362952536</v>
      </c>
      <c r="E83" s="1" t="n">
        <f aca="false">+D83+C83+B83</f>
        <v>1010.02511339061</v>
      </c>
      <c r="F83" s="1" t="n">
        <f aca="false">+E83*$B$1</f>
        <v>606.015068034364</v>
      </c>
      <c r="G83" s="1" t="n">
        <f aca="false">+G82+B83-F83</f>
        <v>493.984931965636</v>
      </c>
      <c r="H83" s="1" t="n">
        <f aca="false">+E83-E82</f>
        <v>3.01541121888272</v>
      </c>
      <c r="I83" s="1" t="n">
        <f aca="false">+(H83+H82)/2</f>
        <v>4.42909107795214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06.015068034364</v>
      </c>
      <c r="C84" s="1" t="n">
        <f aca="false">+F83-F82</f>
        <v>1.80924673132961</v>
      </c>
      <c r="D84" s="1" t="n">
        <f aca="true">RAND()*10+D83-5+$D$1</f>
        <v>405.790252101859</v>
      </c>
      <c r="E84" s="1" t="n">
        <f aca="false">+D84+C84+B84</f>
        <v>1013.61456686755</v>
      </c>
      <c r="F84" s="1" t="n">
        <f aca="false">+E84*$B$1</f>
        <v>608.168740120532</v>
      </c>
      <c r="G84" s="1" t="n">
        <f aca="false">+G83+B84-F84</f>
        <v>491.831259879468</v>
      </c>
      <c r="H84" s="1" t="n">
        <f aca="false">+E84-E83</f>
        <v>3.58945347694578</v>
      </c>
      <c r="I84" s="1" t="n">
        <f aca="false">+(H84+H83)/2</f>
        <v>3.30243234791425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08.168740120532</v>
      </c>
      <c r="C85" s="1" t="n">
        <f aca="false">+F84-F83</f>
        <v>2.15367208616749</v>
      </c>
      <c r="D85" s="1" t="n">
        <f aca="true">RAND()*10+D84-5+$D$1</f>
        <v>405.089878131427</v>
      </c>
      <c r="E85" s="1" t="n">
        <f aca="false">+D85+C85+B85</f>
        <v>1015.41229033813</v>
      </c>
      <c r="F85" s="1" t="n">
        <f aca="false">+E85*$B$1</f>
        <v>609.247374202876</v>
      </c>
      <c r="G85" s="1" t="n">
        <f aca="false">+G84+B85-F85</f>
        <v>490.752625797124</v>
      </c>
      <c r="H85" s="1" t="n">
        <f aca="false">+E85-E84</f>
        <v>1.79772347057383</v>
      </c>
      <c r="I85" s="1" t="n">
        <f aca="false">+(H85+H84)/2</f>
        <v>2.6935884737598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09.247374202876</v>
      </c>
      <c r="C86" s="1" t="n">
        <f aca="false">+F85-F84</f>
        <v>1.07863408234437</v>
      </c>
      <c r="D86" s="1" t="n">
        <f aca="true">RAND()*10+D85-5+$D$1</f>
        <v>400.837377050368</v>
      </c>
      <c r="E86" s="1" t="n">
        <f aca="false">+D86+C86+B86</f>
        <v>1011.16338533559</v>
      </c>
      <c r="F86" s="1" t="n">
        <f aca="false">+E86*$B$1</f>
        <v>606.698031201353</v>
      </c>
      <c r="G86" s="1" t="n">
        <f aca="false">+G85+B86-F86</f>
        <v>493.301968798647</v>
      </c>
      <c r="H86" s="1" t="n">
        <f aca="false">+E86-E85</f>
        <v>-4.24890500253787</v>
      </c>
      <c r="I86" s="1" t="n">
        <f aca="false">+(H86+H85)/2</f>
        <v>-1.22559076598202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06.698031201353</v>
      </c>
      <c r="C87" s="1" t="n">
        <f aca="false">+F86-F85</f>
        <v>-2.54934300152274</v>
      </c>
      <c r="D87" s="1" t="n">
        <f aca="true">RAND()*10+D86-5+$D$1</f>
        <v>403.1684817161</v>
      </c>
      <c r="E87" s="1" t="n">
        <f aca="false">+D87+C87+B87</f>
        <v>1007.31716991593</v>
      </c>
      <c r="F87" s="1" t="n">
        <f aca="false">+E87*$B$1</f>
        <v>604.390301949558</v>
      </c>
      <c r="G87" s="1" t="n">
        <f aca="false">+G86+B87-F87</f>
        <v>495.609698050442</v>
      </c>
      <c r="H87" s="1" t="n">
        <f aca="false">+E87-E86</f>
        <v>-3.84621541965794</v>
      </c>
      <c r="I87" s="1" t="n">
        <f aca="false">+(H87+H86)/2</f>
        <v>-4.0475602110979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04.390301949558</v>
      </c>
      <c r="C88" s="1" t="n">
        <f aca="false">+F87-F86</f>
        <v>-2.30772925179474</v>
      </c>
      <c r="D88" s="1" t="n">
        <f aca="true">RAND()*10+D87-5+$D$1</f>
        <v>402.729184169451</v>
      </c>
      <c r="E88" s="1" t="n">
        <f aca="false">+D88+C88+B88</f>
        <v>1004.81175686722</v>
      </c>
      <c r="F88" s="1" t="n">
        <f aca="false">+E88*$B$1</f>
        <v>602.887054120329</v>
      </c>
      <c r="G88" s="1" t="n">
        <f aca="false">+G87+B88-F88</f>
        <v>497.112945879671</v>
      </c>
      <c r="H88" s="1" t="n">
        <f aca="false">+E88-E87</f>
        <v>-2.50541304871558</v>
      </c>
      <c r="I88" s="1" t="n">
        <f aca="false">+(H88+H87)/2</f>
        <v>-3.17581423418676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02.887054120329</v>
      </c>
      <c r="C89" s="1" t="n">
        <f aca="false">+F88-F87</f>
        <v>-1.50324782922939</v>
      </c>
      <c r="D89" s="1" t="n">
        <f aca="true">RAND()*10+D88-5+$D$1</f>
        <v>407.360646704347</v>
      </c>
      <c r="E89" s="1" t="n">
        <f aca="false">+D89+C89+B89</f>
        <v>1008.74445299545</v>
      </c>
      <c r="F89" s="1" t="n">
        <f aca="false">+E89*$B$1</f>
        <v>605.246671797268</v>
      </c>
      <c r="G89" s="1" t="n">
        <f aca="false">+G88+B89-F89</f>
        <v>494.753328202732</v>
      </c>
      <c r="H89" s="1" t="n">
        <f aca="false">+E89-E88</f>
        <v>3.93269612823178</v>
      </c>
      <c r="I89" s="1" t="n">
        <f aca="false">+(H89+H88)/2</f>
        <v>0.7136415397581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05.246671797268</v>
      </c>
      <c r="C90" s="1" t="n">
        <f aca="false">+F89-F88</f>
        <v>2.35961767693902</v>
      </c>
      <c r="D90" s="1" t="n">
        <f aca="true">RAND()*10+D89-5+$D$1</f>
        <v>404.605019037126</v>
      </c>
      <c r="E90" s="1" t="n">
        <f aca="false">+D90+C90+B90</f>
        <v>1012.21130851133</v>
      </c>
      <c r="F90" s="1" t="n">
        <f aca="false">+E90*$B$1</f>
        <v>607.3267851068</v>
      </c>
      <c r="G90" s="1" t="n">
        <f aca="false">+G89+B90-F90</f>
        <v>492.6732148932</v>
      </c>
      <c r="H90" s="1" t="n">
        <f aca="false">+E90-E89</f>
        <v>3.46685551588644</v>
      </c>
      <c r="I90" s="1" t="n">
        <f aca="false">+(H90+H89)/2</f>
        <v>3.6997758220591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07.3267851068</v>
      </c>
      <c r="C91" s="1" t="n">
        <f aca="false">+F90-F89</f>
        <v>2.08011330953195</v>
      </c>
      <c r="D91" s="1" t="n">
        <f aca="true">RAND()*10+D90-5+$D$1</f>
        <v>407.417685284224</v>
      </c>
      <c r="E91" s="1" t="n">
        <f aca="false">+D91+C91+B91</f>
        <v>1016.82458370056</v>
      </c>
      <c r="F91" s="1" t="n">
        <f aca="false">+E91*$B$1</f>
        <v>610.094750220334</v>
      </c>
      <c r="G91" s="1" t="n">
        <f aca="false">+G90+B91-F91</f>
        <v>489.905249779666</v>
      </c>
      <c r="H91" s="1" t="n">
        <f aca="false">+E91-E90</f>
        <v>4.61327518922292</v>
      </c>
      <c r="I91" s="1" t="n">
        <f aca="false">+(H91+H90)/2</f>
        <v>4.04006535255468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10.094750220334</v>
      </c>
      <c r="C92" s="1" t="n">
        <f aca="false">+F91-F90</f>
        <v>2.76796511353371</v>
      </c>
      <c r="D92" s="1" t="n">
        <f aca="true">RAND()*10+D91-5+$D$1</f>
        <v>410.400937807537</v>
      </c>
      <c r="E92" s="1" t="n">
        <f aca="false">+D92+C92+B92</f>
        <v>1023.2636531414</v>
      </c>
      <c r="F92" s="1" t="n">
        <f aca="false">+E92*$B$1</f>
        <v>613.958191884842</v>
      </c>
      <c r="G92" s="1" t="n">
        <f aca="false">+G91+B92-F92</f>
        <v>486.041808115158</v>
      </c>
      <c r="H92" s="1" t="n">
        <f aca="false">+E92-E91</f>
        <v>6.43906944084768</v>
      </c>
      <c r="I92" s="1" t="n">
        <f aca="false">+(H92+H91)/2</f>
        <v>5.5261723150353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13.958191884842</v>
      </c>
      <c r="C93" s="1" t="n">
        <f aca="false">+F92-F91</f>
        <v>3.86344166450863</v>
      </c>
      <c r="D93" s="1" t="n">
        <f aca="true">RAND()*10+D92-5+$D$1</f>
        <v>414.719013235088</v>
      </c>
      <c r="E93" s="1" t="n">
        <f aca="false">+D93+C93+B93</f>
        <v>1032.54064678444</v>
      </c>
      <c r="F93" s="1" t="n">
        <f aca="false">+E93*$B$1</f>
        <v>619.524388070664</v>
      </c>
      <c r="G93" s="1" t="n">
        <f aca="false">+G92+B93-F93</f>
        <v>480.475611929336</v>
      </c>
      <c r="H93" s="1" t="n">
        <f aca="false">+E93-E92</f>
        <v>9.27699364303544</v>
      </c>
      <c r="I93" s="1" t="n">
        <f aca="false">+(H93+H92)/2</f>
        <v>7.85803154194156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19.524388070664</v>
      </c>
      <c r="C94" s="1" t="n">
        <f aca="false">+F93-F92</f>
        <v>5.56619618582124</v>
      </c>
      <c r="D94" s="1" t="n">
        <f aca="true">RAND()*10+D93-5+$D$1</f>
        <v>418.35993505004</v>
      </c>
      <c r="E94" s="1" t="n">
        <f aca="false">+D94+C94+B94</f>
        <v>1043.45051930653</v>
      </c>
      <c r="F94" s="1" t="n">
        <f aca="false">+E94*$B$1</f>
        <v>626.070311583915</v>
      </c>
      <c r="G94" s="1" t="n">
        <f aca="false">+G93+B94-F94</f>
        <v>473.929688416085</v>
      </c>
      <c r="H94" s="1" t="n">
        <f aca="false">+E94-E93</f>
        <v>10.9098725220858</v>
      </c>
      <c r="I94" s="1" t="n">
        <f aca="false">+(H94+H93)/2</f>
        <v>10.0934330825606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26.070311583915</v>
      </c>
      <c r="C95" s="1" t="n">
        <f aca="false">+F94-F93</f>
        <v>6.54592351325152</v>
      </c>
      <c r="D95" s="1" t="n">
        <f aca="true">RAND()*10+D94-5+$D$1</f>
        <v>420.437783832673</v>
      </c>
      <c r="E95" s="1" t="n">
        <f aca="false">+D95+C95+B95</f>
        <v>1053.05401892984</v>
      </c>
      <c r="F95" s="1" t="n">
        <f aca="false">+E95*$B$1</f>
        <v>631.832411357904</v>
      </c>
      <c r="G95" s="1" t="n">
        <f aca="false">+G94+B95-F95</f>
        <v>468.167588642096</v>
      </c>
      <c r="H95" s="1" t="n">
        <f aca="false">+E95-E94</f>
        <v>9.60349962331429</v>
      </c>
      <c r="I95" s="1" t="n">
        <f aca="false">+(H95+H94)/2</f>
        <v>10.2566860727001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31.832411357904</v>
      </c>
      <c r="C96" s="1" t="n">
        <f aca="false">+F95-F94</f>
        <v>5.76209977398855</v>
      </c>
      <c r="D96" s="1" t="n">
        <f aca="true">RAND()*10+D95-5+$D$1</f>
        <v>420.901104047657</v>
      </c>
      <c r="E96" s="1" t="n">
        <f aca="false">+D96+C96+B96</f>
        <v>1058.49561517955</v>
      </c>
      <c r="F96" s="1" t="n">
        <f aca="false">+E96*$B$1</f>
        <v>635.097369107729</v>
      </c>
      <c r="G96" s="1" t="n">
        <f aca="false">+G95+B96-F96</f>
        <v>464.902630892271</v>
      </c>
      <c r="H96" s="1" t="n">
        <f aca="false">+E96-E95</f>
        <v>5.44159624970916</v>
      </c>
      <c r="I96" s="1" t="n">
        <f aca="false">+(H96+H95)/2</f>
        <v>7.52254793651173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35.097369107729</v>
      </c>
      <c r="C97" s="1" t="n">
        <f aca="false">+F96-F95</f>
        <v>3.2649577498255</v>
      </c>
      <c r="D97" s="1" t="n">
        <f aca="true">RAND()*10+D96-5+$D$1</f>
        <v>420.912134240082</v>
      </c>
      <c r="E97" s="1" t="n">
        <f aca="false">+D97+C97+B97</f>
        <v>1059.27446109764</v>
      </c>
      <c r="F97" s="1" t="n">
        <f aca="false">+E97*$B$1</f>
        <v>635.564676658582</v>
      </c>
      <c r="G97" s="1" t="n">
        <f aca="false">+G96+B97-F97</f>
        <v>464.435323341418</v>
      </c>
      <c r="H97" s="1" t="n">
        <f aca="false">+E97-E96</f>
        <v>0.778845918088337</v>
      </c>
      <c r="I97" s="1" t="n">
        <f aca="false">+(H97+H96)/2</f>
        <v>3.11022108389875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35.564676658582</v>
      </c>
      <c r="C98" s="1" t="n">
        <f aca="false">+F97-F96</f>
        <v>0.467307550852979</v>
      </c>
      <c r="D98" s="1" t="n">
        <f aca="true">RAND()*10+D97-5+$D$1</f>
        <v>417.559537381212</v>
      </c>
      <c r="E98" s="1" t="n">
        <f aca="false">+D98+C98+B98</f>
        <v>1053.59152159065</v>
      </c>
      <c r="F98" s="1" t="n">
        <f aca="false">+E98*$B$1</f>
        <v>632.154912954388</v>
      </c>
      <c r="G98" s="1" t="n">
        <f aca="false">+G97+B98-F98</f>
        <v>467.845087045612</v>
      </c>
      <c r="H98" s="1" t="n">
        <f aca="false">+E98-E97</f>
        <v>-5.68293950698967</v>
      </c>
      <c r="I98" s="1" t="n">
        <f aca="false">+(H98+H97)/2</f>
        <v>-2.4520467944506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32.154912954388</v>
      </c>
      <c r="C99" s="1" t="n">
        <f aca="false">+F98-F97</f>
        <v>-3.40976370419378</v>
      </c>
      <c r="D99" s="1" t="n">
        <f aca="true">RAND()*10+D98-5+$D$1</f>
        <v>420.334875154853</v>
      </c>
      <c r="E99" s="1" t="n">
        <f aca="false">+D99+C99+B99</f>
        <v>1049.08002440505</v>
      </c>
      <c r="F99" s="1" t="n">
        <f aca="false">+E99*$B$1</f>
        <v>629.448014643029</v>
      </c>
      <c r="G99" s="1" t="n">
        <f aca="false">+G98+B99-F99</f>
        <v>470.551985356971</v>
      </c>
      <c r="H99" s="1" t="n">
        <f aca="false">+E99-E98</f>
        <v>-4.51149718559941</v>
      </c>
      <c r="I99" s="1" t="n">
        <f aca="false">+(H99+H98)/2</f>
        <v>-5.0972183462945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29.448014643029</v>
      </c>
      <c r="C100" s="1" t="n">
        <f aca="false">+F99-F98</f>
        <v>-2.70689831135962</v>
      </c>
      <c r="D100" s="1" t="n">
        <f aca="true">RAND()*10+D99-5+$D$1</f>
        <v>418.579726639936</v>
      </c>
      <c r="E100" s="1" t="n">
        <f aca="false">+D100+C100+B100</f>
        <v>1045.3208429716</v>
      </c>
      <c r="F100" s="1" t="n">
        <f aca="false">+E100*$B$1</f>
        <v>627.192505782963</v>
      </c>
      <c r="G100" s="1" t="n">
        <f aca="false">+G99+B100-F100</f>
        <v>472.807494217037</v>
      </c>
      <c r="H100" s="1" t="n">
        <f aca="false">+E100-E99</f>
        <v>-3.75918143344302</v>
      </c>
      <c r="I100" s="1" t="n">
        <f aca="false">+(H100+H99)/2</f>
        <v>-4.13533930952121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27.192505782963</v>
      </c>
      <c r="C101" s="1" t="n">
        <f aca="false">+F100-F99</f>
        <v>-2.25550886006579</v>
      </c>
      <c r="D101" s="1" t="n">
        <f aca="true">RAND()*10+D100-5+$D$1</f>
        <v>419.027779303877</v>
      </c>
      <c r="E101" s="1" t="n">
        <f aca="false">+D101+C101+B101</f>
        <v>1043.96477622677</v>
      </c>
      <c r="F101" s="1" t="n">
        <f aca="false">+E101*$B$1</f>
        <v>626.378865736064</v>
      </c>
      <c r="G101" s="1" t="n">
        <f aca="false">+G100+B101-F101</f>
        <v>473.621134263936</v>
      </c>
      <c r="H101" s="1" t="n">
        <f aca="false">+E101-E100</f>
        <v>-1.3560667448312</v>
      </c>
      <c r="I101" s="1" t="n">
        <f aca="false">+(H101+H100)/2</f>
        <v>-2.55762408913711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26.378865736064</v>
      </c>
      <c r="C102" s="1" t="n">
        <f aca="false">+F101-F100</f>
        <v>-0.81364004689874</v>
      </c>
      <c r="D102" s="1" t="n">
        <f aca="true">RAND()*10+D101-5+$D$1</f>
        <v>415.249479167981</v>
      </c>
      <c r="E102" s="1" t="n">
        <f aca="false">+D102+C102+B102</f>
        <v>1040.81470485715</v>
      </c>
      <c r="F102" s="1" t="n">
        <f aca="false">+E102*$B$1</f>
        <v>624.488822914288</v>
      </c>
      <c r="G102" s="1" t="n">
        <f aca="false">+G101+B102-F102</f>
        <v>475.511177085712</v>
      </c>
      <c r="H102" s="1" t="n">
        <f aca="false">+E102-E101</f>
        <v>-3.15007136962731</v>
      </c>
      <c r="I102" s="1" t="n">
        <f aca="false">+(H102+H101)/2</f>
        <v>-2.25306905722925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24.488822914288</v>
      </c>
      <c r="C103" s="1" t="n">
        <f aca="false">+F102-F101</f>
        <v>-1.89004282177643</v>
      </c>
      <c r="D103" s="1" t="n">
        <f aca="true">RAND()*10+D102-5+$D$1</f>
        <v>419.328469358831</v>
      </c>
      <c r="E103" s="1" t="n">
        <f aca="false">+D103+C103+B103</f>
        <v>1041.92724945134</v>
      </c>
      <c r="F103" s="1" t="n">
        <f aca="false">+E103*$B$1</f>
        <v>625.156349670805</v>
      </c>
      <c r="G103" s="1" t="n">
        <f aca="false">+G102+B103-F103</f>
        <v>474.843650329195</v>
      </c>
      <c r="H103" s="1" t="n">
        <f aca="false">+E103-E102</f>
        <v>1.1125445941957</v>
      </c>
      <c r="I103" s="1" t="n">
        <f aca="false">+(H103+H102)/2</f>
        <v>-1.01876338771581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25.156349670805</v>
      </c>
      <c r="C104" s="1" t="n">
        <f aca="false">+F103-F102</f>
        <v>0.667526756517418</v>
      </c>
      <c r="D104" s="1" t="n">
        <f aca="true">RAND()*10+D103-5+$D$1</f>
        <v>423.270732583484</v>
      </c>
      <c r="E104" s="1" t="n">
        <f aca="false">+D104+C104+B104</f>
        <v>1049.09460901081</v>
      </c>
      <c r="F104" s="1" t="n">
        <f aca="false">+E104*$B$1</f>
        <v>629.456765406484</v>
      </c>
      <c r="G104" s="1" t="n">
        <f aca="false">+G103+B104-F104</f>
        <v>470.543234593516</v>
      </c>
      <c r="H104" s="1" t="n">
        <f aca="false">+E104-E103</f>
        <v>7.16735955946433</v>
      </c>
      <c r="I104" s="1" t="n">
        <f aca="false">+(H104+H103)/2</f>
        <v>4.13995207683001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29.456765406484</v>
      </c>
      <c r="C105" s="1" t="n">
        <f aca="false">+F104-F103</f>
        <v>4.3004157356786</v>
      </c>
      <c r="D105" s="1" t="n">
        <f aca="true">RAND()*10+D104-5+$D$1</f>
        <v>428.13531725364</v>
      </c>
      <c r="E105" s="1" t="n">
        <f aca="false">+D105+C105+B105</f>
        <v>1061.8924983958</v>
      </c>
      <c r="F105" s="1" t="n">
        <f aca="false">+E105*$B$1</f>
        <v>637.135499037481</v>
      </c>
      <c r="G105" s="1" t="n">
        <f aca="false">+G104+B105-F105</f>
        <v>462.864500962519</v>
      </c>
      <c r="H105" s="1" t="n">
        <f aca="false">+E105-E104</f>
        <v>12.7978893849954</v>
      </c>
      <c r="I105" s="1" t="n">
        <f aca="false">+(H105+H104)/2</f>
        <v>9.9826244722298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37.135499037481</v>
      </c>
      <c r="C106" s="1" t="n">
        <f aca="false">+F105-F104</f>
        <v>7.67873363099727</v>
      </c>
      <c r="D106" s="1" t="n">
        <f aca="true">RAND()*10+D105-5+$D$1</f>
        <v>424.788125340911</v>
      </c>
      <c r="E106" s="1" t="n">
        <f aca="false">+D106+C106+B106</f>
        <v>1069.60235800939</v>
      </c>
      <c r="F106" s="1" t="n">
        <f aca="false">+E106*$B$1</f>
        <v>641.761414805634</v>
      </c>
      <c r="G106" s="1" t="n">
        <f aca="false">+G105+B106-F106</f>
        <v>458.238585194366</v>
      </c>
      <c r="H106" s="1" t="n">
        <f aca="false">+E106-E105</f>
        <v>7.70985961358747</v>
      </c>
      <c r="I106" s="1" t="n">
        <f aca="false">+(H106+H105)/2</f>
        <v>10.253874499291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41.761414805634</v>
      </c>
      <c r="C107" s="1" t="n">
        <f aca="false">+F106-F105</f>
        <v>4.62591576815248</v>
      </c>
      <c r="D107" s="1" t="n">
        <f aca="true">RAND()*10+D106-5+$D$1</f>
        <v>426.346664631351</v>
      </c>
      <c r="E107" s="1" t="n">
        <f aca="false">+D107+C107+B107</f>
        <v>1072.73399520514</v>
      </c>
      <c r="F107" s="1" t="n">
        <f aca="false">+E107*$B$1</f>
        <v>643.640397123082</v>
      </c>
      <c r="G107" s="1" t="n">
        <f aca="false">+G106+B107-F107</f>
        <v>456.359602876918</v>
      </c>
      <c r="H107" s="1" t="n">
        <f aca="false">+E107-E106</f>
        <v>3.13163719574777</v>
      </c>
      <c r="I107" s="1" t="n">
        <f aca="false">+(H107+H106)/2</f>
        <v>5.42074840466762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43.640397123082</v>
      </c>
      <c r="C108" s="1" t="n">
        <f aca="false">+F107-F106</f>
        <v>1.87898231744862</v>
      </c>
      <c r="D108" s="1" t="n">
        <f aca="true">RAND()*10+D107-5+$D$1</f>
        <v>428.672927873575</v>
      </c>
      <c r="E108" s="1" t="n">
        <f aca="false">+D108+C108+B108</f>
        <v>1074.19230731411</v>
      </c>
      <c r="F108" s="1" t="n">
        <f aca="false">+E108*$B$1</f>
        <v>644.515384388464</v>
      </c>
      <c r="G108" s="1" t="n">
        <f aca="false">+G107+B108-F108</f>
        <v>455.484615611536</v>
      </c>
      <c r="H108" s="1" t="n">
        <f aca="false">+E108-E107</f>
        <v>1.45831210896904</v>
      </c>
      <c r="I108" s="1" t="n">
        <f aca="false">+(H108+H107)/2</f>
        <v>2.2949746523584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44.515384388464</v>
      </c>
      <c r="C109" s="1" t="n">
        <f aca="false">+F108-F107</f>
        <v>0.874987265381492</v>
      </c>
      <c r="D109" s="1" t="n">
        <f aca="true">RAND()*10+D108-5+$D$1</f>
        <v>424.599582350904</v>
      </c>
      <c r="E109" s="1" t="n">
        <f aca="false">+D109+C109+B109</f>
        <v>1069.98995400475</v>
      </c>
      <c r="F109" s="1" t="n">
        <f aca="false">+E109*$B$1</f>
        <v>641.993972402849</v>
      </c>
      <c r="G109" s="1" t="n">
        <f aca="false">+G108+B109-F109</f>
        <v>458.006027597151</v>
      </c>
      <c r="H109" s="1" t="n">
        <f aca="false">+E109-E108</f>
        <v>-4.20235330935725</v>
      </c>
      <c r="I109" s="1" t="n">
        <f aca="false">+(H109+H108)/2</f>
        <v>-1.37202060019411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41.993972402849</v>
      </c>
      <c r="C110" s="1" t="n">
        <f aca="false">+F109-F108</f>
        <v>-2.52141198561435</v>
      </c>
      <c r="D110" s="1" t="n">
        <f aca="true">RAND()*10+D109-5+$D$1</f>
        <v>421.367459901259</v>
      </c>
      <c r="E110" s="1" t="n">
        <f aca="false">+D110+C110+B110</f>
        <v>1060.84002031849</v>
      </c>
      <c r="F110" s="1" t="n">
        <f aca="false">+E110*$B$1</f>
        <v>636.504012191097</v>
      </c>
      <c r="G110" s="1" t="n">
        <f aca="false">+G109+B110-F110</f>
        <v>463.495987808903</v>
      </c>
      <c r="H110" s="1" t="n">
        <f aca="false">+E110-E109</f>
        <v>-9.1499336862546</v>
      </c>
      <c r="I110" s="1" t="n">
        <f aca="false">+(H110+H109)/2</f>
        <v>-6.67614349780592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36.504012191097</v>
      </c>
      <c r="C111" s="1" t="n">
        <f aca="false">+F110-F109</f>
        <v>-5.48996021175276</v>
      </c>
      <c r="D111" s="1" t="n">
        <f aca="true">RAND()*10+D110-5+$D$1</f>
        <v>419.998317036118</v>
      </c>
      <c r="E111" s="1" t="n">
        <f aca="false">+D111+C111+B111</f>
        <v>1051.01236901546</v>
      </c>
      <c r="F111" s="1" t="n">
        <f aca="false">+E111*$B$1</f>
        <v>630.607421409277</v>
      </c>
      <c r="G111" s="1" t="n">
        <f aca="false">+G110+B111-F111</f>
        <v>469.392578590723</v>
      </c>
      <c r="H111" s="1" t="n">
        <f aca="false">+E111-E110</f>
        <v>-9.82765130303233</v>
      </c>
      <c r="I111" s="1" t="n">
        <f aca="false">+(H111+H110)/2</f>
        <v>-9.48879249464346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30.607421409277</v>
      </c>
      <c r="C112" s="1" t="n">
        <f aca="false">+F111-F110</f>
        <v>-5.89659078181944</v>
      </c>
      <c r="D112" s="1" t="n">
        <f aca="true">RAND()*10+D111-5+$D$1</f>
        <v>420.786171509407</v>
      </c>
      <c r="E112" s="1" t="n">
        <f aca="false">+D112+C112+B112</f>
        <v>1045.49700213686</v>
      </c>
      <c r="F112" s="1" t="n">
        <f aca="false">+E112*$B$1</f>
        <v>627.298201282119</v>
      </c>
      <c r="G112" s="1" t="n">
        <f aca="false">+G111+B112-F112</f>
        <v>472.701798717881</v>
      </c>
      <c r="H112" s="1" t="n">
        <f aca="false">+E112-E111</f>
        <v>-5.51536687859721</v>
      </c>
      <c r="I112" s="1" t="n">
        <f aca="false">+(H112+H111)/2</f>
        <v>-7.6715090908147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27.298201282119</v>
      </c>
      <c r="C113" s="1" t="n">
        <f aca="false">+F112-F111</f>
        <v>-3.30922012715826</v>
      </c>
      <c r="D113" s="1" t="n">
        <f aca="true">RAND()*10+D112-5+$D$1</f>
        <v>424.156168685841</v>
      </c>
      <c r="E113" s="1" t="n">
        <f aca="false">+D113+C113+B113</f>
        <v>1048.1451498408</v>
      </c>
      <c r="F113" s="1" t="n">
        <f aca="false">+E113*$B$1</f>
        <v>628.887089904481</v>
      </c>
      <c r="G113" s="1" t="n">
        <f aca="false">+G112+B113-F113</f>
        <v>471.112910095519</v>
      </c>
      <c r="H113" s="1" t="n">
        <f aca="false">+E113-E112</f>
        <v>2.64814770393696</v>
      </c>
      <c r="I113" s="1" t="n">
        <f aca="false">+(H113+H112)/2</f>
        <v>-1.43360958733012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28.887089904481</v>
      </c>
      <c r="C114" s="1" t="n">
        <f aca="false">+F113-F112</f>
        <v>1.58888862236211</v>
      </c>
      <c r="D114" s="1" t="n">
        <f aca="true">RAND()*10+D113-5+$D$1</f>
        <v>423.474368990643</v>
      </c>
      <c r="E114" s="1" t="n">
        <f aca="false">+D114+C114+B114</f>
        <v>1053.95034751749</v>
      </c>
      <c r="F114" s="1" t="n">
        <f aca="false">+E114*$B$1</f>
        <v>632.370208510492</v>
      </c>
      <c r="G114" s="1" t="n">
        <f aca="false">+G113+B114-F114</f>
        <v>467.629791489508</v>
      </c>
      <c r="H114" s="1" t="n">
        <f aca="false">+E114-E113</f>
        <v>5.80519767668443</v>
      </c>
      <c r="I114" s="1" t="n">
        <f aca="false">+(H114+H113)/2</f>
        <v>4.22667269031069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32.370208510492</v>
      </c>
      <c r="C115" s="1" t="n">
        <f aca="false">+F114-F113</f>
        <v>3.48311860601063</v>
      </c>
      <c r="D115" s="1" t="n">
        <f aca="true">RAND()*10+D114-5+$D$1</f>
        <v>426.251779619625</v>
      </c>
      <c r="E115" s="1" t="n">
        <f aca="false">+D115+C115+B115</f>
        <v>1062.10510673613</v>
      </c>
      <c r="F115" s="1" t="n">
        <f aca="false">+E115*$B$1</f>
        <v>637.263064041676</v>
      </c>
      <c r="G115" s="1" t="n">
        <f aca="false">+G114+B115-F115</f>
        <v>462.736935958324</v>
      </c>
      <c r="H115" s="1" t="n">
        <f aca="false">+E115-E114</f>
        <v>8.15475921864072</v>
      </c>
      <c r="I115" s="1" t="n">
        <f aca="false">+(H115+H114)/2</f>
        <v>6.97997844766258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37.263064041676</v>
      </c>
      <c r="C116" s="1" t="n">
        <f aca="false">+F115-F114</f>
        <v>4.89285553118452</v>
      </c>
      <c r="D116" s="1" t="n">
        <f aca="true">RAND()*10+D115-5+$D$1</f>
        <v>427.962810526978</v>
      </c>
      <c r="E116" s="1" t="n">
        <f aca="false">+D116+C116+B116</f>
        <v>1070.11873009984</v>
      </c>
      <c r="F116" s="1" t="n">
        <f aca="false">+E116*$B$1</f>
        <v>642.071238059903</v>
      </c>
      <c r="G116" s="1" t="n">
        <f aca="false">+G115+B116-F116</f>
        <v>457.928761940097</v>
      </c>
      <c r="H116" s="1" t="n">
        <f aca="false">+E116-E115</f>
        <v>8.01362336371221</v>
      </c>
      <c r="I116" s="1" t="n">
        <f aca="false">+(H116+H115)/2</f>
        <v>8.0841912911764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42.071238059903</v>
      </c>
      <c r="C117" s="1" t="n">
        <f aca="false">+F116-F115</f>
        <v>4.80817401822731</v>
      </c>
      <c r="D117" s="1" t="n">
        <f aca="true">RAND()*10+D116-5+$D$1</f>
        <v>428.15817028947</v>
      </c>
      <c r="E117" s="1" t="n">
        <f aca="false">+D117+C117+B117</f>
        <v>1075.0375823676</v>
      </c>
      <c r="F117" s="1" t="n">
        <f aca="false">+E117*$B$1</f>
        <v>645.02254942056</v>
      </c>
      <c r="G117" s="1" t="n">
        <f aca="false">+G116+B117-F117</f>
        <v>454.97745057944</v>
      </c>
      <c r="H117" s="1" t="n">
        <f aca="false">+E117-E116</f>
        <v>4.9188522677614</v>
      </c>
      <c r="I117" s="1" t="n">
        <f aca="false">+(H117+H116)/2</f>
        <v>6.4662378157368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45.02254942056</v>
      </c>
      <c r="C118" s="1" t="n">
        <f aca="false">+F117-F116</f>
        <v>2.95131136065686</v>
      </c>
      <c r="D118" s="1" t="n">
        <f aca="true">RAND()*10+D117-5+$D$1</f>
        <v>431.963525473104</v>
      </c>
      <c r="E118" s="1" t="n">
        <f aca="false">+D118+C118+B118</f>
        <v>1079.93738625432</v>
      </c>
      <c r="F118" s="1" t="n">
        <f aca="false">+E118*$B$1</f>
        <v>647.962431752593</v>
      </c>
      <c r="G118" s="1" t="n">
        <f aca="false">+G117+B118-F118</f>
        <v>452.037568247407</v>
      </c>
      <c r="H118" s="1" t="n">
        <f aca="false">+E118-E117</f>
        <v>4.89980388672075</v>
      </c>
      <c r="I118" s="1" t="n">
        <f aca="false">+(H118+H117)/2</f>
        <v>4.9093280772410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47.962431752593</v>
      </c>
      <c r="C119" s="1" t="n">
        <f aca="false">+F118-F117</f>
        <v>2.93988233203243</v>
      </c>
      <c r="D119" s="1" t="n">
        <f aca="true">RAND()*10+D118-5+$D$1</f>
        <v>433.27171255619</v>
      </c>
      <c r="E119" s="1" t="n">
        <f aca="false">+D119+C119+B119</f>
        <v>1084.17402664081</v>
      </c>
      <c r="F119" s="1" t="n">
        <f aca="false">+E119*$B$1</f>
        <v>650.504415984489</v>
      </c>
      <c r="G119" s="1" t="n">
        <f aca="false">+G118+B119-F119</f>
        <v>449.495584015511</v>
      </c>
      <c r="H119" s="1" t="n">
        <f aca="false">+E119-E118</f>
        <v>4.23664038649372</v>
      </c>
      <c r="I119" s="1" t="n">
        <f aca="false">+(H119+H118)/2</f>
        <v>4.56822213660723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50.504415984489</v>
      </c>
      <c r="C120" s="1" t="n">
        <f aca="false">+F119-F118</f>
        <v>2.54198423189621</v>
      </c>
      <c r="D120" s="1" t="n">
        <f aca="true">RAND()*10+D119-5+$D$1</f>
        <v>435.553187337091</v>
      </c>
      <c r="E120" s="1" t="n">
        <f aca="false">+D120+C120+B120</f>
        <v>1088.59958755348</v>
      </c>
      <c r="F120" s="1" t="n">
        <f aca="false">+E120*$B$1</f>
        <v>653.159752532085</v>
      </c>
      <c r="G120" s="1" t="n">
        <f aca="false">+G119+B120-F120</f>
        <v>446.840247467915</v>
      </c>
      <c r="H120" s="1" t="n">
        <f aca="false">+E120-E119</f>
        <v>4.42556091266079</v>
      </c>
      <c r="I120" s="1" t="n">
        <f aca="false">+(H120+H119)/2</f>
        <v>4.33110064957725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53.159752532085</v>
      </c>
      <c r="C121" s="1" t="n">
        <f aca="false">+F120-F119</f>
        <v>2.65533654759645</v>
      </c>
      <c r="D121" s="1" t="n">
        <f aca="true">RAND()*10+D120-5+$D$1</f>
        <v>436.102759958783</v>
      </c>
      <c r="E121" s="1" t="n">
        <f aca="false">+D121+C121+B121</f>
        <v>1091.91784903846</v>
      </c>
      <c r="F121" s="1" t="n">
        <f aca="false">+E121*$B$1</f>
        <v>655.150709423079</v>
      </c>
      <c r="G121" s="1" t="n">
        <f aca="false">+G120+B121-F121</f>
        <v>444.849290576922</v>
      </c>
      <c r="H121" s="1" t="n">
        <f aca="false">+E121-E120</f>
        <v>3.31826148498863</v>
      </c>
      <c r="I121" s="1" t="n">
        <f aca="false">+(H121+H120)/2</f>
        <v>3.87191119882471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55.150709423079</v>
      </c>
      <c r="C122" s="1" t="n">
        <f aca="false">+F121-F120</f>
        <v>1.99095689099318</v>
      </c>
      <c r="D122" s="1" t="n">
        <f aca="true">RAND()*10+D121-5+$D$1</f>
        <v>431.835076988199</v>
      </c>
      <c r="E122" s="1" t="n">
        <f aca="false">+D122+C122+B122</f>
        <v>1088.97674330227</v>
      </c>
      <c r="F122" s="1" t="n">
        <f aca="false">+E122*$B$1</f>
        <v>653.386045981362</v>
      </c>
      <c r="G122" s="1" t="n">
        <f aca="false">+G121+B122-F122</f>
        <v>446.613954018638</v>
      </c>
      <c r="H122" s="1" t="n">
        <f aca="false">+E122-E121</f>
        <v>-2.941105736194</v>
      </c>
      <c r="I122" s="1" t="n">
        <f aca="false">+(H122+H121)/2</f>
        <v>0.188577874397311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53.386045981362</v>
      </c>
      <c r="C123" s="1" t="n">
        <f aca="false">+F122-F121</f>
        <v>-1.76466344171638</v>
      </c>
      <c r="D123" s="1" t="n">
        <f aca="true">RAND()*10+D122-5+$D$1</f>
        <v>435.307964106656</v>
      </c>
      <c r="E123" s="1" t="n">
        <f aca="false">+D123+C123+B123</f>
        <v>1086.9293466463</v>
      </c>
      <c r="F123" s="1" t="n">
        <f aca="false">+E123*$B$1</f>
        <v>652.157607987781</v>
      </c>
      <c r="G123" s="1" t="n">
        <f aca="false">+G122+B123-F123</f>
        <v>447.842392012219</v>
      </c>
      <c r="H123" s="1" t="n">
        <f aca="false">+E123-E122</f>
        <v>-2.04739665596844</v>
      </c>
      <c r="I123" s="1" t="n">
        <f aca="false">+(H123+H122)/2</f>
        <v>-2.49425119608122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52.157607987781</v>
      </c>
      <c r="C124" s="1" t="n">
        <f aca="false">+F123-F122</f>
        <v>-1.22843799358111</v>
      </c>
      <c r="D124" s="1" t="n">
        <f aca="true">RAND()*10+D123-5+$D$1</f>
        <v>433.817745347148</v>
      </c>
      <c r="E124" s="1" t="n">
        <f aca="false">+D124+C124+B124</f>
        <v>1084.74691534135</v>
      </c>
      <c r="F124" s="1" t="n">
        <f aca="false">+E124*$B$1</f>
        <v>650.848149204809</v>
      </c>
      <c r="G124" s="1" t="n">
        <f aca="false">+G123+B124-F124</f>
        <v>449.151850795191</v>
      </c>
      <c r="H124" s="1" t="n">
        <f aca="false">+E124-E123</f>
        <v>-2.18243130495421</v>
      </c>
      <c r="I124" s="1" t="n">
        <f aca="false">+(H124+H123)/2</f>
        <v>-2.11491398046132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50.848149204809</v>
      </c>
      <c r="C125" s="1" t="n">
        <f aca="false">+F124-F123</f>
        <v>-1.30945878297246</v>
      </c>
      <c r="D125" s="1" t="n">
        <f aca="true">RAND()*10+D124-5+$D$1</f>
        <v>435.984444781196</v>
      </c>
      <c r="E125" s="1" t="n">
        <f aca="false">+D125+C125+B125</f>
        <v>1085.52313520303</v>
      </c>
      <c r="F125" s="1" t="n">
        <f aca="false">+E125*$B$1</f>
        <v>651.313881121819</v>
      </c>
      <c r="G125" s="1" t="n">
        <f aca="false">+G124+B125-F125</f>
        <v>448.686118878181</v>
      </c>
      <c r="H125" s="1" t="n">
        <f aca="false">+E125-E124</f>
        <v>0.776219861684467</v>
      </c>
      <c r="I125" s="1" t="n">
        <f aca="false">+(H125+H124)/2</f>
        <v>-0.70310572163487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51.313881121819</v>
      </c>
      <c r="C126" s="1" t="n">
        <f aca="false">+F125-F124</f>
        <v>0.465731917010658</v>
      </c>
      <c r="D126" s="1" t="n">
        <f aca="true">RAND()*10+D125-5+$D$1</f>
        <v>431.70221231634</v>
      </c>
      <c r="E126" s="1" t="n">
        <f aca="false">+D126+C126+B126</f>
        <v>1083.48182535517</v>
      </c>
      <c r="F126" s="1" t="n">
        <f aca="false">+E126*$B$1</f>
        <v>650.089095213102</v>
      </c>
      <c r="G126" s="1" t="n">
        <f aca="false">+G125+B126-F126</f>
        <v>449.910904786898</v>
      </c>
      <c r="H126" s="1" t="n">
        <f aca="false">+E126-E125</f>
        <v>-2.04130984786207</v>
      </c>
      <c r="I126" s="1" t="n">
        <f aca="false">+(H126+H125)/2</f>
        <v>-0.6325449930888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50.089095213102</v>
      </c>
      <c r="C127" s="1" t="n">
        <f aca="false">+F126-F125</f>
        <v>-1.22478590871719</v>
      </c>
      <c r="D127" s="1" t="n">
        <f aca="true">RAND()*10+D126-5+$D$1</f>
        <v>428.758381559632</v>
      </c>
      <c r="E127" s="1" t="n">
        <f aca="false">+D127+C127+B127</f>
        <v>1077.62269086402</v>
      </c>
      <c r="F127" s="1" t="n">
        <f aca="false">+E127*$B$1</f>
        <v>646.57361451841</v>
      </c>
      <c r="G127" s="1" t="n">
        <f aca="false">+G126+B127-F127</f>
        <v>453.42638548159</v>
      </c>
      <c r="H127" s="1" t="n">
        <f aca="false">+E127-E126</f>
        <v>-5.85913449115265</v>
      </c>
      <c r="I127" s="1" t="n">
        <f aca="false">+(H127+H126)/2</f>
        <v>-3.95022216950736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46.57361451841</v>
      </c>
      <c r="C128" s="1" t="n">
        <f aca="false">+F127-F126</f>
        <v>-3.51548069469163</v>
      </c>
      <c r="D128" s="1" t="n">
        <f aca="true">RAND()*10+D127-5+$D$1</f>
        <v>426.97519038894</v>
      </c>
      <c r="E128" s="1" t="n">
        <f aca="false">+D128+C128+B128</f>
        <v>1070.03332421266</v>
      </c>
      <c r="F128" s="1" t="n">
        <f aca="false">+E128*$B$1</f>
        <v>642.019994527595</v>
      </c>
      <c r="G128" s="1" t="n">
        <f aca="false">+G127+B128-F128</f>
        <v>457.980005472405</v>
      </c>
      <c r="H128" s="1" t="n">
        <f aca="false">+E128-E127</f>
        <v>-7.58936665135911</v>
      </c>
      <c r="I128" s="1" t="n">
        <f aca="false">+(H128+H127)/2</f>
        <v>-6.72425057125588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42.019994527595</v>
      </c>
      <c r="C129" s="1" t="n">
        <f aca="false">+F128-F127</f>
        <v>-4.55361999081549</v>
      </c>
      <c r="D129" s="1" t="n">
        <f aca="true">RAND()*10+D128-5+$D$1</f>
        <v>427.950583351259</v>
      </c>
      <c r="E129" s="1" t="n">
        <f aca="false">+D129+C129+B129</f>
        <v>1065.41695788804</v>
      </c>
      <c r="F129" s="1" t="n">
        <f aca="false">+E129*$B$1</f>
        <v>639.250174732823</v>
      </c>
      <c r="G129" s="1" t="n">
        <f aca="false">+G128+B129-F129</f>
        <v>460.749825267177</v>
      </c>
      <c r="H129" s="1" t="n">
        <f aca="false">+E129-E128</f>
        <v>-4.61636632462</v>
      </c>
      <c r="I129" s="1" t="n">
        <f aca="false">+(H129+H128)/2</f>
        <v>-6.10286648798956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39.250174732823</v>
      </c>
      <c r="C130" s="1" t="n">
        <f aca="false">+F129-F128</f>
        <v>-2.76981979477193</v>
      </c>
      <c r="D130" s="1" t="n">
        <f aca="true">RAND()*10+D129-5+$D$1</f>
        <v>432.811877331152</v>
      </c>
      <c r="E130" s="1" t="n">
        <f aca="false">+D130+C130+B130</f>
        <v>1069.2922322692</v>
      </c>
      <c r="F130" s="1" t="n">
        <f aca="false">+E130*$B$1</f>
        <v>641.575339361522</v>
      </c>
      <c r="G130" s="1" t="n">
        <f aca="false">+G129+B130-F130</f>
        <v>458.424660638478</v>
      </c>
      <c r="H130" s="1" t="n">
        <f aca="false">+E130-E129</f>
        <v>3.87527438116467</v>
      </c>
      <c r="I130" s="1" t="n">
        <f aca="false">+(H130+H129)/2</f>
        <v>-0.370545971727665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41.575339361522</v>
      </c>
      <c r="C131" s="1" t="n">
        <f aca="false">+F130-F129</f>
        <v>2.32516462869876</v>
      </c>
      <c r="D131" s="1" t="n">
        <f aca="true">RAND()*10+D130-5+$D$1</f>
        <v>431.639102625707</v>
      </c>
      <c r="E131" s="1" t="n">
        <f aca="false">+D131+C131+B131</f>
        <v>1075.53960661593</v>
      </c>
      <c r="F131" s="1" t="n">
        <f aca="false">+E131*$B$1</f>
        <v>645.323763969556</v>
      </c>
      <c r="G131" s="1" t="n">
        <f aca="false">+G130+B131-F131</f>
        <v>454.676236030444</v>
      </c>
      <c r="H131" s="1" t="n">
        <f aca="false">+E131-E130</f>
        <v>6.24737434672443</v>
      </c>
      <c r="I131" s="1" t="n">
        <f aca="false">+(H131+H130)/2</f>
        <v>5.06132436394455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45.323763969556</v>
      </c>
      <c r="C132" s="1" t="n">
        <f aca="false">+F131-F130</f>
        <v>3.74842460803461</v>
      </c>
      <c r="D132" s="1" t="n">
        <f aca="true">RAND()*10+D131-5+$D$1</f>
        <v>435.869070509574</v>
      </c>
      <c r="E132" s="1" t="n">
        <f aca="false">+D132+C132+B132</f>
        <v>1084.94125908716</v>
      </c>
      <c r="F132" s="1" t="n">
        <f aca="false">+E132*$B$1</f>
        <v>650.964755452299</v>
      </c>
      <c r="G132" s="1" t="n">
        <f aca="false">+G131+B132-F132</f>
        <v>449.035244547701</v>
      </c>
      <c r="H132" s="1" t="n">
        <f aca="false">+E132-E131</f>
        <v>9.40165247123741</v>
      </c>
      <c r="I132" s="1" t="n">
        <f aca="false">+(H132+H131)/2</f>
        <v>7.82451340898092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50.964755452299</v>
      </c>
      <c r="C133" s="1" t="n">
        <f aca="false">+F132-F131</f>
        <v>5.64099148274249</v>
      </c>
      <c r="D133" s="1" t="n">
        <f aca="true">RAND()*10+D132-5+$D$1</f>
        <v>438.650816451571</v>
      </c>
      <c r="E133" s="1" t="n">
        <f aca="false">+D133+C133+B133</f>
        <v>1095.25656338661</v>
      </c>
      <c r="F133" s="1" t="n">
        <f aca="false">+E133*$B$1</f>
        <v>657.153938031967</v>
      </c>
      <c r="G133" s="1" t="n">
        <f aca="false">+G132+B133-F133</f>
        <v>442.846061968033</v>
      </c>
      <c r="H133" s="1" t="n">
        <f aca="false">+E133-E132</f>
        <v>10.3153042994472</v>
      </c>
      <c r="I133" s="1" t="n">
        <f aca="false">+(H133+H132)/2</f>
        <v>9.85847838534232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57.153938031967</v>
      </c>
      <c r="C134" s="1" t="n">
        <f aca="false">+F133-F132</f>
        <v>6.18918257966834</v>
      </c>
      <c r="D134" s="1" t="n">
        <f aca="true">RAND()*10+D133-5+$D$1</f>
        <v>440.322545789711</v>
      </c>
      <c r="E134" s="1" t="n">
        <f aca="false">+D134+C134+B134</f>
        <v>1103.66566640135</v>
      </c>
      <c r="F134" s="1" t="n">
        <f aca="false">+E134*$B$1</f>
        <v>662.199399840808</v>
      </c>
      <c r="G134" s="1" t="n">
        <f aca="false">+G133+B134-F134</f>
        <v>437.800600159192</v>
      </c>
      <c r="H134" s="1" t="n">
        <f aca="false">+E134-E133</f>
        <v>8.40910301473468</v>
      </c>
      <c r="I134" s="1" t="n">
        <f aca="false">+(H134+H133)/2</f>
        <v>9.36220365709096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62.199399840808</v>
      </c>
      <c r="C135" s="1" t="n">
        <f aca="false">+F134-F133</f>
        <v>5.04546180884086</v>
      </c>
      <c r="D135" s="1" t="n">
        <f aca="true">RAND()*10+D134-5+$D$1</f>
        <v>440.258037537534</v>
      </c>
      <c r="E135" s="1" t="n">
        <f aca="false">+D135+C135+B135</f>
        <v>1107.50289918718</v>
      </c>
      <c r="F135" s="1" t="n">
        <f aca="false">+E135*$B$1</f>
        <v>664.50173951231</v>
      </c>
      <c r="G135" s="1" t="n">
        <f aca="false">+G134+B135-F135</f>
        <v>435.49826048769</v>
      </c>
      <c r="H135" s="1" t="n">
        <f aca="false">+E135-E134</f>
        <v>3.83723278583602</v>
      </c>
      <c r="I135" s="1" t="n">
        <f aca="false">+(H135+H134)/2</f>
        <v>6.12316790028535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64.50173951231</v>
      </c>
      <c r="C136" s="1" t="n">
        <f aca="false">+F135-F134</f>
        <v>2.30233967150161</v>
      </c>
      <c r="D136" s="1" t="n">
        <f aca="true">RAND()*10+D135-5+$D$1</f>
        <v>438.47811280461</v>
      </c>
      <c r="E136" s="1" t="n">
        <f aca="false">+D136+C136+B136</f>
        <v>1105.28219198842</v>
      </c>
      <c r="F136" s="1" t="n">
        <f aca="false">+E136*$B$1</f>
        <v>663.169315193053</v>
      </c>
      <c r="G136" s="1" t="n">
        <f aca="false">+G135+B136-F136</f>
        <v>436.830684806947</v>
      </c>
      <c r="H136" s="1" t="n">
        <f aca="false">+E136-E135</f>
        <v>-2.22070719876115</v>
      </c>
      <c r="I136" s="1" t="n">
        <f aca="false">+(H136+H135)/2</f>
        <v>0.808262793537438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63.169315193053</v>
      </c>
      <c r="C137" s="1" t="n">
        <f aca="false">+F136-F135</f>
        <v>-1.33242431925669</v>
      </c>
      <c r="D137" s="1" t="n">
        <f aca="true">RAND()*10+D136-5+$D$1</f>
        <v>434.129049919086</v>
      </c>
      <c r="E137" s="1" t="n">
        <f aca="false">+D137+C137+B137</f>
        <v>1095.96594079288</v>
      </c>
      <c r="F137" s="1" t="n">
        <f aca="false">+E137*$B$1</f>
        <v>657.57956447573</v>
      </c>
      <c r="G137" s="1" t="n">
        <f aca="false">+G136+B137-F137</f>
        <v>442.420435524271</v>
      </c>
      <c r="H137" s="1" t="n">
        <f aca="false">+E137-E136</f>
        <v>-9.31625119553905</v>
      </c>
      <c r="I137" s="1" t="n">
        <f aca="false">+(H137+H136)/2</f>
        <v>-5.7684791971501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57.57956447573</v>
      </c>
      <c r="C138" s="1" t="n">
        <f aca="false">+F137-F136</f>
        <v>-5.58975071732345</v>
      </c>
      <c r="D138" s="1" t="n">
        <f aca="true">RAND()*10+D137-5+$D$1</f>
        <v>431.656096694401</v>
      </c>
      <c r="E138" s="1" t="n">
        <f aca="false">+D138+C138+B138</f>
        <v>1083.64591045281</v>
      </c>
      <c r="F138" s="1" t="n">
        <f aca="false">+E138*$B$1</f>
        <v>650.187546271684</v>
      </c>
      <c r="G138" s="1" t="n">
        <f aca="false">+G137+B138-F138</f>
        <v>449.812453728316</v>
      </c>
      <c r="H138" s="1" t="n">
        <f aca="false">+E138-E137</f>
        <v>-12.3200303400756</v>
      </c>
      <c r="I138" s="1" t="n">
        <f aca="false">+(H138+H137)/2</f>
        <v>-10.8181407678073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50.187546271684</v>
      </c>
      <c r="C139" s="1" t="n">
        <f aca="false">+F138-F137</f>
        <v>-7.39201820404537</v>
      </c>
      <c r="D139" s="1" t="n">
        <f aca="true">RAND()*10+D138-5+$D$1</f>
        <v>436.649536884319</v>
      </c>
      <c r="E139" s="1" t="n">
        <f aca="false">+D139+C139+B139</f>
        <v>1079.44506495196</v>
      </c>
      <c r="F139" s="1" t="n">
        <f aca="false">+E139*$B$1</f>
        <v>647.667038971175</v>
      </c>
      <c r="G139" s="1" t="n">
        <f aca="false">+G138+B139-F139</f>
        <v>452.332961028826</v>
      </c>
      <c r="H139" s="1" t="n">
        <f aca="false">+E139-E138</f>
        <v>-4.20084550084926</v>
      </c>
      <c r="I139" s="1" t="n">
        <f aca="false">+(H139+H138)/2</f>
        <v>-8.26043792046244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47.667038971175</v>
      </c>
      <c r="C140" s="1" t="n">
        <f aca="false">+F139-F138</f>
        <v>-2.52050730050962</v>
      </c>
      <c r="D140" s="1" t="n">
        <f aca="true">RAND()*10+D139-5+$D$1</f>
        <v>434.243734407396</v>
      </c>
      <c r="E140" s="1" t="n">
        <f aca="false">+D140+C140+B140</f>
        <v>1079.39026607806</v>
      </c>
      <c r="F140" s="1" t="n">
        <f aca="false">+E140*$B$1</f>
        <v>647.634159646837</v>
      </c>
      <c r="G140" s="1" t="n">
        <f aca="false">+G139+B140-F140</f>
        <v>452.365840353163</v>
      </c>
      <c r="H140" s="1" t="n">
        <f aca="false">+E140-E139</f>
        <v>-0.0547988738967433</v>
      </c>
      <c r="I140" s="1" t="n">
        <f aca="false">+(H140+H139)/2</f>
        <v>-2.127822187373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47.634159646837</v>
      </c>
      <c r="C141" s="1" t="n">
        <f aca="false">+F140-F139</f>
        <v>-0.032879324337955</v>
      </c>
      <c r="D141" s="1" t="n">
        <f aca="true">RAND()*10+D140-5+$D$1</f>
        <v>434.636331072985</v>
      </c>
      <c r="E141" s="1" t="n">
        <f aca="false">+D141+C141+B141</f>
        <v>1082.23761139548</v>
      </c>
      <c r="F141" s="1" t="n">
        <f aca="false">+E141*$B$1</f>
        <v>649.34256683729</v>
      </c>
      <c r="G141" s="1" t="n">
        <f aca="false">+G140+B141-F141</f>
        <v>450.65743316271</v>
      </c>
      <c r="H141" s="1" t="n">
        <f aca="false">+E141-E140</f>
        <v>2.84734531742311</v>
      </c>
      <c r="I141" s="1" t="n">
        <f aca="false">+(H141+H140)/2</f>
        <v>1.39627322176318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49.34256683729</v>
      </c>
      <c r="C142" s="1" t="n">
        <f aca="false">+F141-F140</f>
        <v>1.70840719045384</v>
      </c>
      <c r="D142" s="1" t="n">
        <f aca="true">RAND()*10+D141-5+$D$1</f>
        <v>439.322073135182</v>
      </c>
      <c r="E142" s="1" t="n">
        <f aca="false">+D142+C142+B142</f>
        <v>1090.37304716293</v>
      </c>
      <c r="F142" s="1" t="n">
        <f aca="false">+E142*$B$1</f>
        <v>654.223828297756</v>
      </c>
      <c r="G142" s="1" t="n">
        <f aca="false">+G141+B142-F142</f>
        <v>445.776171702244</v>
      </c>
      <c r="H142" s="1" t="n">
        <f aca="false">+E142-E141</f>
        <v>8.13543576744269</v>
      </c>
      <c r="I142" s="1" t="n">
        <f aca="false">+(H142+H141)/2</f>
        <v>5.4913905424329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54.223828297756</v>
      </c>
      <c r="C143" s="1" t="n">
        <f aca="false">+F142-F141</f>
        <v>4.88126146046557</v>
      </c>
      <c r="D143" s="1" t="n">
        <f aca="true">RAND()*10+D142-5+$D$1</f>
        <v>436.537631073839</v>
      </c>
      <c r="E143" s="1" t="n">
        <f aca="false">+D143+C143+B143</f>
        <v>1095.64272083206</v>
      </c>
      <c r="F143" s="1" t="n">
        <f aca="false">+E143*$B$1</f>
        <v>657.385632499237</v>
      </c>
      <c r="G143" s="1" t="n">
        <f aca="false">+G142+B143-F143</f>
        <v>442.614367500764</v>
      </c>
      <c r="H143" s="1" t="n">
        <f aca="false">+E143-E142</f>
        <v>5.26967366913414</v>
      </c>
      <c r="I143" s="1" t="n">
        <f aca="false">+(H143+H142)/2</f>
        <v>6.70255471828841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57.385632499237</v>
      </c>
      <c r="C144" s="1" t="n">
        <f aca="false">+F143-F142</f>
        <v>3.16180420148055</v>
      </c>
      <c r="D144" s="1" t="n">
        <f aca="true">RAND()*10+D143-5+$D$1</f>
        <v>434.470914581775</v>
      </c>
      <c r="E144" s="1" t="n">
        <f aca="false">+D144+C144+B144</f>
        <v>1095.01835128249</v>
      </c>
      <c r="F144" s="1" t="n">
        <f aca="false">+E144*$B$1</f>
        <v>657.011010769495</v>
      </c>
      <c r="G144" s="1" t="n">
        <f aca="false">+G143+B144-F144</f>
        <v>442.988989230505</v>
      </c>
      <c r="H144" s="1" t="n">
        <f aca="false">+E144-E143</f>
        <v>-0.62436954956911</v>
      </c>
      <c r="I144" s="1" t="n">
        <f aca="false">+(H144+H143)/2</f>
        <v>2.32265205978251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57.011010769495</v>
      </c>
      <c r="C145" s="1" t="n">
        <f aca="false">+F144-F143</f>
        <v>-0.374621729741534</v>
      </c>
      <c r="D145" s="1" t="n">
        <f aca="true">RAND()*10+D144-5+$D$1</f>
        <v>435.07290832567</v>
      </c>
      <c r="E145" s="1" t="n">
        <f aca="false">+D145+C145+B145</f>
        <v>1091.70929736542</v>
      </c>
      <c r="F145" s="1" t="n">
        <f aca="false">+E145*$B$1</f>
        <v>655.025578419254</v>
      </c>
      <c r="G145" s="1" t="n">
        <f aca="false">+G144+B145-F145</f>
        <v>444.974421580746</v>
      </c>
      <c r="H145" s="1" t="n">
        <f aca="false">+E145-E144</f>
        <v>-3.30905391706847</v>
      </c>
      <c r="I145" s="1" t="n">
        <f aca="false">+(H145+H144)/2</f>
        <v>-1.96671173331879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55.025578419254</v>
      </c>
      <c r="C146" s="1" t="n">
        <f aca="false">+F145-F144</f>
        <v>-1.98543235024101</v>
      </c>
      <c r="D146" s="1" t="n">
        <f aca="true">RAND()*10+D145-5+$D$1</f>
        <v>439.101848972427</v>
      </c>
      <c r="E146" s="1" t="n">
        <f aca="false">+D146+C146+B146</f>
        <v>1092.14199504144</v>
      </c>
      <c r="F146" s="1" t="n">
        <f aca="false">+E146*$B$1</f>
        <v>655.285197024864</v>
      </c>
      <c r="G146" s="1" t="n">
        <f aca="false">+G145+B146-F146</f>
        <v>444.714802975136</v>
      </c>
      <c r="H146" s="1" t="n">
        <f aca="false">+E146-E145</f>
        <v>0.432697676017142</v>
      </c>
      <c r="I146" s="1" t="n">
        <f aca="false">+(H146+H145)/2</f>
        <v>-1.43817812052566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55.285197024864</v>
      </c>
      <c r="C147" s="1" t="n">
        <f aca="false">+F146-F145</f>
        <v>0.259618605610285</v>
      </c>
      <c r="D147" s="1" t="n">
        <f aca="true">RAND()*10+D146-5+$D$1</f>
        <v>439.978858411221</v>
      </c>
      <c r="E147" s="1" t="n">
        <f aca="false">+D147+C147+B147</f>
        <v>1095.5236740417</v>
      </c>
      <c r="F147" s="1" t="n">
        <f aca="false">+E147*$B$1</f>
        <v>657.314204425017</v>
      </c>
      <c r="G147" s="1" t="n">
        <f aca="false">+G146+B147-F147</f>
        <v>442.685795574983</v>
      </c>
      <c r="H147" s="1" t="n">
        <f aca="false">+E147-E146</f>
        <v>3.38167900025496</v>
      </c>
      <c r="I147" s="1" t="n">
        <f aca="false">+(H147+H146)/2</f>
        <v>1.90718833813605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57.314204425017</v>
      </c>
      <c r="C148" s="1" t="n">
        <f aca="false">+F147-F146</f>
        <v>2.02900740015298</v>
      </c>
      <c r="D148" s="1" t="n">
        <f aca="true">RAND()*10+D147-5+$D$1</f>
        <v>441.314983221997</v>
      </c>
      <c r="E148" s="1" t="n">
        <f aca="false">+D148+C148+B148</f>
        <v>1100.65819504717</v>
      </c>
      <c r="F148" s="1" t="n">
        <f aca="false">+E148*$B$1</f>
        <v>660.3949170283</v>
      </c>
      <c r="G148" s="1" t="n">
        <f aca="false">+G147+B148-F148</f>
        <v>439.6050829717</v>
      </c>
      <c r="H148" s="1" t="n">
        <f aca="false">+E148-E147</f>
        <v>5.13452100547193</v>
      </c>
      <c r="I148" s="1" t="n">
        <f aca="false">+(H148+H147)/2</f>
        <v>4.25810000286344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60.3949170283</v>
      </c>
      <c r="C149" s="1" t="n">
        <f aca="false">+F148-F147</f>
        <v>3.08071260328313</v>
      </c>
      <c r="D149" s="1" t="n">
        <f aca="true">RAND()*10+D148-5+$D$1</f>
        <v>443.252770622315</v>
      </c>
      <c r="E149" s="1" t="n">
        <f aca="false">+D149+C149+B149</f>
        <v>1106.7284002539</v>
      </c>
      <c r="F149" s="1" t="n">
        <f aca="false">+E149*$B$1</f>
        <v>664.037040152339</v>
      </c>
      <c r="G149" s="1" t="n">
        <f aca="false">+G148+B149-F149</f>
        <v>435.962959847661</v>
      </c>
      <c r="H149" s="1" t="n">
        <f aca="false">+E149-E148</f>
        <v>6.07020520673109</v>
      </c>
      <c r="I149" s="1" t="n">
        <f aca="false">+(H149+H148)/2</f>
        <v>5.60236310610151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64.037040152339</v>
      </c>
      <c r="C150" s="1" t="n">
        <f aca="false">+F149-F148</f>
        <v>3.64212312403868</v>
      </c>
      <c r="D150" s="1" t="n">
        <f aca="true">RAND()*10+D149-5+$D$1</f>
        <v>444.604907845524</v>
      </c>
      <c r="E150" s="1" t="n">
        <f aca="false">+D150+C150+B150</f>
        <v>1112.2840711219</v>
      </c>
      <c r="F150" s="1" t="n">
        <f aca="false">+E150*$B$1</f>
        <v>667.370442673141</v>
      </c>
      <c r="G150" s="1" t="n">
        <f aca="false">+G149+B150-F150</f>
        <v>432.629557326859</v>
      </c>
      <c r="H150" s="1" t="n">
        <f aca="false">+E150-E149</f>
        <v>5.55567086800352</v>
      </c>
      <c r="I150" s="1" t="n">
        <f aca="false">+(H150+H149)/2</f>
        <v>5.8129380373673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67.370442673141</v>
      </c>
      <c r="C151" s="1" t="n">
        <f aca="false">+F150-F149</f>
        <v>3.33340252080211</v>
      </c>
      <c r="D151" s="1" t="n">
        <f aca="true">RAND()*10+D150-5+$D$1</f>
        <v>448.722835449544</v>
      </c>
      <c r="E151" s="1" t="n">
        <f aca="false">+D151+C151+B151</f>
        <v>1119.42668064349</v>
      </c>
      <c r="F151" s="1" t="n">
        <f aca="false">+E151*$B$1</f>
        <v>671.656008386092</v>
      </c>
      <c r="G151" s="1" t="n">
        <f aca="false">+G150+B151-F151</f>
        <v>428.343991613908</v>
      </c>
      <c r="H151" s="1" t="n">
        <f aca="false">+E151-E150</f>
        <v>7.1426095215852</v>
      </c>
      <c r="I151" s="1" t="n">
        <f aca="false">+(H151+H150)/2</f>
        <v>6.3491401947943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71.656008386092</v>
      </c>
      <c r="C152" s="1" t="n">
        <f aca="false">+F151-F150</f>
        <v>4.2855657129511</v>
      </c>
      <c r="D152" s="1" t="n">
        <f aca="true">RAND()*10+D151-5+$D$1</f>
        <v>452.477031727734</v>
      </c>
      <c r="E152" s="1" t="n">
        <f aca="false">+D152+C152+B152</f>
        <v>1128.41860582678</v>
      </c>
      <c r="F152" s="1" t="n">
        <f aca="false">+E152*$B$1</f>
        <v>677.051163496066</v>
      </c>
      <c r="G152" s="1" t="n">
        <f aca="false">+G151+B152-F152</f>
        <v>422.948836503934</v>
      </c>
      <c r="H152" s="1" t="n">
        <f aca="false">+E152-E151</f>
        <v>8.99192518328982</v>
      </c>
      <c r="I152" s="1" t="n">
        <f aca="false">+(H152+H151)/2</f>
        <v>8.0672673524375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77.051163496066</v>
      </c>
      <c r="C153" s="1" t="n">
        <f aca="false">+F152-F151</f>
        <v>5.39515510997387</v>
      </c>
      <c r="D153" s="1" t="n">
        <f aca="true">RAND()*10+D152-5+$D$1</f>
        <v>450.083963145111</v>
      </c>
      <c r="E153" s="1" t="n">
        <f aca="false">+D153+C153+B153</f>
        <v>1132.53028175115</v>
      </c>
      <c r="F153" s="1" t="n">
        <f aca="false">+E153*$B$1</f>
        <v>679.518169050691</v>
      </c>
      <c r="G153" s="1" t="n">
        <f aca="false">+G152+B153-F153</f>
        <v>420.481830949309</v>
      </c>
      <c r="H153" s="1" t="n">
        <f aca="false">+E153-E152</f>
        <v>4.1116759243746</v>
      </c>
      <c r="I153" s="1" t="n">
        <f aca="false">+(H153+H152)/2</f>
        <v>6.55180055383221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79.518169050691</v>
      </c>
      <c r="C154" s="1" t="n">
        <f aca="false">+F153-F152</f>
        <v>2.46700555462473</v>
      </c>
      <c r="D154" s="1" t="n">
        <f aca="true">RAND()*10+D153-5+$D$1</f>
        <v>446.714523550641</v>
      </c>
      <c r="E154" s="1" t="n">
        <f aca="false">+D154+C154+B154</f>
        <v>1128.69969815596</v>
      </c>
      <c r="F154" s="1" t="n">
        <f aca="false">+E154*$B$1</f>
        <v>677.219818893574</v>
      </c>
      <c r="G154" s="1" t="n">
        <f aca="false">+G153+B154-F154</f>
        <v>422.780181106426</v>
      </c>
      <c r="H154" s="1" t="n">
        <f aca="false">+E154-E153</f>
        <v>-3.83058359519555</v>
      </c>
      <c r="I154" s="1" t="n">
        <f aca="false">+(H154+H153)/2</f>
        <v>0.140546164589523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77.219818893574</v>
      </c>
      <c r="C155" s="1" t="n">
        <f aca="false">+F154-F153</f>
        <v>-2.29835015711728</v>
      </c>
      <c r="D155" s="1" t="n">
        <f aca="true">RAND()*10+D154-5+$D$1</f>
        <v>448.911947888188</v>
      </c>
      <c r="E155" s="1" t="n">
        <f aca="false">+D155+C155+B155</f>
        <v>1123.83341662464</v>
      </c>
      <c r="F155" s="1" t="n">
        <f aca="false">+E155*$B$1</f>
        <v>674.300049974787</v>
      </c>
      <c r="G155" s="1" t="n">
        <f aca="false">+G154+B155-F155</f>
        <v>425.699950025214</v>
      </c>
      <c r="H155" s="1" t="n">
        <f aca="false">+E155-E154</f>
        <v>-4.86628153131187</v>
      </c>
      <c r="I155" s="1" t="n">
        <f aca="false">+(H155+H154)/2</f>
        <v>-4.34843256325371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74.300049974787</v>
      </c>
      <c r="C156" s="1" t="n">
        <f aca="false">+F155-F154</f>
        <v>-2.9197689187871</v>
      </c>
      <c r="D156" s="1" t="n">
        <f aca="true">RAND()*10+D155-5+$D$1</f>
        <v>447.30329323448</v>
      </c>
      <c r="E156" s="1" t="n">
        <f aca="false">+D156+C156+B156</f>
        <v>1118.68357429048</v>
      </c>
      <c r="F156" s="1" t="n">
        <f aca="false">+E156*$B$1</f>
        <v>671.210144574288</v>
      </c>
      <c r="G156" s="1" t="n">
        <f aca="false">+G155+B156-F156</f>
        <v>428.789855425712</v>
      </c>
      <c r="H156" s="1" t="n">
        <f aca="false">+E156-E155</f>
        <v>-5.14984233416453</v>
      </c>
      <c r="I156" s="1" t="n">
        <f aca="false">+(H156+H155)/2</f>
        <v>-5.008061932738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71.210144574288</v>
      </c>
      <c r="C157" s="1" t="n">
        <f aca="false">+F156-F155</f>
        <v>-3.08990540049876</v>
      </c>
      <c r="D157" s="1" t="n">
        <f aca="true">RAND()*10+D156-5+$D$1</f>
        <v>449.664445655804</v>
      </c>
      <c r="E157" s="1" t="n">
        <f aca="false">+D157+C157+B157</f>
        <v>1117.78468482959</v>
      </c>
      <c r="F157" s="1" t="n">
        <f aca="false">+E157*$B$1</f>
        <v>670.670810897756</v>
      </c>
      <c r="G157" s="1" t="n">
        <f aca="false">+G156+B157-F157</f>
        <v>429.329189102244</v>
      </c>
      <c r="H157" s="1" t="n">
        <f aca="false">+E157-E156</f>
        <v>-0.898889460886949</v>
      </c>
      <c r="I157" s="1" t="n">
        <f aca="false">+(H157+H156)/2</f>
        <v>-3.02436589752574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70.670810897756</v>
      </c>
      <c r="C158" s="1" t="n">
        <f aca="false">+F157-F156</f>
        <v>-0.539333676532124</v>
      </c>
      <c r="D158" s="1" t="n">
        <f aca="true">RAND()*10+D157-5+$D$1</f>
        <v>452.822111759866</v>
      </c>
      <c r="E158" s="1" t="n">
        <f aca="false">+D158+C158+B158</f>
        <v>1122.95358898109</v>
      </c>
      <c r="F158" s="1" t="n">
        <f aca="false">+E158*$B$1</f>
        <v>673.772153388654</v>
      </c>
      <c r="G158" s="1" t="n">
        <f aca="false">+G157+B158-F158</f>
        <v>426.227846611346</v>
      </c>
      <c r="H158" s="1" t="n">
        <f aca="false">+E158-E157</f>
        <v>5.16890415149692</v>
      </c>
      <c r="I158" s="1" t="n">
        <f aca="false">+(H158+H157)/2</f>
        <v>2.13500734530498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73.772153388654</v>
      </c>
      <c r="C159" s="1" t="n">
        <f aca="false">+F158-F157</f>
        <v>3.10134249089811</v>
      </c>
      <c r="D159" s="1" t="n">
        <f aca="true">RAND()*10+D158-5+$D$1</f>
        <v>456.781672700104</v>
      </c>
      <c r="E159" s="1" t="n">
        <f aca="false">+D159+C159+B159</f>
        <v>1133.65516857966</v>
      </c>
      <c r="F159" s="1" t="n">
        <f aca="false">+E159*$B$1</f>
        <v>680.193101147794</v>
      </c>
      <c r="G159" s="1" t="n">
        <f aca="false">+G158+B159-F159</f>
        <v>419.806898852206</v>
      </c>
      <c r="H159" s="1" t="n">
        <f aca="false">+E159-E158</f>
        <v>10.7015795985667</v>
      </c>
      <c r="I159" s="1" t="n">
        <f aca="false">+(H159+H158)/2</f>
        <v>7.93524187503181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80.193101147794</v>
      </c>
      <c r="C160" s="1" t="n">
        <f aca="false">+F159-F158</f>
        <v>6.42094775914006</v>
      </c>
      <c r="D160" s="1" t="n">
        <f aca="true">RAND()*10+D159-5+$D$1</f>
        <v>453.626069365058</v>
      </c>
      <c r="E160" s="1" t="n">
        <f aca="false">+D160+C160+B160</f>
        <v>1140.24011827199</v>
      </c>
      <c r="F160" s="1" t="n">
        <f aca="false">+E160*$B$1</f>
        <v>684.144070963195</v>
      </c>
      <c r="G160" s="1" t="n">
        <f aca="false">+G159+B160-F160</f>
        <v>415.855929036805</v>
      </c>
      <c r="H160" s="1" t="n">
        <f aca="false">+E160-E159</f>
        <v>6.58494969233539</v>
      </c>
      <c r="I160" s="1" t="n">
        <f aca="false">+(H160+H159)/2</f>
        <v>8.64326464545104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84.144070963195</v>
      </c>
      <c r="C161" s="1" t="n">
        <f aca="false">+F160-F159</f>
        <v>3.95096981540121</v>
      </c>
      <c r="D161" s="1" t="n">
        <f aca="true">RAND()*10+D160-5+$D$1</f>
        <v>453.910515704257</v>
      </c>
      <c r="E161" s="1" t="n">
        <f aca="false">+D161+C161+B161</f>
        <v>1142.00555648285</v>
      </c>
      <c r="F161" s="1" t="n">
        <f aca="false">+E161*$B$1</f>
        <v>685.203333889712</v>
      </c>
      <c r="G161" s="1" t="n">
        <f aca="false">+G160+B161-F161</f>
        <v>414.796666110288</v>
      </c>
      <c r="H161" s="1" t="n">
        <f aca="false">+E161-E160</f>
        <v>1.76543821086125</v>
      </c>
      <c r="I161" s="1" t="n">
        <f aca="false">+(H161+H160)/2</f>
        <v>4.17519395159832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85.203333889712</v>
      </c>
      <c r="C162" s="1" t="n">
        <f aca="false">+F161-F160</f>
        <v>1.05926292651668</v>
      </c>
      <c r="D162" s="1" t="n">
        <f aca="true">RAND()*10+D161-5+$D$1</f>
        <v>456.063934825455</v>
      </c>
      <c r="E162" s="1" t="n">
        <f aca="false">+D162+C162+B162</f>
        <v>1142.32653164168</v>
      </c>
      <c r="F162" s="1" t="n">
        <f aca="false">+E162*$B$1</f>
        <v>685.39591898501</v>
      </c>
      <c r="G162" s="1" t="n">
        <f aca="false">+G161+B162-F162</f>
        <v>414.60408101499</v>
      </c>
      <c r="H162" s="1" t="n">
        <f aca="false">+E162-E161</f>
        <v>0.320975158830606</v>
      </c>
      <c r="I162" s="1" t="n">
        <f aca="false">+(H162+H161)/2</f>
        <v>1.04320668484593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85.39591898501</v>
      </c>
      <c r="C163" s="1" t="n">
        <f aca="false">+F162-F161</f>
        <v>0.192585095298455</v>
      </c>
      <c r="D163" s="1" t="n">
        <f aca="true">RAND()*10+D162-5+$D$1</f>
        <v>461.004384985971</v>
      </c>
      <c r="E163" s="1" t="n">
        <f aca="false">+D163+C163+B163</f>
        <v>1146.59288906628</v>
      </c>
      <c r="F163" s="1" t="n">
        <f aca="false">+E163*$B$1</f>
        <v>687.955733439768</v>
      </c>
      <c r="G163" s="1" t="n">
        <f aca="false">+G162+B163-F163</f>
        <v>412.044266560232</v>
      </c>
      <c r="H163" s="1" t="n">
        <f aca="false">+E163-E162</f>
        <v>4.26635742459621</v>
      </c>
      <c r="I163" s="1" t="n">
        <f aca="false">+(H163+H162)/2</f>
        <v>2.29366629171341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87.955733439768</v>
      </c>
      <c r="C164" s="1" t="n">
        <f aca="false">+F163-F162</f>
        <v>2.55981445475766</v>
      </c>
      <c r="D164" s="1" t="n">
        <f aca="true">RAND()*10+D163-5+$D$1</f>
        <v>457.615507555508</v>
      </c>
      <c r="E164" s="1" t="n">
        <f aca="false">+D164+C164+B164</f>
        <v>1148.13105545003</v>
      </c>
      <c r="F164" s="1" t="n">
        <f aca="false">+E164*$B$1</f>
        <v>688.87863327002</v>
      </c>
      <c r="G164" s="1" t="n">
        <f aca="false">+G163+B164-F164</f>
        <v>411.12136672998</v>
      </c>
      <c r="H164" s="1" t="n">
        <f aca="false">+E164-E163</f>
        <v>1.53816638375315</v>
      </c>
      <c r="I164" s="1" t="n">
        <f aca="false">+(H164+H163)/2</f>
        <v>2.90226190417468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88.87863327002</v>
      </c>
      <c r="C165" s="1" t="n">
        <f aca="false">+F164-F163</f>
        <v>0.922899830251936</v>
      </c>
      <c r="D165" s="1" t="n">
        <f aca="true">RAND()*10+D164-5+$D$1</f>
        <v>452.991326808082</v>
      </c>
      <c r="E165" s="1" t="n">
        <f aca="false">+D165+C165+B165</f>
        <v>1142.79285990835</v>
      </c>
      <c r="F165" s="1" t="n">
        <f aca="false">+E165*$B$1</f>
        <v>685.675715945012</v>
      </c>
      <c r="G165" s="1" t="n">
        <f aca="false">+G164+B165-F165</f>
        <v>414.324284054988</v>
      </c>
      <c r="H165" s="1" t="n">
        <f aca="false">+E165-E164</f>
        <v>-5.3381955416794</v>
      </c>
      <c r="I165" s="1" t="n">
        <f aca="false">+(H165+H164)/2</f>
        <v>-1.90001457896312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85.675715945012</v>
      </c>
      <c r="C166" s="1" t="n">
        <f aca="false">+F165-F164</f>
        <v>-3.20291732500766</v>
      </c>
      <c r="D166" s="1" t="n">
        <f aca="true">RAND()*10+D165-5+$D$1</f>
        <v>449.257479362171</v>
      </c>
      <c r="E166" s="1" t="n">
        <f aca="false">+D166+C166+B166</f>
        <v>1131.73027798218</v>
      </c>
      <c r="F166" s="1" t="n">
        <f aca="false">+E166*$B$1</f>
        <v>679.038166789305</v>
      </c>
      <c r="G166" s="1" t="n">
        <f aca="false">+G165+B166-F166</f>
        <v>420.961833210695</v>
      </c>
      <c r="H166" s="1" t="n">
        <f aca="false">+E166-E165</f>
        <v>-11.0625819261777</v>
      </c>
      <c r="I166" s="1" t="n">
        <f aca="false">+(H166+H165)/2</f>
        <v>-8.20038873392855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79.038166789305</v>
      </c>
      <c r="C167" s="1" t="n">
        <f aca="false">+F166-F165</f>
        <v>-6.63754915570667</v>
      </c>
      <c r="D167" s="1" t="n">
        <f aca="true">RAND()*10+D166-5+$D$1</f>
        <v>448.139315624366</v>
      </c>
      <c r="E167" s="1" t="n">
        <f aca="false">+D167+C167+B167</f>
        <v>1120.53993325796</v>
      </c>
      <c r="F167" s="1" t="n">
        <f aca="false">+E167*$B$1</f>
        <v>672.323959954779</v>
      </c>
      <c r="G167" s="1" t="n">
        <f aca="false">+G166+B167-F167</f>
        <v>427.676040045221</v>
      </c>
      <c r="H167" s="1" t="n">
        <f aca="false">+E167-E166</f>
        <v>-11.1903447242109</v>
      </c>
      <c r="I167" s="1" t="n">
        <f aca="false">+(H167+H166)/2</f>
        <v>-11.126463325194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72.323959954779</v>
      </c>
      <c r="C168" s="1" t="n">
        <f aca="false">+F167-F166</f>
        <v>-6.71420683452652</v>
      </c>
      <c r="D168" s="1" t="n">
        <f aca="true">RAND()*10+D167-5+$D$1</f>
        <v>446.874282383335</v>
      </c>
      <c r="E168" s="1" t="n">
        <f aca="false">+D168+C168+B168</f>
        <v>1112.48403550359</v>
      </c>
      <c r="F168" s="1" t="n">
        <f aca="false">+E168*$B$1</f>
        <v>667.490421302152</v>
      </c>
      <c r="G168" s="1" t="n">
        <f aca="false">+G167+B168-F168</f>
        <v>432.509578697848</v>
      </c>
      <c r="H168" s="1" t="n">
        <f aca="false">+E168-E167</f>
        <v>-8.05589775437761</v>
      </c>
      <c r="I168" s="1" t="n">
        <f aca="false">+(H168+H167)/2</f>
        <v>-9.6231212392942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67.490421302152</v>
      </c>
      <c r="C169" s="1" t="n">
        <f aca="false">+F168-F167</f>
        <v>-4.83353865262654</v>
      </c>
      <c r="D169" s="1" t="n">
        <f aca="true">RAND()*10+D168-5+$D$1</f>
        <v>446.590850038341</v>
      </c>
      <c r="E169" s="1" t="n">
        <f aca="false">+D169+C169+B169</f>
        <v>1109.24773268787</v>
      </c>
      <c r="F169" s="1" t="n">
        <f aca="false">+E169*$B$1</f>
        <v>665.54863961272</v>
      </c>
      <c r="G169" s="1" t="n">
        <f aca="false">+G168+B169-F169</f>
        <v>434.45136038728</v>
      </c>
      <c r="H169" s="1" t="n">
        <f aca="false">+E169-E168</f>
        <v>-3.23630281572059</v>
      </c>
      <c r="I169" s="1" t="n">
        <f aca="false">+(H169+H168)/2</f>
        <v>-5.6461002850491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65.54863961272</v>
      </c>
      <c r="C170" s="1" t="n">
        <f aca="false">+F169-F168</f>
        <v>-1.94178168943233</v>
      </c>
      <c r="D170" s="1" t="n">
        <f aca="true">RAND()*10+D169-5+$D$1</f>
        <v>447.281771751763</v>
      </c>
      <c r="E170" s="1" t="n">
        <f aca="false">+D170+C170+B170</f>
        <v>1110.88862967505</v>
      </c>
      <c r="F170" s="1" t="n">
        <f aca="false">+E170*$B$1</f>
        <v>666.53317780503</v>
      </c>
      <c r="G170" s="1" t="n">
        <f aca="false">+G169+B170-F170</f>
        <v>433.46682219497</v>
      </c>
      <c r="H170" s="1" t="n">
        <f aca="false">+E170-E169</f>
        <v>1.64089698718362</v>
      </c>
      <c r="I170" s="1" t="n">
        <f aca="false">+(H170+H169)/2</f>
        <v>-0.79770291426848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66.53317780503</v>
      </c>
      <c r="C171" s="1" t="n">
        <f aca="false">+F170-F169</f>
        <v>0.984538192310083</v>
      </c>
      <c r="D171" s="1" t="n">
        <f aca="true">RAND()*10+D170-5+$D$1</f>
        <v>446.046232427579</v>
      </c>
      <c r="E171" s="1" t="n">
        <f aca="false">+D171+C171+B171</f>
        <v>1113.56394842492</v>
      </c>
      <c r="F171" s="1" t="n">
        <f aca="false">+E171*$B$1</f>
        <v>668.138369054951</v>
      </c>
      <c r="G171" s="1" t="n">
        <f aca="false">+G170+B171-F171</f>
        <v>431.861630945049</v>
      </c>
      <c r="H171" s="1" t="n">
        <f aca="false">+E171-E170</f>
        <v>2.67531874986844</v>
      </c>
      <c r="I171" s="1" t="n">
        <f aca="false">+(H171+H170)/2</f>
        <v>2.15810786852603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68.138369054951</v>
      </c>
      <c r="C172" s="1" t="n">
        <f aca="false">+F171-F170</f>
        <v>1.60519124992106</v>
      </c>
      <c r="D172" s="1" t="n">
        <f aca="true">RAND()*10+D171-5+$D$1</f>
        <v>447.569601965043</v>
      </c>
      <c r="E172" s="1" t="n">
        <f aca="false">+D172+C172+B172</f>
        <v>1117.31316226992</v>
      </c>
      <c r="F172" s="1" t="n">
        <f aca="false">+E172*$B$1</f>
        <v>670.387897361949</v>
      </c>
      <c r="G172" s="1" t="n">
        <f aca="false">+G171+B172-F172</f>
        <v>429.612102638051</v>
      </c>
      <c r="H172" s="1" t="n">
        <f aca="false">+E172-E171</f>
        <v>3.7492138449968</v>
      </c>
      <c r="I172" s="1" t="n">
        <f aca="false">+(H172+H171)/2</f>
        <v>3.2122662974326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70.387897361949</v>
      </c>
      <c r="C173" s="1" t="n">
        <f aca="false">+F172-F171</f>
        <v>2.24952830699817</v>
      </c>
      <c r="D173" s="1" t="n">
        <f aca="true">RAND()*10+D172-5+$D$1</f>
        <v>446.49729004821</v>
      </c>
      <c r="E173" s="1" t="n">
        <f aca="false">+D173+C173+B173</f>
        <v>1119.13471571716</v>
      </c>
      <c r="F173" s="1" t="n">
        <f aca="false">+E173*$B$1</f>
        <v>671.480829430294</v>
      </c>
      <c r="G173" s="1" t="n">
        <f aca="false">+G172+B173-F173</f>
        <v>428.519170569706</v>
      </c>
      <c r="H173" s="1" t="n">
        <f aca="false">+E173-E172</f>
        <v>1.82155344724174</v>
      </c>
      <c r="I173" s="1" t="n">
        <f aca="false">+(H173+H172)/2</f>
        <v>2.7853836461192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71.480829430294</v>
      </c>
      <c r="C174" s="1" t="n">
        <f aca="false">+F173-F172</f>
        <v>1.09293206834502</v>
      </c>
      <c r="D174" s="1" t="n">
        <f aca="true">RAND()*10+D173-5+$D$1</f>
        <v>443.416291941294</v>
      </c>
      <c r="E174" s="1" t="n">
        <f aca="false">+D174+C174+B174</f>
        <v>1115.99005343993</v>
      </c>
      <c r="F174" s="1" t="n">
        <f aca="false">+E174*$B$1</f>
        <v>669.59403206396</v>
      </c>
      <c r="G174" s="1" t="n">
        <f aca="false">+G173+B174-F174</f>
        <v>430.40596793604</v>
      </c>
      <c r="H174" s="1" t="n">
        <f aca="false">+E174-E173</f>
        <v>-3.14466227722437</v>
      </c>
      <c r="I174" s="1" t="n">
        <f aca="false">+(H174+H173)/2</f>
        <v>-0.661554414991315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69.59403206396</v>
      </c>
      <c r="C175" s="1" t="n">
        <f aca="false">+F174-F173</f>
        <v>-1.88679736633469</v>
      </c>
      <c r="D175" s="1" t="n">
        <f aca="true">RAND()*10+D174-5+$D$1</f>
        <v>444.58338134784</v>
      </c>
      <c r="E175" s="1" t="n">
        <f aca="false">+D175+C175+B175</f>
        <v>1112.29061604546</v>
      </c>
      <c r="F175" s="1" t="n">
        <f aca="false">+E175*$B$1</f>
        <v>667.374369627279</v>
      </c>
      <c r="G175" s="1" t="n">
        <f aca="false">+G174+B175-F175</f>
        <v>432.625630372721</v>
      </c>
      <c r="H175" s="1" t="n">
        <f aca="false">+E175-E174</f>
        <v>-3.69943739446808</v>
      </c>
      <c r="I175" s="1" t="n">
        <f aca="false">+(H175+H174)/2</f>
        <v>-3.42204983584622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67.374369627279</v>
      </c>
      <c r="C176" s="1" t="n">
        <f aca="false">+F175-F174</f>
        <v>-2.21966243668078</v>
      </c>
      <c r="D176" s="1" t="n">
        <f aca="true">RAND()*10+D175-5+$D$1</f>
        <v>440.420778863167</v>
      </c>
      <c r="E176" s="1" t="n">
        <f aca="false">+D176+C176+B176</f>
        <v>1105.57548605377</v>
      </c>
      <c r="F176" s="1" t="n">
        <f aca="false">+E176*$B$1</f>
        <v>663.345291632259</v>
      </c>
      <c r="G176" s="1" t="n">
        <f aca="false">+G175+B176-F176</f>
        <v>436.654708367741</v>
      </c>
      <c r="H176" s="1" t="n">
        <f aca="false">+E176-E175</f>
        <v>-6.71512999169977</v>
      </c>
      <c r="I176" s="1" t="n">
        <f aca="false">+(H176+H175)/2</f>
        <v>-5.20728369308392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63.345291632259</v>
      </c>
      <c r="C177" s="1" t="n">
        <f aca="false">+F176-F175</f>
        <v>-4.02907799501986</v>
      </c>
      <c r="D177" s="1" t="n">
        <f aca="true">RAND()*10+D176-5+$D$1</f>
        <v>437.738745400895</v>
      </c>
      <c r="E177" s="1" t="n">
        <f aca="false">+D177+C177+B177</f>
        <v>1097.05495903813</v>
      </c>
      <c r="F177" s="1" t="n">
        <f aca="false">+E177*$B$1</f>
        <v>658.23297542288</v>
      </c>
      <c r="G177" s="1" t="n">
        <f aca="false">+G176+B177-F177</f>
        <v>441.76702457712</v>
      </c>
      <c r="H177" s="1" t="n">
        <f aca="false">+E177-E176</f>
        <v>-8.52052701563139</v>
      </c>
      <c r="I177" s="1" t="n">
        <f aca="false">+(H177+H176)/2</f>
        <v>-7.61782850366558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58.23297542288</v>
      </c>
      <c r="C178" s="1" t="n">
        <f aca="false">+F177-F176</f>
        <v>-5.11231620937883</v>
      </c>
      <c r="D178" s="1" t="n">
        <f aca="true">RAND()*10+D177-5+$D$1</f>
        <v>434.357595312826</v>
      </c>
      <c r="E178" s="1" t="n">
        <f aca="false">+D178+C178+B178</f>
        <v>1087.47825452633</v>
      </c>
      <c r="F178" s="1" t="n">
        <f aca="false">+E178*$B$1</f>
        <v>652.486952715796</v>
      </c>
      <c r="G178" s="1" t="n">
        <f aca="false">+G177+B178-F178</f>
        <v>447.513047284204</v>
      </c>
      <c r="H178" s="1" t="n">
        <f aca="false">+E178-E177</f>
        <v>-9.57670451180661</v>
      </c>
      <c r="I178" s="1" t="n">
        <f aca="false">+(H178+H177)/2</f>
        <v>-9.048615763719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52.486952715796</v>
      </c>
      <c r="C179" s="1" t="n">
        <f aca="false">+F178-F177</f>
        <v>-5.74602270708397</v>
      </c>
      <c r="D179" s="1" t="n">
        <f aca="true">RAND()*10+D178-5+$D$1</f>
        <v>435.948635881141</v>
      </c>
      <c r="E179" s="1" t="n">
        <f aca="false">+D179+C179+B179</f>
        <v>1082.68956588985</v>
      </c>
      <c r="F179" s="1" t="n">
        <f aca="false">+E179*$B$1</f>
        <v>649.613739533912</v>
      </c>
      <c r="G179" s="1" t="n">
        <f aca="false">+G178+B179-F179</f>
        <v>450.386260466088</v>
      </c>
      <c r="H179" s="1" t="n">
        <f aca="false">+E179-E178</f>
        <v>-4.78868863647426</v>
      </c>
      <c r="I179" s="1" t="n">
        <f aca="false">+(H179+H178)/2</f>
        <v>-7.18269657414044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49.613739533912</v>
      </c>
      <c r="C180" s="1" t="n">
        <f aca="false">+F179-F178</f>
        <v>-2.87321318188458</v>
      </c>
      <c r="D180" s="1" t="n">
        <f aca="true">RAND()*10+D179-5+$D$1</f>
        <v>432.821005016541</v>
      </c>
      <c r="E180" s="1" t="n">
        <f aca="false">+D180+C180+B180</f>
        <v>1079.56153136857</v>
      </c>
      <c r="F180" s="1" t="n">
        <f aca="false">+E180*$B$1</f>
        <v>647.736918821141</v>
      </c>
      <c r="G180" s="1" t="n">
        <f aca="false">+G179+B180-F180</f>
        <v>452.263081178859</v>
      </c>
      <c r="H180" s="1" t="n">
        <f aca="false">+E180-E179</f>
        <v>-3.12803452128469</v>
      </c>
      <c r="I180" s="1" t="n">
        <f aca="false">+(H180+H179)/2</f>
        <v>-3.95836157887948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47.736918821141</v>
      </c>
      <c r="C181" s="1" t="n">
        <f aca="false">+F180-F179</f>
        <v>-1.87682071277084</v>
      </c>
      <c r="D181" s="1" t="n">
        <f aca="true">RAND()*10+D180-5+$D$1</f>
        <v>434.528958672619</v>
      </c>
      <c r="E181" s="1" t="n">
        <f aca="false">+D181+C181+B181</f>
        <v>1080.38905678099</v>
      </c>
      <c r="F181" s="1" t="n">
        <f aca="false">+E181*$B$1</f>
        <v>648.233434068593</v>
      </c>
      <c r="G181" s="1" t="n">
        <f aca="false">+G180+B181-F181</f>
        <v>451.766565931407</v>
      </c>
      <c r="H181" s="1" t="n">
        <f aca="false">+E181-E180</f>
        <v>0.827525412420528</v>
      </c>
      <c r="I181" s="1" t="n">
        <f aca="false">+(H181+H180)/2</f>
        <v>-1.15025455443208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48.233434068593</v>
      </c>
      <c r="C182" s="1" t="n">
        <f aca="false">+F181-F180</f>
        <v>0.496515247452294</v>
      </c>
      <c r="D182" s="1" t="n">
        <f aca="true">RAND()*10+D181-5+$D$1</f>
        <v>436.602867461772</v>
      </c>
      <c r="E182" s="1" t="n">
        <f aca="false">+D182+C182+B182</f>
        <v>1085.33281677782</v>
      </c>
      <c r="F182" s="1" t="n">
        <f aca="false">+E182*$B$1</f>
        <v>651.19969006669</v>
      </c>
      <c r="G182" s="1" t="n">
        <f aca="false">+G181+B182-F182</f>
        <v>448.80030993331</v>
      </c>
      <c r="H182" s="1" t="n">
        <f aca="false">+E182-E181</f>
        <v>4.94375999682848</v>
      </c>
      <c r="I182" s="1" t="n">
        <f aca="false">+(H182+H181)/2</f>
        <v>2.8856427046245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51.19969006669</v>
      </c>
      <c r="C183" s="1" t="n">
        <f aca="false">+F182-F181</f>
        <v>2.96625599809715</v>
      </c>
      <c r="D183" s="1" t="n">
        <f aca="true">RAND()*10+D182-5+$D$1</f>
        <v>436.394308455373</v>
      </c>
      <c r="E183" s="1" t="n">
        <f aca="false">+D183+C183+B183</f>
        <v>1090.56025452016</v>
      </c>
      <c r="F183" s="1" t="n">
        <f aca="false">+E183*$B$1</f>
        <v>654.336152712096</v>
      </c>
      <c r="G183" s="1" t="n">
        <f aca="false">+G182+B183-F183</f>
        <v>445.663847287904</v>
      </c>
      <c r="H183" s="1" t="n">
        <f aca="false">+E183-E182</f>
        <v>5.227437742343</v>
      </c>
      <c r="I183" s="1" t="n">
        <f aca="false">+(H183+H182)/2</f>
        <v>5.08559886958574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54.336152712096</v>
      </c>
      <c r="C184" s="1" t="n">
        <f aca="false">+F183-F182</f>
        <v>3.1364626454058</v>
      </c>
      <c r="D184" s="1" t="n">
        <f aca="true">RAND()*10+D183-5+$D$1</f>
        <v>433.404618650259</v>
      </c>
      <c r="E184" s="1" t="n">
        <f aca="false">+D184+C184+B184</f>
        <v>1090.87723400776</v>
      </c>
      <c r="F184" s="1" t="n">
        <f aca="false">+E184*$B$1</f>
        <v>654.526340404656</v>
      </c>
      <c r="G184" s="1" t="n">
        <f aca="false">+G183+B184-F184</f>
        <v>445.473659595344</v>
      </c>
      <c r="H184" s="1" t="n">
        <f aca="false">+E184-E183</f>
        <v>0.31697948760052</v>
      </c>
      <c r="I184" s="1" t="n">
        <f aca="false">+(H184+H183)/2</f>
        <v>2.77220861497176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54.526340404656</v>
      </c>
      <c r="C185" s="1" t="n">
        <f aca="false">+F184-F183</f>
        <v>0.190187692560244</v>
      </c>
      <c r="D185" s="1" t="n">
        <f aca="true">RAND()*10+D184-5+$D$1</f>
        <v>429.827937319525</v>
      </c>
      <c r="E185" s="1" t="n">
        <f aca="false">+D185+C185+B185</f>
        <v>1084.54446541674</v>
      </c>
      <c r="F185" s="1" t="n">
        <f aca="false">+E185*$B$1</f>
        <v>650.726679250045</v>
      </c>
      <c r="G185" s="1" t="n">
        <f aca="false">+G184+B185-F185</f>
        <v>449.273320749955</v>
      </c>
      <c r="H185" s="1" t="n">
        <f aca="false">+E185-E184</f>
        <v>-6.33276859101898</v>
      </c>
      <c r="I185" s="1" t="n">
        <f aca="false">+(H185+H184)/2</f>
        <v>-3.00789455170923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50.726679250045</v>
      </c>
      <c r="C186" s="1" t="n">
        <f aca="false">+F185-F184</f>
        <v>-3.79966115461139</v>
      </c>
      <c r="D186" s="1" t="n">
        <f aca="true">RAND()*10+D185-5+$D$1</f>
        <v>428.917438837927</v>
      </c>
      <c r="E186" s="1" t="n">
        <f aca="false">+D186+C186+B186</f>
        <v>1075.84445693336</v>
      </c>
      <c r="F186" s="1" t="n">
        <f aca="false">+E186*$B$1</f>
        <v>645.506674160016</v>
      </c>
      <c r="G186" s="1" t="n">
        <f aca="false">+G185+B186-F186</f>
        <v>454.493325839984</v>
      </c>
      <c r="H186" s="1" t="n">
        <f aca="false">+E186-E185</f>
        <v>-8.70000848338123</v>
      </c>
      <c r="I186" s="1" t="n">
        <f aca="false">+(H186+H185)/2</f>
        <v>-7.5163885372001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45.506674160016</v>
      </c>
      <c r="C187" s="1" t="n">
        <f aca="false">+F186-F185</f>
        <v>-5.22000509002874</v>
      </c>
      <c r="D187" s="1" t="n">
        <f aca="true">RAND()*10+D186-5+$D$1</f>
        <v>431.461211425609</v>
      </c>
      <c r="E187" s="1" t="n">
        <f aca="false">+D187+C187+B187</f>
        <v>1071.7478804956</v>
      </c>
      <c r="F187" s="1" t="n">
        <f aca="false">+E187*$B$1</f>
        <v>643.048728297358</v>
      </c>
      <c r="G187" s="1" t="n">
        <f aca="false">+G186+B187-F187</f>
        <v>456.951271702643</v>
      </c>
      <c r="H187" s="1" t="n">
        <f aca="false">+E187-E186</f>
        <v>-4.0965764377645</v>
      </c>
      <c r="I187" s="1" t="n">
        <f aca="false">+(H187+H186)/2</f>
        <v>-6.39829246057286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43.048728297358</v>
      </c>
      <c r="C188" s="1" t="n">
        <f aca="false">+F187-F186</f>
        <v>-2.45794586265868</v>
      </c>
      <c r="D188" s="1" t="n">
        <f aca="true">RAND()*10+D187-5+$D$1</f>
        <v>426.75223770341</v>
      </c>
      <c r="E188" s="1" t="n">
        <f aca="false">+D188+C188+B188</f>
        <v>1067.34302013811</v>
      </c>
      <c r="F188" s="1" t="n">
        <f aca="false">+E188*$B$1</f>
        <v>640.405812082865</v>
      </c>
      <c r="G188" s="1" t="n">
        <f aca="false">+G187+B188-F188</f>
        <v>459.594187917135</v>
      </c>
      <c r="H188" s="1" t="n">
        <f aca="false">+E188-E187</f>
        <v>-4.40486035748677</v>
      </c>
      <c r="I188" s="1" t="n">
        <f aca="false">+(H188+H187)/2</f>
        <v>-4.25071839762563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40.405812082865</v>
      </c>
      <c r="C189" s="1" t="n">
        <f aca="false">+F188-F187</f>
        <v>-2.64291621449206</v>
      </c>
      <c r="D189" s="1" t="n">
        <f aca="true">RAND()*10+D188-5+$D$1</f>
        <v>426.360403964369</v>
      </c>
      <c r="E189" s="1" t="n">
        <f aca="false">+D189+C189+B189</f>
        <v>1064.12329983274</v>
      </c>
      <c r="F189" s="1" t="n">
        <f aca="false">+E189*$B$1</f>
        <v>638.473979899646</v>
      </c>
      <c r="G189" s="1" t="n">
        <f aca="false">+G188+B189-F189</f>
        <v>461.526020100354</v>
      </c>
      <c r="H189" s="1" t="n">
        <f aca="false">+E189-E188</f>
        <v>-3.21972030536631</v>
      </c>
      <c r="I189" s="1" t="n">
        <f aca="false">+(H189+H188)/2</f>
        <v>-3.81229033142654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38.473979899646</v>
      </c>
      <c r="C190" s="1" t="n">
        <f aca="false">+F189-F188</f>
        <v>-1.93183218321974</v>
      </c>
      <c r="D190" s="1" t="n">
        <f aca="true">RAND()*10+D189-5+$D$1</f>
        <v>425.087890001881</v>
      </c>
      <c r="E190" s="1" t="n">
        <f aca="false">+D190+C190+B190</f>
        <v>1061.63003771831</v>
      </c>
      <c r="F190" s="1" t="n">
        <f aca="false">+E190*$B$1</f>
        <v>636.978022630984</v>
      </c>
      <c r="G190" s="1" t="n">
        <f aca="false">+G189+B190-F190</f>
        <v>463.021977369016</v>
      </c>
      <c r="H190" s="1" t="n">
        <f aca="false">+E190-E189</f>
        <v>-2.49326211443577</v>
      </c>
      <c r="I190" s="1" t="n">
        <f aca="false">+(H190+H189)/2</f>
        <v>-2.85649120990104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36.978022630984</v>
      </c>
      <c r="C191" s="1" t="n">
        <f aca="false">+F190-F189</f>
        <v>-1.49595726866153</v>
      </c>
      <c r="D191" s="1" t="n">
        <f aca="true">RAND()*10+D190-5+$D$1</f>
        <v>420.951306343431</v>
      </c>
      <c r="E191" s="1" t="n">
        <f aca="false">+D191+C191+B191</f>
        <v>1056.43337170575</v>
      </c>
      <c r="F191" s="1" t="n">
        <f aca="false">+E191*$B$1</f>
        <v>633.860023023452</v>
      </c>
      <c r="G191" s="1" t="n">
        <f aca="false">+G190+B191-F191</f>
        <v>466.139976976548</v>
      </c>
      <c r="H191" s="1" t="n">
        <f aca="false">+E191-E190</f>
        <v>-5.1966660125529</v>
      </c>
      <c r="I191" s="1" t="n">
        <f aca="false">+(H191+H190)/2</f>
        <v>-3.84496406349433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33.860023023452</v>
      </c>
      <c r="C192" s="1" t="n">
        <f aca="false">+F191-F190</f>
        <v>-3.11799960753172</v>
      </c>
      <c r="D192" s="1" t="n">
        <f aca="true">RAND()*10+D191-5+$D$1</f>
        <v>420.071936262368</v>
      </c>
      <c r="E192" s="1" t="n">
        <f aca="false">+D192+C192+B192</f>
        <v>1050.81395967829</v>
      </c>
      <c r="F192" s="1" t="n">
        <f aca="false">+E192*$B$1</f>
        <v>630.488375806973</v>
      </c>
      <c r="G192" s="1" t="n">
        <f aca="false">+G191+B192-F192</f>
        <v>469.511624193027</v>
      </c>
      <c r="H192" s="1" t="n">
        <f aca="false">+E192-E191</f>
        <v>-5.61941202746516</v>
      </c>
      <c r="I192" s="1" t="n">
        <f aca="false">+(H192+H191)/2</f>
        <v>-5.40803902000903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30.488375806973</v>
      </c>
      <c r="C193" s="1" t="n">
        <f aca="false">+F192-F191</f>
        <v>-3.37164721647912</v>
      </c>
      <c r="D193" s="1" t="n">
        <f aca="true">RAND()*10+D192-5+$D$1</f>
        <v>420.061234542234</v>
      </c>
      <c r="E193" s="1" t="n">
        <f aca="false">+D193+C193+B193</f>
        <v>1047.17796313273</v>
      </c>
      <c r="F193" s="1" t="n">
        <f aca="false">+E193*$B$1</f>
        <v>628.306777879637</v>
      </c>
      <c r="G193" s="1" t="n">
        <f aca="false">+G192+B193-F193</f>
        <v>471.693222120363</v>
      </c>
      <c r="H193" s="1" t="n">
        <f aca="false">+E193-E192</f>
        <v>-3.63599654556037</v>
      </c>
      <c r="I193" s="1" t="n">
        <f aca="false">+(H193+H192)/2</f>
        <v>-4.6277042865127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28.306777879637</v>
      </c>
      <c r="C194" s="1" t="n">
        <f aca="false">+F193-F192</f>
        <v>-2.18159792733616</v>
      </c>
      <c r="D194" s="1" t="n">
        <f aca="true">RAND()*10+D193-5+$D$1</f>
        <v>421.626639330316</v>
      </c>
      <c r="E194" s="1" t="n">
        <f aca="false">+D194+C194+B194</f>
        <v>1047.75181928262</v>
      </c>
      <c r="F194" s="1" t="n">
        <f aca="false">+E194*$B$1</f>
        <v>628.65109156957</v>
      </c>
      <c r="G194" s="1" t="n">
        <f aca="false">+G193+B194-F194</f>
        <v>471.34890843043</v>
      </c>
      <c r="H194" s="1" t="n">
        <f aca="false">+E194-E193</f>
        <v>0.573856149888115</v>
      </c>
      <c r="I194" s="1" t="n">
        <f aca="false">+(H194+H193)/2</f>
        <v>-1.53107019783613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28.65109156957</v>
      </c>
      <c r="C195" s="1" t="n">
        <f aca="false">+F194-F193</f>
        <v>0.344313689932847</v>
      </c>
      <c r="D195" s="1" t="n">
        <f aca="true">RAND()*10+D194-5+$D$1</f>
        <v>425.285035903463</v>
      </c>
      <c r="E195" s="1" t="n">
        <f aca="false">+D195+C195+B195</f>
        <v>1054.28044116297</v>
      </c>
      <c r="F195" s="1" t="n">
        <f aca="false">+E195*$B$1</f>
        <v>632.568264697779</v>
      </c>
      <c r="G195" s="1" t="n">
        <f aca="false">+G194+B195-F195</f>
        <v>467.431735302221</v>
      </c>
      <c r="H195" s="1" t="n">
        <f aca="false">+E195-E194</f>
        <v>6.52862188034874</v>
      </c>
      <c r="I195" s="1" t="n">
        <f aca="false">+(H195+H194)/2</f>
        <v>3.55123901511843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32.568264697779</v>
      </c>
      <c r="C196" s="1" t="n">
        <f aca="false">+F195-F194</f>
        <v>3.91717312820924</v>
      </c>
      <c r="D196" s="1" t="n">
        <f aca="true">RAND()*10+D195-5+$D$1</f>
        <v>426.641194685564</v>
      </c>
      <c r="E196" s="1" t="n">
        <f aca="false">+D196+C196+B196</f>
        <v>1063.12663251155</v>
      </c>
      <c r="F196" s="1" t="n">
        <f aca="false">+E196*$B$1</f>
        <v>637.875979506932</v>
      </c>
      <c r="G196" s="1" t="n">
        <f aca="false">+G195+B196-F196</f>
        <v>462.124020493069</v>
      </c>
      <c r="H196" s="1" t="n">
        <f aca="false">+E196-E195</f>
        <v>8.84619134858713</v>
      </c>
      <c r="I196" s="1" t="n">
        <f aca="false">+(H196+H195)/2</f>
        <v>7.68740661446793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37.875979506932</v>
      </c>
      <c r="C197" s="1" t="n">
        <f aca="false">+F196-F195</f>
        <v>5.30771480915223</v>
      </c>
      <c r="D197" s="1" t="n">
        <f aca="true">RAND()*10+D196-5+$D$1</f>
        <v>427.647305602041</v>
      </c>
      <c r="E197" s="1" t="n">
        <f aca="false">+D197+C197+B197</f>
        <v>1070.83099991812</v>
      </c>
      <c r="F197" s="1" t="n">
        <f aca="false">+E197*$B$1</f>
        <v>642.498599950875</v>
      </c>
      <c r="G197" s="1" t="n">
        <f aca="false">+G196+B197-F197</f>
        <v>457.501400049125</v>
      </c>
      <c r="H197" s="1" t="n">
        <f aca="false">+E197-E196</f>
        <v>7.70436740657215</v>
      </c>
      <c r="I197" s="1" t="n">
        <f aca="false">+(H197+H196)/2</f>
        <v>8.27527937757964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42.498599950875</v>
      </c>
      <c r="C198" s="1" t="n">
        <f aca="false">+F197-F196</f>
        <v>4.62262044394333</v>
      </c>
      <c r="D198" s="1" t="n">
        <f aca="true">RAND()*10+D197-5+$D$1</f>
        <v>431.977636163045</v>
      </c>
      <c r="E198" s="1" t="n">
        <f aca="false">+D198+C198+B198</f>
        <v>1079.09885655786</v>
      </c>
      <c r="F198" s="1" t="n">
        <f aca="false">+E198*$B$1</f>
        <v>647.459313934718</v>
      </c>
      <c r="G198" s="1" t="n">
        <f aca="false">+G197+B198-F198</f>
        <v>452.540686065282</v>
      </c>
      <c r="H198" s="1" t="n">
        <f aca="false">+E198-E197</f>
        <v>8.26785663973851</v>
      </c>
      <c r="I198" s="1" t="n">
        <f aca="false">+(H198+H197)/2</f>
        <v>7.9861120231553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47.459313934718</v>
      </c>
      <c r="C199" s="1" t="n">
        <f aca="false">+F198-F197</f>
        <v>4.96071398384311</v>
      </c>
      <c r="D199" s="1" t="n">
        <f aca="true">RAND()*10+D198-5+$D$1</f>
        <v>432.225537992667</v>
      </c>
      <c r="E199" s="1" t="n">
        <f aca="false">+D199+C199+B199</f>
        <v>1084.64556591123</v>
      </c>
      <c r="F199" s="1" t="n">
        <f aca="false">+E199*$B$1</f>
        <v>650.787339546737</v>
      </c>
      <c r="G199" s="1" t="n">
        <f aca="false">+G198+B199-F199</f>
        <v>449.212660453264</v>
      </c>
      <c r="H199" s="1" t="n">
        <f aca="false">+E199-E198</f>
        <v>5.54670935336435</v>
      </c>
      <c r="I199" s="1" t="n">
        <f aca="false">+(H199+H198)/2</f>
        <v>6.90728299655143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50.787339546737</v>
      </c>
      <c r="C200" s="1" t="n">
        <f aca="false">+F199-F198</f>
        <v>3.32802561201856</v>
      </c>
      <c r="D200" s="1" t="n">
        <f aca="true">RAND()*10+D199-5+$D$1</f>
        <v>434.16920320569</v>
      </c>
      <c r="E200" s="1" t="n">
        <f aca="false">+D200+C200+B200</f>
        <v>1088.28456836444</v>
      </c>
      <c r="F200" s="1" t="n">
        <f aca="false">+E200*$B$1</f>
        <v>652.970741018667</v>
      </c>
      <c r="G200" s="1" t="n">
        <f aca="false">+G199+B200-F200</f>
        <v>447.029258981333</v>
      </c>
      <c r="H200" s="1" t="n">
        <f aca="false">+E200-E199</f>
        <v>3.63900245321702</v>
      </c>
      <c r="I200" s="1" t="n">
        <f aca="false">+(H200+H199)/2</f>
        <v>4.59285590329068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52.970741018667</v>
      </c>
      <c r="C201" s="1" t="n">
        <f aca="false">+F200-F199</f>
        <v>2.18340147193021</v>
      </c>
      <c r="D201" s="1" t="n">
        <f aca="true">RAND()*10+D200-5+$D$1</f>
        <v>438.297312109069</v>
      </c>
      <c r="E201" s="1" t="n">
        <f aca="false">+D201+C201+B201</f>
        <v>1093.45145459967</v>
      </c>
      <c r="F201" s="1" t="n">
        <f aca="false">+E201*$B$1</f>
        <v>656.0708727598</v>
      </c>
      <c r="G201" s="1" t="n">
        <f aca="false">+G200+B201-F201</f>
        <v>443.9291272402</v>
      </c>
      <c r="H201" s="1" t="n">
        <f aca="false">+E201-E200</f>
        <v>5.16688623522146</v>
      </c>
      <c r="I201" s="1" t="n">
        <f aca="false">+(H201+H200)/2</f>
        <v>4.40294434421924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56.0708727598</v>
      </c>
      <c r="C202" s="1" t="n">
        <f aca="false">+F201-F200</f>
        <v>3.10013174113294</v>
      </c>
      <c r="D202" s="1" t="n">
        <f aca="true">RAND()*10+D201-5+$D$1</f>
        <v>439.519182537301</v>
      </c>
      <c r="E202" s="1" t="n">
        <f aca="false">+D202+C202+B202</f>
        <v>1098.69018703823</v>
      </c>
      <c r="F202" s="1" t="n">
        <f aca="false">+E202*$B$1</f>
        <v>659.21411222294</v>
      </c>
      <c r="G202" s="1" t="n">
        <f aca="false">+G201+B202-F202</f>
        <v>440.78588777706</v>
      </c>
      <c r="H202" s="1" t="n">
        <f aca="false">+E202-E201</f>
        <v>5.23873243856792</v>
      </c>
      <c r="I202" s="1" t="n">
        <f aca="false">+(H202+H201)/2</f>
        <v>5.2028093368946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59.21411222294</v>
      </c>
      <c r="C203" s="1" t="n">
        <f aca="false">+F202-F201</f>
        <v>3.14323946314073</v>
      </c>
      <c r="D203" s="1" t="n">
        <f aca="true">RAND()*10+D202-5+$D$1</f>
        <v>439.296230607657</v>
      </c>
      <c r="E203" s="1" t="n">
        <f aca="false">+D203+C203+B203</f>
        <v>1101.65358229374</v>
      </c>
      <c r="F203" s="1" t="n">
        <f aca="false">+E203*$B$1</f>
        <v>660.992149376243</v>
      </c>
      <c r="G203" s="1" t="n">
        <f aca="false">+G202+B203-F203</f>
        <v>439.007850623757</v>
      </c>
      <c r="H203" s="1" t="n">
        <f aca="false">+E203-E202</f>
        <v>2.96339525550411</v>
      </c>
      <c r="I203" s="1" t="n">
        <f aca="false">+(H203+H202)/2</f>
        <v>4.10106384703602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60.992149376243</v>
      </c>
      <c r="C204" s="1" t="n">
        <f aca="false">+F203-F202</f>
        <v>1.77803715330242</v>
      </c>
      <c r="D204" s="1" t="n">
        <f aca="true">RAND()*10+D203-5+$D$1</f>
        <v>436.992173164435</v>
      </c>
      <c r="E204" s="1" t="n">
        <f aca="false">+D204+C204+B204</f>
        <v>1099.76235969398</v>
      </c>
      <c r="F204" s="1" t="n">
        <f aca="false">+E204*$B$1</f>
        <v>659.857415816388</v>
      </c>
      <c r="G204" s="1" t="n">
        <f aca="false">+G203+B204-F204</f>
        <v>440.142584183612</v>
      </c>
      <c r="H204" s="1" t="n">
        <f aca="false">+E204-E203</f>
        <v>-1.89122259975784</v>
      </c>
      <c r="I204" s="1" t="n">
        <f aca="false">+(H204+H203)/2</f>
        <v>0.536086327873136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59.857415816388</v>
      </c>
      <c r="C205" s="1" t="n">
        <f aca="false">+F204-F203</f>
        <v>-1.13473355985468</v>
      </c>
      <c r="D205" s="1" t="n">
        <f aca="true">RAND()*10+D204-5+$D$1</f>
        <v>432.415843723561</v>
      </c>
      <c r="E205" s="1" t="n">
        <f aca="false">+D205+C205+B205</f>
        <v>1091.13852598009</v>
      </c>
      <c r="F205" s="1" t="n">
        <f aca="false">+E205*$B$1</f>
        <v>654.683115588057</v>
      </c>
      <c r="G205" s="1" t="n">
        <f aca="false">+G204+B205-F205</f>
        <v>445.316884411943</v>
      </c>
      <c r="H205" s="1" t="n">
        <f aca="false">+E205-E204</f>
        <v>-8.62383371388546</v>
      </c>
      <c r="I205" s="1" t="n">
        <f aca="false">+(H205+H204)/2</f>
        <v>-5.25752815682165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54.683115588057</v>
      </c>
      <c r="C206" s="1" t="n">
        <f aca="false">+F205-F204</f>
        <v>-5.17430022833128</v>
      </c>
      <c r="D206" s="1" t="n">
        <f aca="true">RAND()*10+D205-5+$D$1</f>
        <v>432.795749534761</v>
      </c>
      <c r="E206" s="1" t="n">
        <f aca="false">+D206+C206+B206</f>
        <v>1082.30456489449</v>
      </c>
      <c r="F206" s="1" t="n">
        <f aca="false">+E206*$B$1</f>
        <v>649.382738936692</v>
      </c>
      <c r="G206" s="1" t="n">
        <f aca="false">+G205+B206-F206</f>
        <v>450.617261063308</v>
      </c>
      <c r="H206" s="1" t="n">
        <f aca="false">+E206-E205</f>
        <v>-8.83396108560783</v>
      </c>
      <c r="I206" s="1" t="n">
        <f aca="false">+(H206+H205)/2</f>
        <v>-8.72889739974664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49.382738936692</v>
      </c>
      <c r="C207" s="1" t="n">
        <f aca="false">+F206-F205</f>
        <v>-5.30037665136467</v>
      </c>
      <c r="D207" s="1" t="n">
        <f aca="true">RAND()*10+D206-5+$D$1</f>
        <v>433.479832345626</v>
      </c>
      <c r="E207" s="1" t="n">
        <f aca="false">+D207+C207+B207</f>
        <v>1077.56219463095</v>
      </c>
      <c r="F207" s="1" t="n">
        <f aca="false">+E207*$B$1</f>
        <v>646.537316778572</v>
      </c>
      <c r="G207" s="1" t="n">
        <f aca="false">+G206+B207-F207</f>
        <v>453.462683221428</v>
      </c>
      <c r="H207" s="1" t="n">
        <f aca="false">+E207-E206</f>
        <v>-4.74237026353399</v>
      </c>
      <c r="I207" s="1" t="n">
        <f aca="false">+(H207+H206)/2</f>
        <v>-6.7881656745709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46.537316778572</v>
      </c>
      <c r="C208" s="1" t="n">
        <f aca="false">+F207-F206</f>
        <v>-2.84542215812041</v>
      </c>
      <c r="D208" s="1" t="n">
        <f aca="true">RAND()*10+D207-5+$D$1</f>
        <v>434.677241260154</v>
      </c>
      <c r="E208" s="1" t="n">
        <f aca="false">+D208+C208+B208</f>
        <v>1078.36913588061</v>
      </c>
      <c r="F208" s="1" t="n">
        <f aca="false">+E208*$B$1</f>
        <v>647.021481528363</v>
      </c>
      <c r="G208" s="1" t="n">
        <f aca="false">+G207+B208-F208</f>
        <v>452.978518471637</v>
      </c>
      <c r="H208" s="1" t="n">
        <f aca="false">+E208-E207</f>
        <v>0.806941249652482</v>
      </c>
      <c r="I208" s="1" t="n">
        <f aca="false">+(H208+H207)/2</f>
        <v>-1.96771450694075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47.021481528363</v>
      </c>
      <c r="C209" s="1" t="n">
        <f aca="false">+F208-F207</f>
        <v>0.484164749791489</v>
      </c>
      <c r="D209" s="1" t="n">
        <f aca="true">RAND()*10+D208-5+$D$1</f>
        <v>433.586542917898</v>
      </c>
      <c r="E209" s="1" t="n">
        <f aca="false">+D209+C209+B209</f>
        <v>1081.09218919605</v>
      </c>
      <c r="F209" s="1" t="n">
        <f aca="false">+E209*$B$1</f>
        <v>648.655313517632</v>
      </c>
      <c r="G209" s="1" t="n">
        <f aca="false">+G208+B209-F209</f>
        <v>451.344686482369</v>
      </c>
      <c r="H209" s="1" t="n">
        <f aca="false">+E209-E208</f>
        <v>2.72305331544703</v>
      </c>
      <c r="I209" s="1" t="n">
        <f aca="false">+(H209+H208)/2</f>
        <v>1.76499728254976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48.655313517632</v>
      </c>
      <c r="C210" s="1" t="n">
        <f aca="false">+F209-F208</f>
        <v>1.63383198926829</v>
      </c>
      <c r="D210" s="1" t="n">
        <f aca="true">RAND()*10+D209-5+$D$1</f>
        <v>432.747592578044</v>
      </c>
      <c r="E210" s="1" t="n">
        <f aca="false">+D210+C210+B210</f>
        <v>1083.03673808494</v>
      </c>
      <c r="F210" s="1" t="n">
        <f aca="false">+E210*$B$1</f>
        <v>649.822042850966</v>
      </c>
      <c r="G210" s="1" t="n">
        <f aca="false">+G209+B210-F210</f>
        <v>450.177957149034</v>
      </c>
      <c r="H210" s="1" t="n">
        <f aca="false">+E210-E209</f>
        <v>1.94454888889095</v>
      </c>
      <c r="I210" s="1" t="n">
        <f aca="false">+(H210+H209)/2</f>
        <v>2.3338011021689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49.822042850966</v>
      </c>
      <c r="C211" s="1" t="n">
        <f aca="false">+F210-F209</f>
        <v>1.1667293333345</v>
      </c>
      <c r="D211" s="1" t="n">
        <f aca="true">RAND()*10+D210-5+$D$1</f>
        <v>435.155398664933</v>
      </c>
      <c r="E211" s="1" t="n">
        <f aca="false">+D211+C211+B211</f>
        <v>1086.14417084923</v>
      </c>
      <c r="F211" s="1" t="n">
        <f aca="false">+E211*$B$1</f>
        <v>651.68650250954</v>
      </c>
      <c r="G211" s="1" t="n">
        <f aca="false">+G210+B211-F211</f>
        <v>448.31349749046</v>
      </c>
      <c r="H211" s="1" t="n">
        <f aca="false">+E211-E210</f>
        <v>3.10743276429048</v>
      </c>
      <c r="I211" s="1" t="n">
        <f aca="false">+(H211+H210)/2</f>
        <v>2.52599082659071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51.68650250954</v>
      </c>
      <c r="C212" s="1" t="n">
        <f aca="false">+F211-F210</f>
        <v>1.86445965857433</v>
      </c>
      <c r="D212" s="1" t="n">
        <f aca="true">RAND()*10+D211-5+$D$1</f>
        <v>437.135466925962</v>
      </c>
      <c r="E212" s="1" t="n">
        <f aca="false">+D212+C212+B212</f>
        <v>1090.68642909408</v>
      </c>
      <c r="F212" s="1" t="n">
        <f aca="false">+E212*$B$1</f>
        <v>654.411857456446</v>
      </c>
      <c r="G212" s="1" t="n">
        <f aca="false">+G211+B212-F212</f>
        <v>445.588142543554</v>
      </c>
      <c r="H212" s="1" t="n">
        <f aca="false">+E212-E211</f>
        <v>4.54225824484229</v>
      </c>
      <c r="I212" s="1" t="n">
        <f aca="false">+(H212+H211)/2</f>
        <v>3.82484550456638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54.411857456446</v>
      </c>
      <c r="C213" s="1" t="n">
        <f aca="false">+F212-F211</f>
        <v>2.72535494690533</v>
      </c>
      <c r="D213" s="1" t="n">
        <f aca="true">RAND()*10+D212-5+$D$1</f>
        <v>438.322206401478</v>
      </c>
      <c r="E213" s="1" t="n">
        <f aca="false">+D213+C213+B213</f>
        <v>1095.45941880483</v>
      </c>
      <c r="F213" s="1" t="n">
        <f aca="false">+E213*$B$1</f>
        <v>657.275651282897</v>
      </c>
      <c r="G213" s="1" t="n">
        <f aca="false">+G212+B213-F213</f>
        <v>442.724348717103</v>
      </c>
      <c r="H213" s="1" t="n">
        <f aca="false">+E213-E212</f>
        <v>4.77298971075243</v>
      </c>
      <c r="I213" s="1" t="n">
        <f aca="false">+(H213+H212)/2</f>
        <v>4.65762397779736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57.275651282897</v>
      </c>
      <c r="C214" s="1" t="n">
        <f aca="false">+F213-F212</f>
        <v>2.86379382645146</v>
      </c>
      <c r="D214" s="1" t="n">
        <f aca="true">RAND()*10+D213-5+$D$1</f>
        <v>436.023514885578</v>
      </c>
      <c r="E214" s="1" t="n">
        <f aca="false">+D214+C214+B214</f>
        <v>1096.16295999493</v>
      </c>
      <c r="F214" s="1" t="n">
        <f aca="false">+E214*$B$1</f>
        <v>657.697775996956</v>
      </c>
      <c r="G214" s="1" t="n">
        <f aca="false">+G213+B214-F214</f>
        <v>442.302224003044</v>
      </c>
      <c r="H214" s="1" t="n">
        <f aca="false">+E214-E213</f>
        <v>0.703541190097667</v>
      </c>
      <c r="I214" s="1" t="n">
        <f aca="false">+(H214+H213)/2</f>
        <v>2.73826545042505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57.697775996956</v>
      </c>
      <c r="C215" s="1" t="n">
        <f aca="false">+F214-F213</f>
        <v>0.422124714058668</v>
      </c>
      <c r="D215" s="1" t="n">
        <f aca="true">RAND()*10+D214-5+$D$1</f>
        <v>436.225028965481</v>
      </c>
      <c r="E215" s="1" t="n">
        <f aca="false">+D215+C215+B215</f>
        <v>1094.3449296765</v>
      </c>
      <c r="F215" s="1" t="n">
        <f aca="false">+E215*$B$1</f>
        <v>656.606957805897</v>
      </c>
      <c r="G215" s="1" t="n">
        <f aca="false">+G214+B215-F215</f>
        <v>443.393042194103</v>
      </c>
      <c r="H215" s="1" t="n">
        <f aca="false">+E215-E214</f>
        <v>-1.81803031843128</v>
      </c>
      <c r="I215" s="1" t="n">
        <f aca="false">+(H215+H214)/2</f>
        <v>-0.557244564166808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56.606957805897</v>
      </c>
      <c r="C216" s="1" t="n">
        <f aca="false">+F215-F214</f>
        <v>-1.09081819105882</v>
      </c>
      <c r="D216" s="1" t="n">
        <f aca="true">RAND()*10+D215-5+$D$1</f>
        <v>433.455289707769</v>
      </c>
      <c r="E216" s="1" t="n">
        <f aca="false">+D216+C216+B216</f>
        <v>1088.97142932261</v>
      </c>
      <c r="F216" s="1" t="n">
        <f aca="false">+E216*$B$1</f>
        <v>653.382857593564</v>
      </c>
      <c r="G216" s="1" t="n">
        <f aca="false">+G215+B216-F216</f>
        <v>446.617142406436</v>
      </c>
      <c r="H216" s="1" t="n">
        <f aca="false">+E216-E215</f>
        <v>-5.37350035388795</v>
      </c>
      <c r="I216" s="1" t="n">
        <f aca="false">+(H216+H215)/2</f>
        <v>-3.5957653361596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53.382857593564</v>
      </c>
      <c r="C217" s="1" t="n">
        <f aca="false">+F216-F215</f>
        <v>-3.22410021233281</v>
      </c>
      <c r="D217" s="1" t="n">
        <f aca="true">RAND()*10+D216-5+$D$1</f>
        <v>429.395372733743</v>
      </c>
      <c r="E217" s="1" t="n">
        <f aca="false">+D217+C217+B217</f>
        <v>1079.55413011497</v>
      </c>
      <c r="F217" s="1" t="n">
        <f aca="false">+E217*$B$1</f>
        <v>647.732478068985</v>
      </c>
      <c r="G217" s="1" t="n">
        <f aca="false">+G216+B217-F217</f>
        <v>452.267521931015</v>
      </c>
      <c r="H217" s="1" t="n">
        <f aca="false">+E217-E216</f>
        <v>-9.41729920763237</v>
      </c>
      <c r="I217" s="1" t="n">
        <f aca="false">+(H217+H216)/2</f>
        <v>-7.39539978076016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47.732478068985</v>
      </c>
      <c r="C218" s="1" t="n">
        <f aca="false">+F217-F216</f>
        <v>-5.65037952457942</v>
      </c>
      <c r="D218" s="1" t="n">
        <f aca="true">RAND()*10+D217-5+$D$1</f>
        <v>429.702163209383</v>
      </c>
      <c r="E218" s="1" t="n">
        <f aca="false">+D218+C218+B218</f>
        <v>1071.78426175379</v>
      </c>
      <c r="F218" s="1" t="n">
        <f aca="false">+E218*$B$1</f>
        <v>643.070557052273</v>
      </c>
      <c r="G218" s="1" t="n">
        <f aca="false">+G217+B218-F218</f>
        <v>456.929442947727</v>
      </c>
      <c r="H218" s="1" t="n">
        <f aca="false">+E218-E217</f>
        <v>-7.76986836118613</v>
      </c>
      <c r="I218" s="1" t="n">
        <f aca="false">+(H218+H217)/2</f>
        <v>-8.59358378440925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43.070557052273</v>
      </c>
      <c r="C219" s="1" t="n">
        <f aca="false">+F218-F217</f>
        <v>-4.66192101671163</v>
      </c>
      <c r="D219" s="1" t="n">
        <f aca="true">RAND()*10+D218-5+$D$1</f>
        <v>427.832619854804</v>
      </c>
      <c r="E219" s="1" t="n">
        <f aca="false">+D219+C219+B219</f>
        <v>1066.24125589037</v>
      </c>
      <c r="F219" s="1" t="n">
        <f aca="false">+E219*$B$1</f>
        <v>639.74475353422</v>
      </c>
      <c r="G219" s="1" t="n">
        <f aca="false">+G218+B219-F219</f>
        <v>460.255246465781</v>
      </c>
      <c r="H219" s="1" t="n">
        <f aca="false">+E219-E218</f>
        <v>-5.54300586342265</v>
      </c>
      <c r="I219" s="1" t="n">
        <f aca="false">+(H219+H218)/2</f>
        <v>-6.65643711230439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39.74475353422</v>
      </c>
      <c r="C220" s="1" t="n">
        <f aca="false">+F219-F218</f>
        <v>-3.32580351805359</v>
      </c>
      <c r="D220" s="1" t="n">
        <f aca="true">RAND()*10+D219-5+$D$1</f>
        <v>425.891436285776</v>
      </c>
      <c r="E220" s="1" t="n">
        <f aca="false">+D220+C220+B220</f>
        <v>1062.31038630194</v>
      </c>
      <c r="F220" s="1" t="n">
        <f aca="false">+E220*$B$1</f>
        <v>637.386231781165</v>
      </c>
      <c r="G220" s="1" t="n">
        <f aca="false">+G219+B220-F220</f>
        <v>462.613768218835</v>
      </c>
      <c r="H220" s="1" t="n">
        <f aca="false">+E220-E219</f>
        <v>-3.93086958842423</v>
      </c>
      <c r="I220" s="1" t="n">
        <f aca="false">+(H220+H219)/2</f>
        <v>-4.73693772592344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37.386231781165</v>
      </c>
      <c r="C221" s="1" t="n">
        <f aca="false">+F220-F219</f>
        <v>-2.35852175305456</v>
      </c>
      <c r="D221" s="1" t="n">
        <f aca="true">RAND()*10+D220-5+$D$1</f>
        <v>429.861347161877</v>
      </c>
      <c r="E221" s="1" t="n">
        <f aca="false">+D221+C221+B221</f>
        <v>1064.88905718999</v>
      </c>
      <c r="F221" s="1" t="n">
        <f aca="false">+E221*$B$1</f>
        <v>638.933434313992</v>
      </c>
      <c r="G221" s="1" t="n">
        <f aca="false">+G220+B221-F221</f>
        <v>461.066565686008</v>
      </c>
      <c r="H221" s="1" t="n">
        <f aca="false">+E221-E220</f>
        <v>2.57867088804551</v>
      </c>
      <c r="I221" s="1" t="n">
        <f aca="false">+(H221+H220)/2</f>
        <v>-0.676099350189361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38.933434313992</v>
      </c>
      <c r="C222" s="1" t="n">
        <f aca="false">+F221-F220</f>
        <v>1.54720253282733</v>
      </c>
      <c r="D222" s="1" t="n">
        <f aca="true">RAND()*10+D221-5+$D$1</f>
        <v>425.892638767784</v>
      </c>
      <c r="E222" s="1" t="n">
        <f aca="false">+D222+C222+B222</f>
        <v>1066.3732756146</v>
      </c>
      <c r="F222" s="1" t="n">
        <f aca="false">+E222*$B$1</f>
        <v>639.823965368762</v>
      </c>
      <c r="G222" s="1" t="n">
        <f aca="false">+G221+B222-F222</f>
        <v>460.176034631238</v>
      </c>
      <c r="H222" s="1" t="n">
        <f aca="false">+E222-E221</f>
        <v>1.48421842461653</v>
      </c>
      <c r="I222" s="1" t="n">
        <f aca="false">+(H222+H221)/2</f>
        <v>2.03144465633102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39.823965368762</v>
      </c>
      <c r="C223" s="1" t="n">
        <f aca="false">+F222-F221</f>
        <v>0.890531054769895</v>
      </c>
      <c r="D223" s="1" t="n">
        <f aca="true">RAND()*10+D222-5+$D$1</f>
        <v>428.54605813446</v>
      </c>
      <c r="E223" s="1" t="n">
        <f aca="false">+D223+C223+B223</f>
        <v>1069.26055455799</v>
      </c>
      <c r="F223" s="1" t="n">
        <f aca="false">+E223*$B$1</f>
        <v>641.556332734795</v>
      </c>
      <c r="G223" s="1" t="n">
        <f aca="false">+G222+B223-F223</f>
        <v>458.443667265205</v>
      </c>
      <c r="H223" s="1" t="n">
        <f aca="false">+E223-E222</f>
        <v>2.88727894338854</v>
      </c>
      <c r="I223" s="1" t="n">
        <f aca="false">+(H223+H222)/2</f>
        <v>2.18574868400253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41.556332734795</v>
      </c>
      <c r="C224" s="1" t="n">
        <f aca="false">+F223-F222</f>
        <v>1.73236736603315</v>
      </c>
      <c r="D224" s="1" t="n">
        <f aca="true">RAND()*10+D223-5+$D$1</f>
        <v>430.503365519052</v>
      </c>
      <c r="E224" s="1" t="n">
        <f aca="false">+D224+C224+B224</f>
        <v>1073.79206561988</v>
      </c>
      <c r="F224" s="1" t="n">
        <f aca="false">+E224*$B$1</f>
        <v>644.275239371928</v>
      </c>
      <c r="G224" s="1" t="n">
        <f aca="false">+G223+B224-F224</f>
        <v>455.724760628072</v>
      </c>
      <c r="H224" s="1" t="n">
        <f aca="false">+E224-E223</f>
        <v>4.53151106188761</v>
      </c>
      <c r="I224" s="1" t="n">
        <f aca="false">+(H224+H223)/2</f>
        <v>3.70939500263808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44.275239371928</v>
      </c>
      <c r="C225" s="1" t="n">
        <f aca="false">+F224-F223</f>
        <v>2.71890663713259</v>
      </c>
      <c r="D225" s="1" t="n">
        <f aca="true">RAND()*10+D224-5+$D$1</f>
        <v>428.238002928044</v>
      </c>
      <c r="E225" s="1" t="n">
        <f aca="false">+D225+C225+B225</f>
        <v>1075.2321489371</v>
      </c>
      <c r="F225" s="1" t="n">
        <f aca="false">+E225*$B$1</f>
        <v>645.139289362263</v>
      </c>
      <c r="G225" s="1" t="n">
        <f aca="false">+G224+B225-F225</f>
        <v>454.860710637738</v>
      </c>
      <c r="H225" s="1" t="n">
        <f aca="false">+E225-E224</f>
        <v>1.44008331722443</v>
      </c>
      <c r="I225" s="1" t="n">
        <f aca="false">+(H225+H224)/2</f>
        <v>2.98579718955602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45.139289362263</v>
      </c>
      <c r="C226" s="1" t="n">
        <f aca="false">+F225-F224</f>
        <v>0.864049990334593</v>
      </c>
      <c r="D226" s="1" t="n">
        <f aca="true">RAND()*10+D225-5+$D$1</f>
        <v>423.844170009717</v>
      </c>
      <c r="E226" s="1" t="n">
        <f aca="false">+D226+C226+B226</f>
        <v>1069.84750936231</v>
      </c>
      <c r="F226" s="1" t="n">
        <f aca="false">+E226*$B$1</f>
        <v>641.908505617389</v>
      </c>
      <c r="G226" s="1" t="n">
        <f aca="false">+G225+B226-F226</f>
        <v>458.091494382612</v>
      </c>
      <c r="H226" s="1" t="n">
        <f aca="false">+E226-E225</f>
        <v>-5.38463957479007</v>
      </c>
      <c r="I226" s="1" t="n">
        <f aca="false">+(H226+H225)/2</f>
        <v>-1.97227812878282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41.908505617389</v>
      </c>
      <c r="C227" s="1" t="n">
        <f aca="false">+F226-F225</f>
        <v>-3.23078374487397</v>
      </c>
      <c r="D227" s="1" t="n">
        <f aca="true">RAND()*10+D226-5+$D$1</f>
        <v>420.276417849052</v>
      </c>
      <c r="E227" s="1" t="n">
        <f aca="false">+D227+C227+B227</f>
        <v>1058.95413972157</v>
      </c>
      <c r="F227" s="1" t="n">
        <f aca="false">+E227*$B$1</f>
        <v>635.37248383294</v>
      </c>
      <c r="G227" s="1" t="n">
        <f aca="false">+G226+B227-F227</f>
        <v>464.62751616706</v>
      </c>
      <c r="H227" s="1" t="n">
        <f aca="false">+E227-E226</f>
        <v>-10.8933696407473</v>
      </c>
      <c r="I227" s="1" t="n">
        <f aca="false">+(H227+H226)/2</f>
        <v>-8.1390046077687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35.37248383294</v>
      </c>
      <c r="C228" s="1" t="n">
        <f aca="false">+F227-F226</f>
        <v>-6.53602178444839</v>
      </c>
      <c r="D228" s="1" t="n">
        <f aca="true">RAND()*10+D227-5+$D$1</f>
        <v>424.640117869945</v>
      </c>
      <c r="E228" s="1" t="n">
        <f aca="false">+D228+C228+B228</f>
        <v>1053.47657991844</v>
      </c>
      <c r="F228" s="1" t="n">
        <f aca="false">+E228*$B$1</f>
        <v>632.085947951062</v>
      </c>
      <c r="G228" s="1" t="n">
        <f aca="false">+G227+B228-F228</f>
        <v>467.914052048938</v>
      </c>
      <c r="H228" s="1" t="n">
        <f aca="false">+E228-E227</f>
        <v>-5.47755980312968</v>
      </c>
      <c r="I228" s="1" t="n">
        <f aca="false">+(H228+H227)/2</f>
        <v>-8.1854647219385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32.085947951062</v>
      </c>
      <c r="C229" s="1" t="n">
        <f aca="false">+F228-F227</f>
        <v>-3.28653588187785</v>
      </c>
      <c r="D229" s="1" t="n">
        <f aca="true">RAND()*10+D228-5+$D$1</f>
        <v>422.43067859071</v>
      </c>
      <c r="E229" s="1" t="n">
        <f aca="false">+D229+C229+B229</f>
        <v>1051.23009065989</v>
      </c>
      <c r="F229" s="1" t="n">
        <f aca="false">+E229*$B$1</f>
        <v>630.738054395936</v>
      </c>
      <c r="G229" s="1" t="n">
        <f aca="false">+G228+B229-F229</f>
        <v>469.261945604064</v>
      </c>
      <c r="H229" s="1" t="n">
        <f aca="false">+E229-E228</f>
        <v>-2.24648925854331</v>
      </c>
      <c r="I229" s="1" t="n">
        <f aca="false">+(H229+H228)/2</f>
        <v>-3.86202453083649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30.738054395936</v>
      </c>
      <c r="C230" s="1" t="n">
        <f aca="false">+F229-F228</f>
        <v>-1.34789355512601</v>
      </c>
      <c r="D230" s="1" t="n">
        <f aca="true">RAND()*10+D229-5+$D$1</f>
        <v>423.868893537606</v>
      </c>
      <c r="E230" s="1" t="n">
        <f aca="false">+D230+C230+B230</f>
        <v>1053.25905437842</v>
      </c>
      <c r="F230" s="1" t="n">
        <f aca="false">+E230*$B$1</f>
        <v>631.95543262705</v>
      </c>
      <c r="G230" s="1" t="n">
        <f aca="false">+G229+B230-F230</f>
        <v>468.04456737295</v>
      </c>
      <c r="H230" s="1" t="n">
        <f aca="false">+E230-E229</f>
        <v>2.02896371852216</v>
      </c>
      <c r="I230" s="1" t="n">
        <f aca="false">+(H230+H229)/2</f>
        <v>-0.108762770010571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31.95543262705</v>
      </c>
      <c r="C231" s="1" t="n">
        <f aca="false">+F230-F229</f>
        <v>1.21737823111334</v>
      </c>
      <c r="D231" s="1" t="n">
        <f aca="true">RAND()*10+D230-5+$D$1</f>
        <v>422.096193858154</v>
      </c>
      <c r="E231" s="1" t="n">
        <f aca="false">+D231+C231+B231</f>
        <v>1055.26900471632</v>
      </c>
      <c r="F231" s="1" t="n">
        <f aca="false">+E231*$B$1</f>
        <v>633.16140282979</v>
      </c>
      <c r="G231" s="1" t="n">
        <f aca="false">+G230+B231-F231</f>
        <v>466.83859717021</v>
      </c>
      <c r="H231" s="1" t="n">
        <f aca="false">+E231-E230</f>
        <v>2.00995033790127</v>
      </c>
      <c r="I231" s="1" t="n">
        <f aca="false">+(H231+H230)/2</f>
        <v>2.01945702821172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33.16140282979</v>
      </c>
      <c r="C232" s="1" t="n">
        <f aca="false">+F231-F230</f>
        <v>1.20597020274079</v>
      </c>
      <c r="D232" s="1" t="n">
        <f aca="true">RAND()*10+D231-5+$D$1</f>
        <v>417.6344175896</v>
      </c>
      <c r="E232" s="1" t="n">
        <f aca="false">+D232+C232+B232</f>
        <v>1052.00179062213</v>
      </c>
      <c r="F232" s="1" t="n">
        <f aca="false">+E232*$B$1</f>
        <v>631.201074373279</v>
      </c>
      <c r="G232" s="1" t="n">
        <f aca="false">+G231+B232-F232</f>
        <v>468.798925626721</v>
      </c>
      <c r="H232" s="1" t="n">
        <f aca="false">+E232-E231</f>
        <v>-3.26721409418633</v>
      </c>
      <c r="I232" s="1" t="n">
        <f aca="false">+(H232+H231)/2</f>
        <v>-0.628631878142528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31.201074373279</v>
      </c>
      <c r="C233" s="1" t="n">
        <f aca="false">+F232-F231</f>
        <v>-1.96032845651177</v>
      </c>
      <c r="D233" s="1" t="n">
        <f aca="true">RAND()*10+D232-5+$D$1</f>
        <v>417.371269475576</v>
      </c>
      <c r="E233" s="1" t="n">
        <f aca="false">+D233+C233+B233</f>
        <v>1046.61201539234</v>
      </c>
      <c r="F233" s="1" t="n">
        <f aca="false">+E233*$B$1</f>
        <v>627.967209235405</v>
      </c>
      <c r="G233" s="1" t="n">
        <f aca="false">+G232+B233-F233</f>
        <v>472.032790764595</v>
      </c>
      <c r="H233" s="1" t="n">
        <f aca="false">+E233-E232</f>
        <v>-5.38977522978848</v>
      </c>
      <c r="I233" s="1" t="n">
        <f aca="false">+(H233+H232)/2</f>
        <v>-4.32849466198741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27.967209235405</v>
      </c>
      <c r="C234" s="1" t="n">
        <f aca="false">+F233-F232</f>
        <v>-3.23386513787318</v>
      </c>
      <c r="D234" s="1" t="n">
        <f aca="true">RAND()*10+D233-5+$D$1</f>
        <v>422.062341453314</v>
      </c>
      <c r="E234" s="1" t="n">
        <f aca="false">+D234+C234+B234</f>
        <v>1046.79568555085</v>
      </c>
      <c r="F234" s="1" t="n">
        <f aca="false">+E234*$B$1</f>
        <v>628.077411330508</v>
      </c>
      <c r="G234" s="1" t="n">
        <f aca="false">+G233+B234-F234</f>
        <v>471.922588669493</v>
      </c>
      <c r="H234" s="1" t="n">
        <f aca="false">+E234-E233</f>
        <v>0.183670158503446</v>
      </c>
      <c r="I234" s="1" t="n">
        <f aca="false">+(H234+H233)/2</f>
        <v>-2.60305253564252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28.077411330508</v>
      </c>
      <c r="C235" s="1" t="n">
        <f aca="false">+F234-F233</f>
        <v>0.110202095102068</v>
      </c>
      <c r="D235" s="1" t="n">
        <f aca="true">RAND()*10+D234-5+$D$1</f>
        <v>425.108440603255</v>
      </c>
      <c r="E235" s="1" t="n">
        <f aca="false">+D235+C235+B235</f>
        <v>1053.29605402886</v>
      </c>
      <c r="F235" s="1" t="n">
        <f aca="false">+E235*$B$1</f>
        <v>631.977632417319</v>
      </c>
      <c r="G235" s="1" t="n">
        <f aca="false">+G234+B235-F235</f>
        <v>468.022367582681</v>
      </c>
      <c r="H235" s="1" t="n">
        <f aca="false">+E235-E234</f>
        <v>6.50036847801857</v>
      </c>
      <c r="I235" s="1" t="n">
        <f aca="false">+(H235+H234)/2</f>
        <v>3.34201931826101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31.977632417319</v>
      </c>
      <c r="C236" s="1" t="n">
        <f aca="false">+F235-F234</f>
        <v>3.90022108681114</v>
      </c>
      <c r="D236" s="1" t="n">
        <f aca="true">RAND()*10+D235-5+$D$1</f>
        <v>421.55687957812</v>
      </c>
      <c r="E236" s="1" t="n">
        <f aca="false">+D236+C236+B236</f>
        <v>1057.43473308225</v>
      </c>
      <c r="F236" s="1" t="n">
        <f aca="false">+E236*$B$1</f>
        <v>634.46083984935</v>
      </c>
      <c r="G236" s="1" t="n">
        <f aca="false">+G235+B236-F236</f>
        <v>465.53916015065</v>
      </c>
      <c r="H236" s="1" t="n">
        <f aca="false">+E236-E235</f>
        <v>4.13867905338566</v>
      </c>
      <c r="I236" s="1" t="n">
        <f aca="false">+(H236+H235)/2</f>
        <v>5.31952376570212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34.46083984935</v>
      </c>
      <c r="C237" s="1" t="n">
        <f aca="false">+F236-F235</f>
        <v>2.48320743203146</v>
      </c>
      <c r="D237" s="1" t="n">
        <f aca="true">RAND()*10+D236-5+$D$1</f>
        <v>426.145950556931</v>
      </c>
      <c r="E237" s="1" t="n">
        <f aca="false">+D237+C237+B237</f>
        <v>1063.08999783831</v>
      </c>
      <c r="F237" s="1" t="n">
        <f aca="false">+E237*$B$1</f>
        <v>637.853998702988</v>
      </c>
      <c r="G237" s="1" t="n">
        <f aca="false">+G236+B237-F237</f>
        <v>462.146001297012</v>
      </c>
      <c r="H237" s="1" t="n">
        <f aca="false">+E237-E236</f>
        <v>5.65526475606248</v>
      </c>
      <c r="I237" s="1" t="n">
        <f aca="false">+(H237+H236)/2</f>
        <v>4.8969719047240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37.853998702988</v>
      </c>
      <c r="C238" s="1" t="n">
        <f aca="false">+F237-F236</f>
        <v>3.39315885363749</v>
      </c>
      <c r="D238" s="1" t="n">
        <f aca="true">RAND()*10+D237-5+$D$1</f>
        <v>424.707918845519</v>
      </c>
      <c r="E238" s="1" t="n">
        <f aca="false">+D238+C238+B238</f>
        <v>1065.95507640214</v>
      </c>
      <c r="F238" s="1" t="n">
        <f aca="false">+E238*$B$1</f>
        <v>639.573045841287</v>
      </c>
      <c r="G238" s="1" t="n">
        <f aca="false">+G237+B238-F238</f>
        <v>460.426954158713</v>
      </c>
      <c r="H238" s="1" t="n">
        <f aca="false">+E238-E237</f>
        <v>2.86507856383173</v>
      </c>
      <c r="I238" s="1" t="n">
        <f aca="false">+(H238+H237)/2</f>
        <v>4.26017165994711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39.573045841287</v>
      </c>
      <c r="C239" s="1" t="n">
        <f aca="false">+F238-F237</f>
        <v>1.71904713829906</v>
      </c>
      <c r="D239" s="1" t="n">
        <f aca="true">RAND()*10+D238-5+$D$1</f>
        <v>420.80927346436</v>
      </c>
      <c r="E239" s="1" t="n">
        <f aca="false">+D239+C239+B239</f>
        <v>1062.10136644395</v>
      </c>
      <c r="F239" s="1" t="n">
        <f aca="false">+E239*$B$1</f>
        <v>637.260819866367</v>
      </c>
      <c r="G239" s="1" t="n">
        <f aca="false">+G238+B239-F239</f>
        <v>462.739180133633</v>
      </c>
      <c r="H239" s="1" t="n">
        <f aca="false">+E239-E238</f>
        <v>-3.85370995819881</v>
      </c>
      <c r="I239" s="1" t="n">
        <f aca="false">+(H239+H238)/2</f>
        <v>-0.494315697183538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37.260819866367</v>
      </c>
      <c r="C240" s="1" t="n">
        <f aca="false">+F239-F238</f>
        <v>-2.31222597491933</v>
      </c>
      <c r="D240" s="1" t="n">
        <f aca="true">RAND()*10+D239-5+$D$1</f>
        <v>420.950070995553</v>
      </c>
      <c r="E240" s="1" t="n">
        <f aca="false">+D240+C240+B240</f>
        <v>1055.898664887</v>
      </c>
      <c r="F240" s="1" t="n">
        <f aca="false">+E240*$B$1</f>
        <v>633.5391989322</v>
      </c>
      <c r="G240" s="1" t="n">
        <f aca="false">+G239+B240-F240</f>
        <v>466.4608010678</v>
      </c>
      <c r="H240" s="1" t="n">
        <f aca="false">+E240-E239</f>
        <v>-6.20270155694516</v>
      </c>
      <c r="I240" s="1" t="n">
        <f aca="false">+(H240+H239)/2</f>
        <v>-5.0282057575719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33.5391989322</v>
      </c>
      <c r="C241" s="1" t="n">
        <f aca="false">+F240-F239</f>
        <v>-3.72162093416705</v>
      </c>
      <c r="D241" s="1" t="n">
        <f aca="true">RAND()*10+D240-5+$D$1</f>
        <v>423.137653503682</v>
      </c>
      <c r="E241" s="1" t="n">
        <f aca="false">+D241+C241+B241</f>
        <v>1052.95523150172</v>
      </c>
      <c r="F241" s="1" t="n">
        <f aca="false">+E241*$B$1</f>
        <v>631.773138901029</v>
      </c>
      <c r="G241" s="1" t="n">
        <f aca="false">+G240+B241-F241</f>
        <v>468.226861098971</v>
      </c>
      <c r="H241" s="1" t="n">
        <f aca="false">+E241-E240</f>
        <v>-2.94343338528483</v>
      </c>
      <c r="I241" s="1" t="n">
        <f aca="false">+(H241+H240)/2</f>
        <v>-4.573067471115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31.773138901029</v>
      </c>
      <c r="C242" s="1" t="n">
        <f aca="false">+F241-F240</f>
        <v>-1.76606003117092</v>
      </c>
      <c r="D242" s="1" t="n">
        <f aca="true">RAND()*10+D241-5+$D$1</f>
        <v>421.727790399517</v>
      </c>
      <c r="E242" s="1" t="n">
        <f aca="false">+D242+C242+B242</f>
        <v>1051.73486926938</v>
      </c>
      <c r="F242" s="1" t="n">
        <f aca="false">+E242*$B$1</f>
        <v>631.040921561626</v>
      </c>
      <c r="G242" s="1" t="n">
        <f aca="false">+G241+B242-F242</f>
        <v>468.959078438375</v>
      </c>
      <c r="H242" s="1" t="n">
        <f aca="false">+E242-E241</f>
        <v>-1.22036223233977</v>
      </c>
      <c r="I242" s="1" t="n">
        <f aca="false">+(H242+H241)/2</f>
        <v>-2.0818978088123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31.040921561626</v>
      </c>
      <c r="C243" s="1" t="n">
        <f aca="false">+F242-F241</f>
        <v>-0.73221733940386</v>
      </c>
      <c r="D243" s="1" t="n">
        <f aca="true">RAND()*10+D242-5+$D$1</f>
        <v>423.313445126023</v>
      </c>
      <c r="E243" s="1" t="n">
        <f aca="false">+D243+C243+B243</f>
        <v>1053.62214934824</v>
      </c>
      <c r="F243" s="1" t="n">
        <f aca="false">+E243*$B$1</f>
        <v>632.173289608947</v>
      </c>
      <c r="G243" s="1" t="n">
        <f aca="false">+G242+B243-F243</f>
        <v>467.826710391053</v>
      </c>
      <c r="H243" s="1" t="n">
        <f aca="false">+E243-E242</f>
        <v>1.8872800788688</v>
      </c>
      <c r="I243" s="1" t="n">
        <f aca="false">+(H243+H242)/2</f>
        <v>0.333458923264516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32.173289608947</v>
      </c>
      <c r="C244" s="1" t="n">
        <f aca="false">+F243-F242</f>
        <v>1.13236804732128</v>
      </c>
      <c r="D244" s="1" t="n">
        <f aca="true">RAND()*10+D243-5+$D$1</f>
        <v>422.101947223843</v>
      </c>
      <c r="E244" s="1" t="n">
        <f aca="false">+D244+C244+B244</f>
        <v>1055.40760488011</v>
      </c>
      <c r="F244" s="1" t="n">
        <f aca="false">+E244*$B$1</f>
        <v>633.244562928067</v>
      </c>
      <c r="G244" s="1" t="n">
        <f aca="false">+G243+B244-F244</f>
        <v>466.755437071933</v>
      </c>
      <c r="H244" s="1" t="n">
        <f aca="false">+E244-E243</f>
        <v>1.78545553186677</v>
      </c>
      <c r="I244" s="1" t="n">
        <f aca="false">+(H244+H243)/2</f>
        <v>1.83636780536779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33.244562928067</v>
      </c>
      <c r="C245" s="1" t="n">
        <f aca="false">+F244-F243</f>
        <v>1.07127331912</v>
      </c>
      <c r="D245" s="1" t="n">
        <f aca="true">RAND()*10+D244-5+$D$1</f>
        <v>424.27353421566</v>
      </c>
      <c r="E245" s="1" t="n">
        <f aca="false">+D245+C245+B245</f>
        <v>1058.58937046285</v>
      </c>
      <c r="F245" s="1" t="n">
        <f aca="false">+E245*$B$1</f>
        <v>635.153622277708</v>
      </c>
      <c r="G245" s="1" t="n">
        <f aca="false">+G244+B245-F245</f>
        <v>464.846377722292</v>
      </c>
      <c r="H245" s="1" t="n">
        <f aca="false">+E245-E244</f>
        <v>3.18176558273581</v>
      </c>
      <c r="I245" s="1" t="n">
        <f aca="false">+(H245+H244)/2</f>
        <v>2.48361055730129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635.153622277708</v>
      </c>
      <c r="C246" s="1" t="n">
        <f aca="false">+F245-F244</f>
        <v>1.90905934964155</v>
      </c>
      <c r="D246" s="1" t="n">
        <f aca="true">RAND()*10+D245-5+$D$1</f>
        <v>426.083408249921</v>
      </c>
      <c r="E246" s="1" t="n">
        <f aca="false">+D246+C246+B246</f>
        <v>1063.14608987727</v>
      </c>
      <c r="F246" s="1" t="n">
        <f aca="false">+E246*$B$1</f>
        <v>637.887653926363</v>
      </c>
      <c r="G246" s="1" t="n">
        <f aca="false">+G245+B246-F246</f>
        <v>462.112346073637</v>
      </c>
      <c r="H246" s="1" t="n">
        <f aca="false">+E246-E245</f>
        <v>4.5567194144237</v>
      </c>
      <c r="I246" s="1" t="n">
        <f aca="false">+(H246+H245)/2</f>
        <v>3.86924249857975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637.887653926363</v>
      </c>
      <c r="C247" s="1" t="n">
        <f aca="false">+F246-F245</f>
        <v>2.7340316486542</v>
      </c>
      <c r="D247" s="1" t="n">
        <f aca="true">RAND()*10+D246-5+$D$1</f>
        <v>424.500525580441</v>
      </c>
      <c r="E247" s="1" t="n">
        <f aca="false">+D247+C247+B247</f>
        <v>1065.12221115546</v>
      </c>
      <c r="F247" s="1" t="n">
        <f aca="false">+E247*$B$1</f>
        <v>639.073326693275</v>
      </c>
      <c r="G247" s="1" t="n">
        <f aca="false">+G246+B247-F247</f>
        <v>460.926673306726</v>
      </c>
      <c r="H247" s="1" t="n">
        <f aca="false">+E247-E246</f>
        <v>1.97612127818661</v>
      </c>
      <c r="I247" s="1" t="n">
        <f aca="false">+(H247+H246)/2</f>
        <v>3.26642034630515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639.073326693275</v>
      </c>
      <c r="C248" s="1" t="n">
        <f aca="false">+F247-F246</f>
        <v>1.18567276691192</v>
      </c>
      <c r="D248" s="1" t="n">
        <f aca="true">RAND()*10+D247-5+$D$1</f>
        <v>421.39765241474</v>
      </c>
      <c r="E248" s="1" t="n">
        <f aca="false">+D248+C248+B248</f>
        <v>1061.65665187493</v>
      </c>
      <c r="F248" s="1" t="n">
        <f aca="false">+E248*$B$1</f>
        <v>636.993991124956</v>
      </c>
      <c r="G248" s="1" t="n">
        <f aca="false">+G247+B248-F248</f>
        <v>463.006008875044</v>
      </c>
      <c r="H248" s="1" t="n">
        <f aca="false">+E248-E247</f>
        <v>-3.46555928053112</v>
      </c>
      <c r="I248" s="1" t="n">
        <f aca="false">+(H248+H247)/2</f>
        <v>-0.744719001172257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636.993991124956</v>
      </c>
      <c r="C249" s="1" t="n">
        <f aca="false">+F248-F247</f>
        <v>-2.07933556831858</v>
      </c>
      <c r="D249" s="1" t="n">
        <f aca="true">RAND()*10+D248-5+$D$1</f>
        <v>420.220954867456</v>
      </c>
      <c r="E249" s="1" t="n">
        <f aca="false">+D249+C249+B249</f>
        <v>1055.13561042409</v>
      </c>
      <c r="F249" s="1" t="n">
        <f aca="false">+E249*$B$1</f>
        <v>633.081366254456</v>
      </c>
      <c r="G249" s="1" t="n">
        <f aca="false">+G248+B249-F249</f>
        <v>466.918633745544</v>
      </c>
      <c r="H249" s="1" t="n">
        <f aca="false">+E249-E248</f>
        <v>-6.52104145083285</v>
      </c>
      <c r="I249" s="1" t="n">
        <f aca="false">+(H249+H248)/2</f>
        <v>-4.99330036568199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633.081366254456</v>
      </c>
      <c r="C250" s="1" t="n">
        <f aca="false">+F249-F248</f>
        <v>-3.91262487049971</v>
      </c>
      <c r="D250" s="1" t="n">
        <f aca="true">RAND()*10+D249-5+$D$1</f>
        <v>418.045400411089</v>
      </c>
      <c r="E250" s="1" t="n">
        <f aca="false">+D250+C250+B250</f>
        <v>1047.21414179505</v>
      </c>
      <c r="F250" s="1" t="n">
        <f aca="false">+E250*$B$1</f>
        <v>628.328485077027</v>
      </c>
      <c r="G250" s="1" t="n">
        <f aca="false">+G249+B250-F250</f>
        <v>471.671514922973</v>
      </c>
      <c r="H250" s="1" t="n">
        <f aca="false">+E250-E249</f>
        <v>-7.92146862904792</v>
      </c>
      <c r="I250" s="1" t="n">
        <f aca="false">+(H250+H249)/2</f>
        <v>-7.22125503994039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628.328485077027</v>
      </c>
      <c r="C251" s="1" t="n">
        <f aca="false">+F250-F249</f>
        <v>-4.75288117742878</v>
      </c>
      <c r="D251" s="1" t="n">
        <f aca="true">RAND()*10+D250-5+$D$1</f>
        <v>420.390220329668</v>
      </c>
      <c r="E251" s="1" t="n">
        <f aca="false">+D251+C251+B251</f>
        <v>1043.96582422927</v>
      </c>
      <c r="F251" s="1" t="n">
        <f aca="false">+E251*$B$1</f>
        <v>626.37949453756</v>
      </c>
      <c r="G251" s="1" t="n">
        <f aca="false">+G250+B251-F251</f>
        <v>473.62050546244</v>
      </c>
      <c r="H251" s="1" t="n">
        <f aca="false">+E251-E250</f>
        <v>-3.24831756577873</v>
      </c>
      <c r="I251" s="1" t="n">
        <f aca="false">+(H251+H250)/2</f>
        <v>-5.5848930974133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626.37949453756</v>
      </c>
      <c r="C252" s="1" t="n">
        <f aca="false">+F251-F250</f>
        <v>-1.94899053946722</v>
      </c>
      <c r="D252" s="1" t="n">
        <f aca="true">RAND()*10+D251-5+$D$1</f>
        <v>421.799910541323</v>
      </c>
      <c r="E252" s="1" t="n">
        <f aca="false">+D252+C252+B252</f>
        <v>1046.23041453942</v>
      </c>
      <c r="F252" s="1" t="n">
        <f aca="false">+E252*$B$1</f>
        <v>627.73824872365</v>
      </c>
      <c r="G252" s="1" t="n">
        <f aca="false">+G251+B252-F252</f>
        <v>472.26175127635</v>
      </c>
      <c r="H252" s="1" t="n">
        <f aca="false">+E252-E251</f>
        <v>2.26459031014952</v>
      </c>
      <c r="I252" s="1" t="n">
        <f aca="false">+(H252+H251)/2</f>
        <v>-0.49186362781461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627.73824872365</v>
      </c>
      <c r="C253" s="1" t="n">
        <f aca="false">+F252-F251</f>
        <v>1.35875418608964</v>
      </c>
      <c r="D253" s="1" t="n">
        <f aca="true">RAND()*10+D252-5+$D$1</f>
        <v>419.2413742595</v>
      </c>
      <c r="E253" s="1" t="n">
        <f aca="false">+D253+C253+B253</f>
        <v>1048.33837716924</v>
      </c>
      <c r="F253" s="1" t="n">
        <f aca="false">+E253*$B$1</f>
        <v>629.003026301544</v>
      </c>
      <c r="G253" s="1" t="n">
        <f aca="false">+G252+B253-F253</f>
        <v>470.996973698457</v>
      </c>
      <c r="H253" s="1" t="n">
        <f aca="false">+E253-E252</f>
        <v>2.10796262982285</v>
      </c>
      <c r="I253" s="1" t="n">
        <f aca="false">+(H253+H252)/2</f>
        <v>2.18627646998618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629.003026301544</v>
      </c>
      <c r="C254" s="1" t="n">
        <f aca="false">+F253-F252</f>
        <v>1.26477757789371</v>
      </c>
      <c r="D254" s="1" t="n">
        <f aca="true">RAND()*10+D253-5+$D$1</f>
        <v>419.267718096538</v>
      </c>
      <c r="E254" s="1" t="n">
        <f aca="false">+D254+C254+B254</f>
        <v>1049.53552197598</v>
      </c>
      <c r="F254" s="1" t="n">
        <f aca="false">+E254*$B$1</f>
        <v>629.721313185585</v>
      </c>
      <c r="G254" s="1" t="n">
        <f aca="false">+G253+B254-F254</f>
        <v>470.278686814415</v>
      </c>
      <c r="H254" s="1" t="n">
        <f aca="false">+E254-E253</f>
        <v>1.19714480673633</v>
      </c>
      <c r="I254" s="1" t="n">
        <f aca="false">+(H254+H253)/2</f>
        <v>1.65255371827959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629.721313185585</v>
      </c>
      <c r="C255" s="1" t="n">
        <f aca="false">+F254-F253</f>
        <v>0.718286884041845</v>
      </c>
      <c r="D255" s="1" t="n">
        <f aca="true">RAND()*10+D254-5+$D$1</f>
        <v>415.974298811753</v>
      </c>
      <c r="E255" s="1" t="n">
        <f aca="false">+D255+C255+B255</f>
        <v>1046.41389888138</v>
      </c>
      <c r="F255" s="1" t="n">
        <f aca="false">+E255*$B$1</f>
        <v>627.848339328828</v>
      </c>
      <c r="G255" s="1" t="n">
        <f aca="false">+G254+B255-F255</f>
        <v>472.151660671172</v>
      </c>
      <c r="H255" s="1" t="n">
        <f aca="false">+E255-E254</f>
        <v>-3.12162309459541</v>
      </c>
      <c r="I255" s="1" t="n">
        <f aca="false">+(H255+H254)/2</f>
        <v>-0.962239143929537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627.848339328828</v>
      </c>
      <c r="C256" s="1" t="n">
        <f aca="false">+F255-F254</f>
        <v>-1.87297385675731</v>
      </c>
      <c r="D256" s="1" t="n">
        <f aca="true">RAND()*10+D255-5+$D$1</f>
        <v>417.604651873537</v>
      </c>
      <c r="E256" s="1" t="n">
        <f aca="false">+D256+C256+B256</f>
        <v>1043.58001734561</v>
      </c>
      <c r="F256" s="1" t="n">
        <f aca="false">+E256*$B$1</f>
        <v>626.148010407364</v>
      </c>
      <c r="G256" s="1" t="n">
        <f aca="false">+G255+B256-F256</f>
        <v>473.851989592636</v>
      </c>
      <c r="H256" s="1" t="n">
        <f aca="false">+E256-E255</f>
        <v>-2.83388153577289</v>
      </c>
      <c r="I256" s="1" t="n">
        <f aca="false">+(H256+H255)/2</f>
        <v>-2.97775231518415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626.148010407364</v>
      </c>
      <c r="C257" s="1" t="n">
        <f aca="false">+F256-F255</f>
        <v>-1.70032892146367</v>
      </c>
      <c r="D257" s="1" t="n">
        <f aca="true">RAND()*10+D256-5+$D$1</f>
        <v>414.808132803432</v>
      </c>
      <c r="E257" s="1" t="n">
        <f aca="false">+D257+C257+B257</f>
        <v>1039.25581428933</v>
      </c>
      <c r="F257" s="1" t="n">
        <f aca="false">+E257*$B$1</f>
        <v>623.5534885736</v>
      </c>
      <c r="G257" s="1" t="n">
        <f aca="false">+G256+B257-F257</f>
        <v>476.4465114264</v>
      </c>
      <c r="H257" s="1" t="n">
        <f aca="false">+E257-E256</f>
        <v>-4.32420305627443</v>
      </c>
      <c r="I257" s="1" t="n">
        <f aca="false">+(H257+H256)/2</f>
        <v>-3.57904229602366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623.5534885736</v>
      </c>
      <c r="C258" s="1" t="n">
        <f aca="false">+F257-F256</f>
        <v>-2.5945218337647</v>
      </c>
      <c r="D258" s="1" t="n">
        <f aca="true">RAND()*10+D257-5+$D$1</f>
        <v>415.098296707009</v>
      </c>
      <c r="E258" s="1" t="n">
        <f aca="false">+D258+C258+B258</f>
        <v>1036.05726344684</v>
      </c>
      <c r="F258" s="1" t="n">
        <f aca="false">+E258*$B$1</f>
        <v>621.634358068106</v>
      </c>
      <c r="G258" s="1" t="n">
        <f aca="false">+G257+B258-F258</f>
        <v>478.365641931894</v>
      </c>
      <c r="H258" s="1" t="n">
        <f aca="false">+E258-E257</f>
        <v>-3.19855084248911</v>
      </c>
      <c r="I258" s="1" t="n">
        <f aca="false">+(H258+H257)/2</f>
        <v>-3.76137694938177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21.634358068106</v>
      </c>
      <c r="C259" s="1" t="n">
        <f aca="false">+F258-F257</f>
        <v>-1.9191305054934</v>
      </c>
      <c r="D259" s="1" t="n">
        <f aca="true">RAND()*10+D258-5+$D$1</f>
        <v>417.592790190216</v>
      </c>
      <c r="E259" s="1" t="n">
        <f aca="false">+D259+C259+B259</f>
        <v>1037.30801775283</v>
      </c>
      <c r="F259" s="1" t="n">
        <f aca="false">+E259*$B$1</f>
        <v>622.384810651697</v>
      </c>
      <c r="G259" s="1" t="n">
        <f aca="false">+G258+B259-F259</f>
        <v>477.615189348303</v>
      </c>
      <c r="H259" s="1" t="n">
        <f aca="false">+E259-E258</f>
        <v>1.25075430598486</v>
      </c>
      <c r="I259" s="1" t="n">
        <f aca="false">+(H259+H258)/2</f>
        <v>-0.973898268252128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22.384810651697</v>
      </c>
      <c r="C260" s="1" t="n">
        <f aca="false">+F259-F258</f>
        <v>0.750452583590914</v>
      </c>
      <c r="D260" s="1" t="n">
        <f aca="true">RAND()*10+D259-5+$D$1</f>
        <v>413.712773790213</v>
      </c>
      <c r="E260" s="1" t="n">
        <f aca="false">+D260+C260+B260</f>
        <v>1036.8480370255</v>
      </c>
      <c r="F260" s="1" t="n">
        <f aca="false">+E260*$B$1</f>
        <v>622.108822215301</v>
      </c>
      <c r="G260" s="1" t="n">
        <f aca="false">+G259+B260-F260</f>
        <v>477.891177784699</v>
      </c>
      <c r="H260" s="1" t="n">
        <f aca="false">+E260-E259</f>
        <v>-0.459980727327093</v>
      </c>
      <c r="I260" s="1" t="n">
        <f aca="false">+(H260+H259)/2</f>
        <v>0.39538678932888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622.108822215301</v>
      </c>
      <c r="C261" s="1" t="n">
        <f aca="false">+F260-F259</f>
        <v>-0.275988436396347</v>
      </c>
      <c r="D261" s="1" t="n">
        <f aca="true">RAND()*10+D260-5+$D$1</f>
        <v>416.459197671296</v>
      </c>
      <c r="E261" s="1" t="n">
        <f aca="false">+D261+C261+B261</f>
        <v>1038.2920314502</v>
      </c>
      <c r="F261" s="1" t="n">
        <f aca="false">+E261*$B$1</f>
        <v>622.97521887012</v>
      </c>
      <c r="G261" s="1" t="n">
        <f aca="false">+G260+B261-F261</f>
        <v>477.02478112988</v>
      </c>
      <c r="H261" s="1" t="n">
        <f aca="false">+E261-E260</f>
        <v>1.44399442469876</v>
      </c>
      <c r="I261" s="1" t="n">
        <f aca="false">+(H261+H260)/2</f>
        <v>0.492006848685833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622.97521887012</v>
      </c>
      <c r="C262" s="1" t="n">
        <f aca="false">+F261-F260</f>
        <v>0.866396654819255</v>
      </c>
      <c r="D262" s="1" t="n">
        <f aca="true">RAND()*10+D261-5+$D$1</f>
        <v>417.488996797696</v>
      </c>
      <c r="E262" s="1" t="n">
        <f aca="false">+D262+C262+B262</f>
        <v>1041.33061232264</v>
      </c>
      <c r="F262" s="1" t="n">
        <f aca="false">+E262*$B$1</f>
        <v>624.798367393581</v>
      </c>
      <c r="G262" s="1" t="n">
        <f aca="false">+G261+B262-F262</f>
        <v>475.201632606419</v>
      </c>
      <c r="H262" s="1" t="n">
        <f aca="false">+E262-E261</f>
        <v>3.03858087243498</v>
      </c>
      <c r="I262" s="1" t="n">
        <f aca="false">+(H262+H261)/2</f>
        <v>2.24128764856687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624.798367393581</v>
      </c>
      <c r="C263" s="1" t="n">
        <f aca="false">+F262-F261</f>
        <v>1.82314852346099</v>
      </c>
      <c r="D263" s="1" t="n">
        <f aca="true">RAND()*10+D262-5+$D$1</f>
        <v>422.09710657747</v>
      </c>
      <c r="E263" s="1" t="n">
        <f aca="false">+D263+C263+B263</f>
        <v>1048.71862249451</v>
      </c>
      <c r="F263" s="1" t="n">
        <f aca="false">+E263*$B$1</f>
        <v>629.231173496707</v>
      </c>
      <c r="G263" s="1" t="n">
        <f aca="false">+G262+B263-F263</f>
        <v>470.768826503293</v>
      </c>
      <c r="H263" s="1" t="n">
        <f aca="false">+E263-E262</f>
        <v>7.38801017187689</v>
      </c>
      <c r="I263" s="1" t="n">
        <f aca="false">+(H263+H262)/2</f>
        <v>5.21329552215593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629.231173496707</v>
      </c>
      <c r="C264" s="1" t="n">
        <f aca="false">+F263-F262</f>
        <v>4.43280610312615</v>
      </c>
      <c r="D264" s="1" t="n">
        <f aca="true">RAND()*10+D263-5+$D$1</f>
        <v>422.293448510914</v>
      </c>
      <c r="E264" s="1" t="n">
        <f aca="false">+D264+C264+B264</f>
        <v>1055.95742811075</v>
      </c>
      <c r="F264" s="1" t="n">
        <f aca="false">+E264*$B$1</f>
        <v>633.574456866448</v>
      </c>
      <c r="G264" s="1" t="n">
        <f aca="false">+G263+B264-F264</f>
        <v>466.425543133552</v>
      </c>
      <c r="H264" s="1" t="n">
        <f aca="false">+E264-E263</f>
        <v>7.23880561623491</v>
      </c>
      <c r="I264" s="1" t="n">
        <f aca="false">+(H264+H263)/2</f>
        <v>7.3134078940559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33.574456866448</v>
      </c>
      <c r="C265" s="1" t="n">
        <f aca="false">+F264-F263</f>
        <v>4.34328336974102</v>
      </c>
      <c r="D265" s="1" t="n">
        <f aca="true">RAND()*10+D264-5+$D$1</f>
        <v>420.447186178722</v>
      </c>
      <c r="E265" s="1" t="n">
        <f aca="false">+D265+C265+B265</f>
        <v>1058.36492641491</v>
      </c>
      <c r="F265" s="1" t="n">
        <f aca="false">+E265*$B$1</f>
        <v>635.018955848947</v>
      </c>
      <c r="G265" s="1" t="n">
        <f aca="false">+G264+B265-F265</f>
        <v>464.981044151053</v>
      </c>
      <c r="H265" s="1" t="n">
        <f aca="false">+E265-E264</f>
        <v>2.40749830416462</v>
      </c>
      <c r="I265" s="1" t="n">
        <f aca="false">+(H265+H264)/2</f>
        <v>4.82315196019977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35.018955848947</v>
      </c>
      <c r="C266" s="1" t="n">
        <f aca="false">+F265-F264</f>
        <v>1.44449898249877</v>
      </c>
      <c r="D266" s="1" t="n">
        <f aca="true">RAND()*10+D265-5+$D$1</f>
        <v>420.115862659339</v>
      </c>
      <c r="E266" s="1" t="n">
        <f aca="false">+D266+C266+B266</f>
        <v>1056.57931749078</v>
      </c>
      <c r="F266" s="1" t="n">
        <f aca="false">+E266*$B$1</f>
        <v>633.947590494471</v>
      </c>
      <c r="G266" s="1" t="n">
        <f aca="false">+G265+B266-F266</f>
        <v>466.052409505529</v>
      </c>
      <c r="H266" s="1" t="n">
        <f aca="false">+E266-E265</f>
        <v>-1.78560892412725</v>
      </c>
      <c r="I266" s="1" t="n">
        <f aca="false">+(H266+H265)/2</f>
        <v>0.310944690018687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33.947590494471</v>
      </c>
      <c r="C267" s="1" t="n">
        <f aca="false">+F266-F265</f>
        <v>-1.07136535447637</v>
      </c>
      <c r="D267" s="1" t="n">
        <f aca="true">RAND()*10+D266-5+$D$1</f>
        <v>419.108458337988</v>
      </c>
      <c r="E267" s="1" t="n">
        <f aca="false">+D267+C267+B267</f>
        <v>1051.98468347798</v>
      </c>
      <c r="F267" s="1" t="n">
        <f aca="false">+E267*$B$1</f>
        <v>631.190810086789</v>
      </c>
      <c r="G267" s="1" t="n">
        <f aca="false">+G266+B267-F267</f>
        <v>468.809189913211</v>
      </c>
      <c r="H267" s="1" t="n">
        <f aca="false">+E267-E266</f>
        <v>-4.59463401280232</v>
      </c>
      <c r="I267" s="1" t="n">
        <f aca="false">+(H267+H266)/2</f>
        <v>-3.19012146846478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631.190810086789</v>
      </c>
      <c r="C268" s="1" t="n">
        <f aca="false">+F267-F266</f>
        <v>-2.75678040768139</v>
      </c>
      <c r="D268" s="1" t="n">
        <f aca="true">RAND()*10+D267-5+$D$1</f>
        <v>417.015611763017</v>
      </c>
      <c r="E268" s="1" t="n">
        <f aca="false">+D268+C268+B268</f>
        <v>1045.44964144213</v>
      </c>
      <c r="F268" s="1" t="n">
        <f aca="false">+E268*$B$1</f>
        <v>627.269784865275</v>
      </c>
      <c r="G268" s="1" t="n">
        <f aca="false">+G267+B268-F268</f>
        <v>472.730215134725</v>
      </c>
      <c r="H268" s="1" t="n">
        <f aca="false">+E268-E267</f>
        <v>-6.5350420358568</v>
      </c>
      <c r="I268" s="1" t="n">
        <f aca="false">+(H268+H267)/2</f>
        <v>-5.56483802432956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627.269784865275</v>
      </c>
      <c r="C269" s="1" t="n">
        <f aca="false">+F268-F267</f>
        <v>-3.92102522151413</v>
      </c>
      <c r="D269" s="1" t="n">
        <f aca="true">RAND()*10+D268-5+$D$1</f>
        <v>419.778841999839</v>
      </c>
      <c r="E269" s="1" t="n">
        <f aca="false">+D269+C269+B269</f>
        <v>1043.1276016436</v>
      </c>
      <c r="F269" s="1" t="n">
        <f aca="false">+E269*$B$1</f>
        <v>625.87656098616</v>
      </c>
      <c r="G269" s="1" t="n">
        <f aca="false">+G268+B269-F269</f>
        <v>474.12343901384</v>
      </c>
      <c r="H269" s="1" t="n">
        <f aca="false">+E269-E268</f>
        <v>-2.32203979852534</v>
      </c>
      <c r="I269" s="1" t="n">
        <f aca="false">+(H269+H268)/2</f>
        <v>-4.4285409171910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625.87656098616</v>
      </c>
      <c r="C270" s="1" t="n">
        <f aca="false">+F269-F268</f>
        <v>-1.39322387911523</v>
      </c>
      <c r="D270" s="1" t="n">
        <f aca="true">RAND()*10+D269-5+$D$1</f>
        <v>423.414422616412</v>
      </c>
      <c r="E270" s="1" t="n">
        <f aca="false">+D270+C270+B270</f>
        <v>1047.89775972346</v>
      </c>
      <c r="F270" s="1" t="n">
        <f aca="false">+E270*$B$1</f>
        <v>628.738655834074</v>
      </c>
      <c r="G270" s="1" t="n">
        <f aca="false">+G269+B270-F270</f>
        <v>471.261344165926</v>
      </c>
      <c r="H270" s="1" t="n">
        <f aca="false">+E270-E269</f>
        <v>4.7701580798564</v>
      </c>
      <c r="I270" s="1" t="n">
        <f aca="false">+(H270+H269)/2</f>
        <v>1.22405914066553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628.738655834074</v>
      </c>
      <c r="C271" s="1" t="n">
        <f aca="false">+F270-F269</f>
        <v>2.86209484791391</v>
      </c>
      <c r="D271" s="1" t="n">
        <f aca="true">RAND()*10+D270-5+$D$1</f>
        <v>425.231994001819</v>
      </c>
      <c r="E271" s="1" t="n">
        <f aca="false">+D271+C271+B271</f>
        <v>1056.83274468381</v>
      </c>
      <c r="F271" s="1" t="n">
        <f aca="false">+E271*$B$1</f>
        <v>634.099646810284</v>
      </c>
      <c r="G271" s="1" t="n">
        <f aca="false">+G270+B271-F271</f>
        <v>465.900353189716</v>
      </c>
      <c r="H271" s="1" t="n">
        <f aca="false">+E271-E270</f>
        <v>8.93498496034977</v>
      </c>
      <c r="I271" s="1" t="n">
        <f aca="false">+(H271+H270)/2</f>
        <v>6.85257152010308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634.099646810284</v>
      </c>
      <c r="C272" s="1" t="n">
        <f aca="false">+F271-F270</f>
        <v>5.36099097620979</v>
      </c>
      <c r="D272" s="1" t="n">
        <f aca="true">RAND()*10+D271-5+$D$1</f>
        <v>420.936274330366</v>
      </c>
      <c r="E272" s="1" t="n">
        <f aca="false">+D272+C272+B272</f>
        <v>1060.39691211686</v>
      </c>
      <c r="F272" s="1" t="n">
        <f aca="false">+E272*$B$1</f>
        <v>636.238147270116</v>
      </c>
      <c r="G272" s="1" t="n">
        <f aca="false">+G271+B272-F272</f>
        <v>463.761852729885</v>
      </c>
      <c r="H272" s="1" t="n">
        <f aca="false">+E272-E271</f>
        <v>3.56416743305317</v>
      </c>
      <c r="I272" s="1" t="n">
        <f aca="false">+(H272+H271)/2</f>
        <v>6.24957619670147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636.238147270116</v>
      </c>
      <c r="C273" s="1" t="n">
        <f aca="false">+F272-F271</f>
        <v>2.1385004598319</v>
      </c>
      <c r="D273" s="1" t="n">
        <f aca="true">RAND()*10+D272-5+$D$1</f>
        <v>424.69671110051</v>
      </c>
      <c r="E273" s="1" t="n">
        <f aca="false">+D273+C273+B273</f>
        <v>1063.07335883046</v>
      </c>
      <c r="F273" s="1" t="n">
        <f aca="false">+E273*$B$1</f>
        <v>637.844015298274</v>
      </c>
      <c r="G273" s="1" t="n">
        <f aca="false">+G272+B273-F273</f>
        <v>462.155984701726</v>
      </c>
      <c r="H273" s="1" t="n">
        <f aca="false">+E273-E272</f>
        <v>2.67644671359767</v>
      </c>
      <c r="I273" s="1" t="n">
        <f aca="false">+(H273+H272)/2</f>
        <v>3.12030707332542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637.844015298274</v>
      </c>
      <c r="C274" s="1" t="n">
        <f aca="false">+F273-F272</f>
        <v>1.60586802815862</v>
      </c>
      <c r="D274" s="1" t="n">
        <f aca="true">RAND()*10+D273-5+$D$1</f>
        <v>420.188254824513</v>
      </c>
      <c r="E274" s="1" t="n">
        <f aca="false">+D274+C274+B274</f>
        <v>1059.63813815095</v>
      </c>
      <c r="F274" s="1" t="n">
        <f aca="false">+E274*$B$1</f>
        <v>635.782882890568</v>
      </c>
      <c r="G274" s="1" t="n">
        <f aca="false">+G273+B274-F274</f>
        <v>464.217117109433</v>
      </c>
      <c r="H274" s="1" t="n">
        <f aca="false">+E274-E273</f>
        <v>-3.43522067951108</v>
      </c>
      <c r="I274" s="1" t="n">
        <f aca="false">+(H274+H273)/2</f>
        <v>-0.379386982956703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635.782882890568</v>
      </c>
      <c r="C275" s="1" t="n">
        <f aca="false">+F274-F273</f>
        <v>-2.06113240770662</v>
      </c>
      <c r="D275" s="1" t="n">
        <f aca="true">RAND()*10+D274-5+$D$1</f>
        <v>417.940815705999</v>
      </c>
      <c r="E275" s="1" t="n">
        <f aca="false">+D275+C275+B275</f>
        <v>1051.66256618886</v>
      </c>
      <c r="F275" s="1" t="n">
        <f aca="false">+E275*$B$1</f>
        <v>630.997539713316</v>
      </c>
      <c r="G275" s="1" t="n">
        <f aca="false">+G274+B275-F275</f>
        <v>469.002460286684</v>
      </c>
      <c r="H275" s="1" t="n">
        <f aca="false">+E275-E274</f>
        <v>-7.97557196208595</v>
      </c>
      <c r="I275" s="1" t="n">
        <f aca="false">+(H275+H274)/2</f>
        <v>-5.70539632079851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630.997539713316</v>
      </c>
      <c r="C276" s="1" t="n">
        <f aca="false">+F275-F274</f>
        <v>-4.78534317725155</v>
      </c>
      <c r="D276" s="1" t="n">
        <f aca="true">RAND()*10+D275-5+$D$1</f>
        <v>417.296534216149</v>
      </c>
      <c r="E276" s="1" t="n">
        <f aca="false">+D276+C276+B276</f>
        <v>1043.50873075221</v>
      </c>
      <c r="F276" s="1" t="n">
        <f aca="false">+E276*$B$1</f>
        <v>626.105238451328</v>
      </c>
      <c r="G276" s="1" t="n">
        <f aca="false">+G275+B276-F276</f>
        <v>473.894761548672</v>
      </c>
      <c r="H276" s="1" t="n">
        <f aca="false">+E276-E275</f>
        <v>-8.15383543664643</v>
      </c>
      <c r="I276" s="1" t="n">
        <f aca="false">+(H276+H275)/2</f>
        <v>-8.06470369936619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626.105238451328</v>
      </c>
      <c r="C277" s="1" t="n">
        <f aca="false">+F276-F275</f>
        <v>-4.89230126198788</v>
      </c>
      <c r="D277" s="1" t="n">
        <f aca="true">RAND()*10+D276-5+$D$1</f>
        <v>412.472024014575</v>
      </c>
      <c r="E277" s="1" t="n">
        <f aca="false">+D277+C277+B277</f>
        <v>1033.68496120392</v>
      </c>
      <c r="F277" s="1" t="n">
        <f aca="false">+E277*$B$1</f>
        <v>620.210976722349</v>
      </c>
      <c r="G277" s="1" t="n">
        <f aca="false">+G276+B277-F277</f>
        <v>479.789023277651</v>
      </c>
      <c r="H277" s="1" t="n">
        <f aca="false">+E277-E276</f>
        <v>-9.82376954829829</v>
      </c>
      <c r="I277" s="1" t="n">
        <f aca="false">+(H277+H276)/2</f>
        <v>-8.98880249247236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620.210976722349</v>
      </c>
      <c r="C278" s="1" t="n">
        <f aca="false">+F277-F276</f>
        <v>-5.89426172897902</v>
      </c>
      <c r="D278" s="1" t="n">
        <f aca="true">RAND()*10+D277-5+$D$1</f>
        <v>416.125896965155</v>
      </c>
      <c r="E278" s="1" t="n">
        <f aca="false">+D278+C278+B278</f>
        <v>1030.44261195853</v>
      </c>
      <c r="F278" s="1" t="n">
        <f aca="false">+E278*$B$1</f>
        <v>618.265567175115</v>
      </c>
      <c r="G278" s="1" t="n">
        <f aca="false">+G277+B278-F278</f>
        <v>481.734432824885</v>
      </c>
      <c r="H278" s="1" t="n">
        <f aca="false">+E278-E277</f>
        <v>-3.24234924538973</v>
      </c>
      <c r="I278" s="1" t="n">
        <f aca="false">+(H278+H277)/2</f>
        <v>-6.53305939684401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618.265567175115</v>
      </c>
      <c r="C279" s="1" t="n">
        <f aca="false">+F278-F277</f>
        <v>-1.94540954723379</v>
      </c>
      <c r="D279" s="1" t="n">
        <f aca="true">RAND()*10+D278-5+$D$1</f>
        <v>412.781312047123</v>
      </c>
      <c r="E279" s="1" t="n">
        <f aca="false">+D279+C279+B279</f>
        <v>1029.101469675</v>
      </c>
      <c r="F279" s="1" t="n">
        <f aca="false">+E279*$B$1</f>
        <v>617.460881805003</v>
      </c>
      <c r="G279" s="1" t="n">
        <f aca="false">+G278+B279-F279</f>
        <v>482.539118194997</v>
      </c>
      <c r="H279" s="1" t="n">
        <f aca="false">+E279-E278</f>
        <v>-1.34114228352109</v>
      </c>
      <c r="I279" s="1" t="n">
        <f aca="false">+(H279+H278)/2</f>
        <v>-2.2917457644554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617.460881805003</v>
      </c>
      <c r="C280" s="1" t="n">
        <f aca="false">+F279-F278</f>
        <v>-0.804685370112679</v>
      </c>
      <c r="D280" s="1" t="n">
        <f aca="true">RAND()*10+D279-5+$D$1</f>
        <v>415.612579501526</v>
      </c>
      <c r="E280" s="1" t="n">
        <f aca="false">+D280+C280+B280</f>
        <v>1032.26877593642</v>
      </c>
      <c r="F280" s="1" t="n">
        <f aca="false">+E280*$B$1</f>
        <v>619.36126556185</v>
      </c>
      <c r="G280" s="1" t="n">
        <f aca="false">+G279+B280-F280</f>
        <v>480.63873443815</v>
      </c>
      <c r="H280" s="1" t="n">
        <f aca="false">+E280-E279</f>
        <v>3.1673062614118</v>
      </c>
      <c r="I280" s="1" t="n">
        <f aca="false">+(H280+H279)/2</f>
        <v>0.913081988945351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619.36126556185</v>
      </c>
      <c r="C281" s="1" t="n">
        <f aca="false">+F280-F279</f>
        <v>1.90038375684708</v>
      </c>
      <c r="D281" s="1" t="n">
        <f aca="true">RAND()*10+D280-5+$D$1</f>
        <v>418.353464827808</v>
      </c>
      <c r="E281" s="1" t="n">
        <f aca="false">+D281+C281+B281</f>
        <v>1039.6151141465</v>
      </c>
      <c r="F281" s="1" t="n">
        <f aca="false">+E281*$B$1</f>
        <v>623.769068487903</v>
      </c>
      <c r="G281" s="1" t="n">
        <f aca="false">+G280+B281-F281</f>
        <v>476.230931512097</v>
      </c>
      <c r="H281" s="1" t="n">
        <f aca="false">+E281-E280</f>
        <v>7.34633821008856</v>
      </c>
      <c r="I281" s="1" t="n">
        <f aca="false">+(H281+H280)/2</f>
        <v>5.25682223575018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623.769068487903</v>
      </c>
      <c r="C282" s="1" t="n">
        <f aca="false">+F281-F280</f>
        <v>4.40780292605314</v>
      </c>
      <c r="D282" s="1" t="n">
        <f aca="true">RAND()*10+D281-5+$D$1</f>
        <v>415.972573166857</v>
      </c>
      <c r="E282" s="1" t="n">
        <f aca="false">+D282+C282+B282</f>
        <v>1044.14944458081</v>
      </c>
      <c r="F282" s="1" t="n">
        <f aca="false">+E282*$B$1</f>
        <v>626.489666748488</v>
      </c>
      <c r="G282" s="1" t="n">
        <f aca="false">+G281+B282-F282</f>
        <v>473.510333251513</v>
      </c>
      <c r="H282" s="1" t="n">
        <f aca="false">+E282-E281</f>
        <v>4.53433043430778</v>
      </c>
      <c r="I282" s="1" t="n">
        <f aca="false">+(H282+H281)/2</f>
        <v>5.9403343221981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626.489666748488</v>
      </c>
      <c r="C283" s="1" t="n">
        <f aca="false">+F282-F281</f>
        <v>2.72059826058467</v>
      </c>
      <c r="D283" s="1" t="n">
        <f aca="true">RAND()*10+D282-5+$D$1</f>
        <v>418.423051126891</v>
      </c>
      <c r="E283" s="1" t="n">
        <f aca="false">+D283+C283+B283</f>
        <v>1047.63331613596</v>
      </c>
      <c r="F283" s="1" t="n">
        <f aca="false">+E283*$B$1</f>
        <v>628.579989681578</v>
      </c>
      <c r="G283" s="1" t="n">
        <f aca="false">+G282+B283-F283</f>
        <v>471.420010318422</v>
      </c>
      <c r="H283" s="1" t="n">
        <f aca="false">+E283-E282</f>
        <v>3.48387155515024</v>
      </c>
      <c r="I283" s="1" t="n">
        <f aca="false">+(H283+H282)/2</f>
        <v>4.00910099472901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628.579989681578</v>
      </c>
      <c r="C284" s="1" t="n">
        <f aca="false">+F283-F282</f>
        <v>2.09032293309019</v>
      </c>
      <c r="D284" s="1" t="n">
        <f aca="true">RAND()*10+D283-5+$D$1</f>
        <v>416.639687331584</v>
      </c>
      <c r="E284" s="1" t="n">
        <f aca="false">+D284+C284+B284</f>
        <v>1047.30999994625</v>
      </c>
      <c r="F284" s="1" t="n">
        <f aca="false">+E284*$B$1</f>
        <v>628.385999967751</v>
      </c>
      <c r="G284" s="1" t="n">
        <f aca="false">+G283+B284-F284</f>
        <v>471.614000032249</v>
      </c>
      <c r="H284" s="1" t="n">
        <f aca="false">+E284-E283</f>
        <v>-0.323316189710795</v>
      </c>
      <c r="I284" s="1" t="n">
        <f aca="false">+(H284+H283)/2</f>
        <v>1.58027768271973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628.385999967751</v>
      </c>
      <c r="C285" s="1" t="n">
        <f aca="false">+F284-F283</f>
        <v>-0.193989713826454</v>
      </c>
      <c r="D285" s="1" t="n">
        <f aca="true">RAND()*10+D284-5+$D$1</f>
        <v>419.991226869722</v>
      </c>
      <c r="E285" s="1" t="n">
        <f aca="false">+D285+C285+B285</f>
        <v>1048.18323712365</v>
      </c>
      <c r="F285" s="1" t="n">
        <f aca="false">+E285*$B$1</f>
        <v>628.909942274188</v>
      </c>
      <c r="G285" s="1" t="n">
        <f aca="false">+G284+B285-F285</f>
        <v>471.090057725812</v>
      </c>
      <c r="H285" s="1" t="n">
        <f aca="false">+E285-E284</f>
        <v>0.873237177394458</v>
      </c>
      <c r="I285" s="1" t="n">
        <f aca="false">+(H285+H284)/2</f>
        <v>0.274960493841832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628.909942274188</v>
      </c>
      <c r="C286" s="1" t="n">
        <f aca="false">+F285-F284</f>
        <v>0.523942306436652</v>
      </c>
      <c r="D286" s="1" t="n">
        <f aca="true">RAND()*10+D285-5+$D$1</f>
        <v>415.272015735598</v>
      </c>
      <c r="E286" s="1" t="n">
        <f aca="false">+D286+C286+B286</f>
        <v>1044.70590031622</v>
      </c>
      <c r="F286" s="1" t="n">
        <f aca="false">+E286*$B$1</f>
        <v>626.823540189733</v>
      </c>
      <c r="G286" s="1" t="n">
        <f aca="false">+G285+B286-F286</f>
        <v>473.176459810267</v>
      </c>
      <c r="H286" s="1" t="n">
        <f aca="false">+E286-E285</f>
        <v>-3.47733680742431</v>
      </c>
      <c r="I286" s="1" t="n">
        <f aca="false">+(H286+H285)/2</f>
        <v>-1.30204981501493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626.823540189733</v>
      </c>
      <c r="C287" s="1" t="n">
        <f aca="false">+F286-F285</f>
        <v>-2.08640208445456</v>
      </c>
      <c r="D287" s="1" t="n">
        <f aca="true">RAND()*10+D286-5+$D$1</f>
        <v>410.876414858758</v>
      </c>
      <c r="E287" s="1" t="n">
        <f aca="false">+D287+C287+B287</f>
        <v>1035.61355296404</v>
      </c>
      <c r="F287" s="1" t="n">
        <f aca="false">+E287*$B$1</f>
        <v>621.368131778422</v>
      </c>
      <c r="G287" s="1" t="n">
        <f aca="false">+G286+B287-F287</f>
        <v>478.631868221578</v>
      </c>
      <c r="H287" s="1" t="n">
        <f aca="false">+E287-E286</f>
        <v>-9.09234735218593</v>
      </c>
      <c r="I287" s="1" t="n">
        <f aca="false">+(H287+H286)/2</f>
        <v>-6.28484207980512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621.368131778422</v>
      </c>
      <c r="C288" s="1" t="n">
        <f aca="false">+F287-F286</f>
        <v>-5.45540841131162</v>
      </c>
      <c r="D288" s="1" t="n">
        <f aca="true">RAND()*10+D287-5+$D$1</f>
        <v>406.942689771282</v>
      </c>
      <c r="E288" s="1" t="n">
        <f aca="false">+D288+C288+B288</f>
        <v>1022.85541313839</v>
      </c>
      <c r="F288" s="1" t="n">
        <f aca="false">+E288*$B$1</f>
        <v>613.713247883035</v>
      </c>
      <c r="G288" s="1" t="n">
        <f aca="false">+G287+B288-F288</f>
        <v>486.286752116965</v>
      </c>
      <c r="H288" s="1" t="n">
        <f aca="false">+E288-E287</f>
        <v>-12.7581398256443</v>
      </c>
      <c r="I288" s="1" t="n">
        <f aca="false">+(H288+H287)/2</f>
        <v>-10.9252435889151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613.713247883035</v>
      </c>
      <c r="C289" s="1" t="n">
        <f aca="false">+F288-F287</f>
        <v>-7.65488389538655</v>
      </c>
      <c r="D289" s="1" t="n">
        <f aca="true">RAND()*10+D288-5+$D$1</f>
        <v>407.598664274432</v>
      </c>
      <c r="E289" s="1" t="n">
        <f aca="false">+D289+C289+B289</f>
        <v>1013.65702826208</v>
      </c>
      <c r="F289" s="1" t="n">
        <f aca="false">+E289*$B$1</f>
        <v>608.194216957248</v>
      </c>
      <c r="G289" s="1" t="n">
        <f aca="false">+G288+B289-F289</f>
        <v>491.805783042752</v>
      </c>
      <c r="H289" s="1" t="n">
        <f aca="false">+E289-E288</f>
        <v>-9.19838487631114</v>
      </c>
      <c r="I289" s="1" t="n">
        <f aca="false">+(H289+H288)/2</f>
        <v>-10.9782623509777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608.194216957248</v>
      </c>
      <c r="C290" s="1" t="n">
        <f aca="false">+F289-F288</f>
        <v>-5.51903092578675</v>
      </c>
      <c r="D290" s="1" t="n">
        <f aca="true">RAND()*10+D289-5+$D$1</f>
        <v>412.608729706501</v>
      </c>
      <c r="E290" s="1" t="n">
        <f aca="false">+D290+C290+B290</f>
        <v>1015.28391573796</v>
      </c>
      <c r="F290" s="1" t="n">
        <f aca="false">+E290*$B$1</f>
        <v>609.170349442778</v>
      </c>
      <c r="G290" s="1" t="n">
        <f aca="false">+G289+B290-F290</f>
        <v>490.829650557223</v>
      </c>
      <c r="H290" s="1" t="n">
        <f aca="false">+E290-E289</f>
        <v>1.62688747588174</v>
      </c>
      <c r="I290" s="1" t="n">
        <f aca="false">+(H290+H289)/2</f>
        <v>-3.7857487002147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609.170349442778</v>
      </c>
      <c r="C291" s="1" t="n">
        <f aca="false">+F290-F289</f>
        <v>0.976132485529092</v>
      </c>
      <c r="D291" s="1" t="n">
        <f aca="true">RAND()*10+D290-5+$D$1</f>
        <v>414.489718417851</v>
      </c>
      <c r="E291" s="1" t="n">
        <f aca="false">+D291+C291+B291</f>
        <v>1024.63620034616</v>
      </c>
      <c r="F291" s="1" t="n">
        <f aca="false">+E291*$B$1</f>
        <v>614.781720207695</v>
      </c>
      <c r="G291" s="1" t="n">
        <f aca="false">+G290+B291-F291</f>
        <v>485.218279792305</v>
      </c>
      <c r="H291" s="1" t="n">
        <f aca="false">+E291-E290</f>
        <v>9.35228460819519</v>
      </c>
      <c r="I291" s="1" t="n">
        <f aca="false">+(H291+H290)/2</f>
        <v>5.48958604203847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614.781720207695</v>
      </c>
      <c r="C292" s="1" t="n">
        <f aca="false">+F291-F290</f>
        <v>5.61137076491707</v>
      </c>
      <c r="D292" s="1" t="n">
        <f aca="true">RAND()*10+D291-5+$D$1</f>
        <v>414.831356455869</v>
      </c>
      <c r="E292" s="1" t="n">
        <f aca="false">+D292+C292+B292</f>
        <v>1035.22444742848</v>
      </c>
      <c r="F292" s="1" t="n">
        <f aca="false">+E292*$B$1</f>
        <v>621.134668457088</v>
      </c>
      <c r="G292" s="1" t="n">
        <f aca="false">+G291+B292-F292</f>
        <v>478.865331542912</v>
      </c>
      <c r="H292" s="1" t="n">
        <f aca="false">+E292-E291</f>
        <v>10.5882470823228</v>
      </c>
      <c r="I292" s="1" t="n">
        <f aca="false">+(H292+H291)/2</f>
        <v>9.97026584525901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621.134668457088</v>
      </c>
      <c r="C293" s="1" t="n">
        <f aca="false">+F292-F291</f>
        <v>6.35294824939376</v>
      </c>
      <c r="D293" s="1" t="n">
        <f aca="true">RAND()*10+D292-5+$D$1</f>
        <v>417.164003637137</v>
      </c>
      <c r="E293" s="1" t="n">
        <f aca="false">+D293+C293+B293</f>
        <v>1044.65162034362</v>
      </c>
      <c r="F293" s="1" t="n">
        <f aca="false">+E293*$B$1</f>
        <v>626.790972206172</v>
      </c>
      <c r="G293" s="1" t="n">
        <f aca="false">+G292+B293-F293</f>
        <v>473.209027793828</v>
      </c>
      <c r="H293" s="1" t="n">
        <f aca="false">+E293-E292</f>
        <v>9.42717291513873</v>
      </c>
      <c r="I293" s="1" t="n">
        <f aca="false">+(H293+H292)/2</f>
        <v>10.0077099987308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626.790972206172</v>
      </c>
      <c r="C294" s="1" t="n">
        <f aca="false">+F293-F292</f>
        <v>5.65630374908324</v>
      </c>
      <c r="D294" s="1" t="n">
        <f aca="true">RAND()*10+D293-5+$D$1</f>
        <v>412.894367770712</v>
      </c>
      <c r="E294" s="1" t="n">
        <f aca="false">+D294+C294+B294</f>
        <v>1045.34164372597</v>
      </c>
      <c r="F294" s="1" t="n">
        <f aca="false">+E294*$B$1</f>
        <v>627.20498623558</v>
      </c>
      <c r="G294" s="1" t="n">
        <f aca="false">+G293+B294-F294</f>
        <v>472.79501376442</v>
      </c>
      <c r="H294" s="1" t="n">
        <f aca="false">+E294-E293</f>
        <v>0.690023382347818</v>
      </c>
      <c r="I294" s="1" t="n">
        <f aca="false">+(H294+H293)/2</f>
        <v>5.05859814874327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627.20498623558</v>
      </c>
      <c r="C295" s="1" t="n">
        <f aca="false">+F294-F293</f>
        <v>0.414014029408691</v>
      </c>
      <c r="D295" s="1" t="n">
        <f aca="true">RAND()*10+D294-5+$D$1</f>
        <v>415.204020714646</v>
      </c>
      <c r="E295" s="1" t="n">
        <f aca="false">+D295+C295+B295</f>
        <v>1042.82302097963</v>
      </c>
      <c r="F295" s="1" t="n">
        <f aca="false">+E295*$B$1</f>
        <v>625.693812587781</v>
      </c>
      <c r="G295" s="1" t="n">
        <f aca="false">+G294+B295-F295</f>
        <v>474.306187412219</v>
      </c>
      <c r="H295" s="1" t="n">
        <f aca="false">+E295-E294</f>
        <v>-2.51862274633277</v>
      </c>
      <c r="I295" s="1" t="n">
        <f aca="false">+(H295+H294)/2</f>
        <v>-0.914299681992475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625.693812587781</v>
      </c>
      <c r="C296" s="1" t="n">
        <f aca="false">+F295-F294</f>
        <v>-1.51117364779964</v>
      </c>
      <c r="D296" s="1" t="n">
        <f aca="true">RAND()*10+D295-5+$D$1</f>
        <v>419.869486489974</v>
      </c>
      <c r="E296" s="1" t="n">
        <f aca="false">+D296+C296+B296</f>
        <v>1044.05212542996</v>
      </c>
      <c r="F296" s="1" t="n">
        <f aca="false">+E296*$B$1</f>
        <v>626.431275257973</v>
      </c>
      <c r="G296" s="1" t="n">
        <f aca="false">+G295+B296-F296</f>
        <v>473.568724742027</v>
      </c>
      <c r="H296" s="1" t="n">
        <f aca="false">+E296-E295</f>
        <v>1.22910445032107</v>
      </c>
      <c r="I296" s="1" t="n">
        <f aca="false">+(H296+H295)/2</f>
        <v>-0.644759148005846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626.431275257973</v>
      </c>
      <c r="C297" s="1" t="n">
        <f aca="false">+F296-F295</f>
        <v>0.737462670192599</v>
      </c>
      <c r="D297" s="1" t="n">
        <f aca="true">RAND()*10+D296-5+$D$1</f>
        <v>415.821172388408</v>
      </c>
      <c r="E297" s="1" t="n">
        <f aca="false">+D297+C297+B297</f>
        <v>1042.98991031657</v>
      </c>
      <c r="F297" s="1" t="n">
        <f aca="false">+E297*$B$1</f>
        <v>625.793946189944</v>
      </c>
      <c r="G297" s="1" t="n">
        <f aca="false">+G296+B297-F297</f>
        <v>474.206053810056</v>
      </c>
      <c r="H297" s="1" t="n">
        <f aca="false">+E297-E296</f>
        <v>-1.06221511338163</v>
      </c>
      <c r="I297" s="1" t="n">
        <f aca="false">+(H297+H296)/2</f>
        <v>0.0834446684697241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625.793946189944</v>
      </c>
      <c r="C298" s="1" t="n">
        <f aca="false">+F297-F296</f>
        <v>-0.637329068028976</v>
      </c>
      <c r="D298" s="1" t="n">
        <f aca="true">RAND()*10+D297-5+$D$1</f>
        <v>418.45882655608</v>
      </c>
      <c r="E298" s="1" t="n">
        <f aca="false">+D298+C298+B298</f>
        <v>1043.61544367799</v>
      </c>
      <c r="F298" s="1" t="n">
        <f aca="false">+E298*$B$1</f>
        <v>626.169266206797</v>
      </c>
      <c r="G298" s="1" t="n">
        <f aca="false">+G297+B298-F298</f>
        <v>473.830733793203</v>
      </c>
      <c r="H298" s="1" t="n">
        <f aca="false">+E298-E297</f>
        <v>0.625533361421049</v>
      </c>
      <c r="I298" s="1" t="n">
        <f aca="false">+(H298+H297)/2</f>
        <v>-0.21834087598028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626.169266206797</v>
      </c>
      <c r="C299" s="1" t="n">
        <f aca="false">+F298-F297</f>
        <v>0.375320016852584</v>
      </c>
      <c r="D299" s="1" t="n">
        <f aca="true">RAND()*10+D298-5+$D$1</f>
        <v>417.595342535833</v>
      </c>
      <c r="E299" s="1" t="n">
        <f aca="false">+D299+C299+B299</f>
        <v>1044.13992875948</v>
      </c>
      <c r="F299" s="1" t="n">
        <f aca="false">+E299*$B$1</f>
        <v>626.48395725569</v>
      </c>
      <c r="G299" s="1" t="n">
        <f aca="false">+G298+B299-F299</f>
        <v>473.51604274431</v>
      </c>
      <c r="H299" s="1" t="n">
        <f aca="false">+E299-E298</f>
        <v>0.52448508148791</v>
      </c>
      <c r="I299" s="1" t="n">
        <f aca="false">+(H299+H298)/2</f>
        <v>0.575009221454479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626.48395725569</v>
      </c>
      <c r="C300" s="1" t="n">
        <f aca="false">+F299-F298</f>
        <v>0.314691048892769</v>
      </c>
      <c r="D300" s="1" t="n">
        <f aca="true">RAND()*10+D299-5+$D$1</f>
        <v>416.727756234264</v>
      </c>
      <c r="E300" s="1" t="n">
        <f aca="false">+D300+C300+B300</f>
        <v>1043.52640453885</v>
      </c>
      <c r="F300" s="1" t="n">
        <f aca="false">+E300*$B$1</f>
        <v>626.115842723308</v>
      </c>
      <c r="G300" s="1" t="n">
        <f aca="false">+G299+B300-F300</f>
        <v>473.884157276692</v>
      </c>
      <c r="H300" s="1" t="n">
        <f aca="false">+E300-E299</f>
        <v>-0.613524220636464</v>
      </c>
      <c r="I300" s="1" t="n">
        <f aca="false">+(H300+H299)/2</f>
        <v>-0.0445195695742768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626.115842723308</v>
      </c>
      <c r="C301" s="1" t="n">
        <f aca="false">+F300-F299</f>
        <v>-0.36811453238181</v>
      </c>
      <c r="D301" s="1" t="n">
        <f aca="true">RAND()*10+D300-5+$D$1</f>
        <v>412.998505015842</v>
      </c>
      <c r="E301" s="1" t="n">
        <f aca="false">+D301+C301+B301</f>
        <v>1038.74623320677</v>
      </c>
      <c r="F301" s="1" t="n">
        <f aca="false">+E301*$B$1</f>
        <v>623.247739924061</v>
      </c>
      <c r="G301" s="1" t="n">
        <f aca="false">+G300+B301-F301</f>
        <v>476.75226007594</v>
      </c>
      <c r="H301" s="1" t="n">
        <f aca="false">+E301-E300</f>
        <v>-4.78017133207868</v>
      </c>
      <c r="I301" s="1" t="n">
        <f aca="false">+(H301+H300)/2</f>
        <v>-2.69684777635757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623.247739924061</v>
      </c>
      <c r="C302" s="1" t="n">
        <f aca="false">+F301-F300</f>
        <v>-2.86810279924725</v>
      </c>
      <c r="D302" s="1" t="n">
        <f aca="true">RAND()*10+D301-5+$D$1</f>
        <v>408.101378163324</v>
      </c>
      <c r="E302" s="1" t="n">
        <f aca="false">+D302+C302+B302</f>
        <v>1028.48101528814</v>
      </c>
      <c r="F302" s="1" t="n">
        <f aca="false">+E302*$B$1</f>
        <v>617.088609172882</v>
      </c>
      <c r="G302" s="1" t="n">
        <f aca="false">+G301+B302-F302</f>
        <v>482.911390827118</v>
      </c>
      <c r="H302" s="1" t="n">
        <f aca="false">+E302-E301</f>
        <v>-10.2652179186302</v>
      </c>
      <c r="I302" s="1" t="n">
        <f aca="false">+(H302+H301)/2</f>
        <v>-7.522694625354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