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997.471951548144</c:v>
                </c:pt>
                <c:pt idx="2">
                  <c:v>994.281674976402</c:v>
                </c:pt>
                <c:pt idx="3">
                  <c:v>995.488282716793</c:v>
                </c:pt>
                <c:pt idx="4">
                  <c:v>1003.18129571893</c:v>
                </c:pt>
                <c:pt idx="5">
                  <c:v>1013.06375116274</c:v>
                </c:pt>
                <c:pt idx="6">
                  <c:v>1020.0575229453</c:v>
                </c:pt>
                <c:pt idx="7">
                  <c:v>1024.5397843977</c:v>
                </c:pt>
                <c:pt idx="8">
                  <c:v>1021.9627948363</c:v>
                </c:pt>
                <c:pt idx="9">
                  <c:v>1020.89654818665</c:v>
                </c:pt>
                <c:pt idx="10">
                  <c:v>1017.81261538633</c:v>
                </c:pt>
                <c:pt idx="11">
                  <c:v>1012.0690376347</c:v>
                </c:pt>
                <c:pt idx="12">
                  <c:v>1009.89450007277</c:v>
                </c:pt>
                <c:pt idx="13">
                  <c:v>1012.16587459097</c:v>
                </c:pt>
                <c:pt idx="14">
                  <c:v>1015.38738688129</c:v>
                </c:pt>
                <c:pt idx="15">
                  <c:v>1013.98125179206</c:v>
                </c:pt>
                <c:pt idx="16">
                  <c:v>1014.16719887969</c:v>
                </c:pt>
                <c:pt idx="17">
                  <c:v>1014.20692536466</c:v>
                </c:pt>
                <c:pt idx="18">
                  <c:v>1011.28377739753</c:v>
                </c:pt>
                <c:pt idx="19">
                  <c:v>1003.68706753721</c:v>
                </c:pt>
                <c:pt idx="20">
                  <c:v>996.986039420799</c:v>
                </c:pt>
                <c:pt idx="21">
                  <c:v>991.57205056999</c:v>
                </c:pt>
                <c:pt idx="22">
                  <c:v>985.073615275719</c:v>
                </c:pt>
                <c:pt idx="23">
                  <c:v>977.024398409151</c:v>
                </c:pt>
                <c:pt idx="24">
                  <c:v>974.450895443865</c:v>
                </c:pt>
                <c:pt idx="25">
                  <c:v>976.950442634459</c:v>
                </c:pt>
                <c:pt idx="26">
                  <c:v>985.86376928029</c:v>
                </c:pt>
                <c:pt idx="27">
                  <c:v>992.1682328415</c:v>
                </c:pt>
                <c:pt idx="28">
                  <c:v>998.981735818988</c:v>
                </c:pt>
                <c:pt idx="29">
                  <c:v>1006.83137088286</c:v>
                </c:pt>
                <c:pt idx="30">
                  <c:v>1013.98848003527</c:v>
                </c:pt>
                <c:pt idx="31">
                  <c:v>1017.36237101664</c:v>
                </c:pt>
                <c:pt idx="32">
                  <c:v>1014.33719777756</c:v>
                </c:pt>
                <c:pt idx="33">
                  <c:v>1009.56149004404</c:v>
                </c:pt>
                <c:pt idx="34">
                  <c:v>1004.59074165028</c:v>
                </c:pt>
                <c:pt idx="35">
                  <c:v>998.437099057484</c:v>
                </c:pt>
                <c:pt idx="36">
                  <c:v>993.989726195094</c:v>
                </c:pt>
                <c:pt idx="37">
                  <c:v>989.807805365712</c:v>
                </c:pt>
                <c:pt idx="38">
                  <c:v>992.550114868829</c:v>
                </c:pt>
                <c:pt idx="39">
                  <c:v>995.489836172689</c:v>
                </c:pt>
                <c:pt idx="40">
                  <c:v>995.754488671116</c:v>
                </c:pt>
                <c:pt idx="41">
                  <c:v>995.16068331218</c:v>
                </c:pt>
                <c:pt idx="42">
                  <c:v>992.731022068461</c:v>
                </c:pt>
                <c:pt idx="43">
                  <c:v>986.086488303312</c:v>
                </c:pt>
                <c:pt idx="44">
                  <c:v>983.07624889043</c:v>
                </c:pt>
                <c:pt idx="45">
                  <c:v>980.493718965603</c:v>
                </c:pt>
                <c:pt idx="46">
                  <c:v>980.170448038274</c:v>
                </c:pt>
                <c:pt idx="47">
                  <c:v>979.048687440587</c:v>
                </c:pt>
                <c:pt idx="48">
                  <c:v>979.239187761601</c:v>
                </c:pt>
                <c:pt idx="49">
                  <c:v>980.753384784367</c:v>
                </c:pt>
                <c:pt idx="50">
                  <c:v>987.150912408416</c:v>
                </c:pt>
                <c:pt idx="51">
                  <c:v>990.908376393359</c:v>
                </c:pt>
                <c:pt idx="52">
                  <c:v>989.118609693445</c:v>
                </c:pt>
                <c:pt idx="53">
                  <c:v>988.705520255902</c:v>
                </c:pt>
                <c:pt idx="54">
                  <c:v>984.438463453753</c:v>
                </c:pt>
                <c:pt idx="55">
                  <c:v>981.073153092817</c:v>
                </c:pt>
                <c:pt idx="56">
                  <c:v>982.521877764761</c:v>
                </c:pt>
                <c:pt idx="57">
                  <c:v>983.991431654869</c:v>
                </c:pt>
                <c:pt idx="58">
                  <c:v>983.70644133919</c:v>
                </c:pt>
                <c:pt idx="59">
                  <c:v>982.905548575528</c:v>
                </c:pt>
                <c:pt idx="60">
                  <c:v>987.008446931119</c:v>
                </c:pt>
                <c:pt idx="61">
                  <c:v>987.673310232253</c:v>
                </c:pt>
                <c:pt idx="62">
                  <c:v>981.618133531714</c:v>
                </c:pt>
                <c:pt idx="63">
                  <c:v>969.438371176935</c:v>
                </c:pt>
                <c:pt idx="64">
                  <c:v>956.61036433304</c:v>
                </c:pt>
                <c:pt idx="65">
                  <c:v>953.334857153081</c:v>
                </c:pt>
                <c:pt idx="66">
                  <c:v>957.192647883115</c:v>
                </c:pt>
                <c:pt idx="67">
                  <c:v>966.236669308655</c:v>
                </c:pt>
                <c:pt idx="68">
                  <c:v>971.252488882844</c:v>
                </c:pt>
                <c:pt idx="69">
                  <c:v>974.282208663825</c:v>
                </c:pt>
                <c:pt idx="70">
                  <c:v>977.800183127511</c:v>
                </c:pt>
                <c:pt idx="71">
                  <c:v>980.625870719992</c:v>
                </c:pt>
                <c:pt idx="72">
                  <c:v>979.557716345624</c:v>
                </c:pt>
                <c:pt idx="73">
                  <c:v>974.366781043801</c:v>
                </c:pt>
                <c:pt idx="74">
                  <c:v>972.089006252931</c:v>
                </c:pt>
                <c:pt idx="75">
                  <c:v>972.551574108899</c:v>
                </c:pt>
                <c:pt idx="76">
                  <c:v>970.028747104189</c:v>
                </c:pt>
                <c:pt idx="77">
                  <c:v>964.936890114785</c:v>
                </c:pt>
                <c:pt idx="78">
                  <c:v>961.887753902576</c:v>
                </c:pt>
                <c:pt idx="79">
                  <c:v>960.185841384499</c:v>
                </c:pt>
                <c:pt idx="80">
                  <c:v>956.725152092284</c:v>
                </c:pt>
                <c:pt idx="81">
                  <c:v>958.019675165674</c:v>
                </c:pt>
                <c:pt idx="82">
                  <c:v>965.201899744386</c:v>
                </c:pt>
                <c:pt idx="83">
                  <c:v>974.451700066536</c:v>
                </c:pt>
                <c:pt idx="84">
                  <c:v>982.165843373472</c:v>
                </c:pt>
                <c:pt idx="85">
                  <c:v>981.446567933986</c:v>
                </c:pt>
                <c:pt idx="86">
                  <c:v>976.201373276975</c:v>
                </c:pt>
                <c:pt idx="87">
                  <c:v>969.922029316549</c:v>
                </c:pt>
                <c:pt idx="88">
                  <c:v>965.43363058846</c:v>
                </c:pt>
                <c:pt idx="89">
                  <c:v>964.036855766174</c:v>
                </c:pt>
                <c:pt idx="90">
                  <c:v>961.69927684599</c:v>
                </c:pt>
                <c:pt idx="91">
                  <c:v>964.540028283034</c:v>
                </c:pt>
                <c:pt idx="92">
                  <c:v>973.914538779299</c:v>
                </c:pt>
                <c:pt idx="93">
                  <c:v>986.772608998927</c:v>
                </c:pt>
                <c:pt idx="94">
                  <c:v>997.692988923195</c:v>
                </c:pt>
                <c:pt idx="95">
                  <c:v>1004.50744598917</c:v>
                </c:pt>
                <c:pt idx="96">
                  <c:v>1002.05082531241</c:v>
                </c:pt>
                <c:pt idx="97">
                  <c:v>996.460115756009</c:v>
                </c:pt>
                <c:pt idx="98">
                  <c:v>994.257115551394</c:v>
                </c:pt>
                <c:pt idx="99">
                  <c:v>993.180360546283</c:v>
                </c:pt>
                <c:pt idx="100">
                  <c:v>991.062263409477</c:v>
                </c:pt>
                <c:pt idx="101">
                  <c:v>992.274872329942</c:v>
                </c:pt>
                <c:pt idx="102">
                  <c:v>1000.00791580087</c:v>
                </c:pt>
                <c:pt idx="103">
                  <c:v>1007.67616585053</c:v>
                </c:pt>
                <c:pt idx="104">
                  <c:v>1011.90502058732</c:v>
                </c:pt>
                <c:pt idx="105">
                  <c:v>1013.78230654393</c:v>
                </c:pt>
                <c:pt idx="106">
                  <c:v>1014.65304824203</c:v>
                </c:pt>
                <c:pt idx="107">
                  <c:v>1017.76583470278</c:v>
                </c:pt>
                <c:pt idx="108">
                  <c:v>1016.27095726323</c:v>
                </c:pt>
                <c:pt idx="109">
                  <c:v>1009.2667434825</c:v>
                </c:pt>
                <c:pt idx="110">
                  <c:v>1002.26816912074</c:v>
                </c:pt>
                <c:pt idx="111">
                  <c:v>997.347891468817</c:v>
                </c:pt>
                <c:pt idx="112">
                  <c:v>995.065750712639</c:v>
                </c:pt>
                <c:pt idx="113">
                  <c:v>1000.31565942017</c:v>
                </c:pt>
                <c:pt idx="114">
                  <c:v>1011.05586006058</c:v>
                </c:pt>
                <c:pt idx="115">
                  <c:v>1019.65651102802</c:v>
                </c:pt>
                <c:pt idx="116">
                  <c:v>1025.9909823783</c:v>
                </c:pt>
                <c:pt idx="117">
                  <c:v>1024.41098487432</c:v>
                </c:pt>
                <c:pt idx="118">
                  <c:v>1016.22589779966</c:v>
                </c:pt>
                <c:pt idx="119">
                  <c:v>1004.5254936055</c:v>
                </c:pt>
                <c:pt idx="120">
                  <c:v>996.55177642063</c:v>
                </c:pt>
                <c:pt idx="121">
                  <c:v>992.85680082333</c:v>
                </c:pt>
                <c:pt idx="122">
                  <c:v>991.325896538304</c:v>
                </c:pt>
                <c:pt idx="123">
                  <c:v>996.302448161088</c:v>
                </c:pt>
                <c:pt idx="124">
                  <c:v>999.286757628195</c:v>
                </c:pt>
                <c:pt idx="125">
                  <c:v>1000.78579778517</c:v>
                </c:pt>
                <c:pt idx="126">
                  <c:v>1001.49668436632</c:v>
                </c:pt>
                <c:pt idx="127">
                  <c:v>997.553220504575</c:v>
                </c:pt>
                <c:pt idx="128">
                  <c:v>987.773257673325</c:v>
                </c:pt>
                <c:pt idx="129">
                  <c:v>981.835655750036</c:v>
                </c:pt>
                <c:pt idx="130">
                  <c:v>981.784879242036</c:v>
                </c:pt>
                <c:pt idx="131">
                  <c:v>984.190669332452</c:v>
                </c:pt>
                <c:pt idx="132">
                  <c:v>988.736183640793</c:v>
                </c:pt>
                <c:pt idx="133">
                  <c:v>991.986890105068</c:v>
                </c:pt>
                <c:pt idx="134">
                  <c:v>996.57766336634</c:v>
                </c:pt>
                <c:pt idx="135">
                  <c:v>1002.69825401636</c:v>
                </c:pt>
                <c:pt idx="136">
                  <c:v>1011.16831342143</c:v>
                </c:pt>
                <c:pt idx="137">
                  <c:v>1018.87054610212</c:v>
                </c:pt>
                <c:pt idx="138">
                  <c:v>1025.20006619179</c:v>
                </c:pt>
                <c:pt idx="139">
                  <c:v>1029.77638526101</c:v>
                </c:pt>
                <c:pt idx="140">
                  <c:v>1031.11297303795</c:v>
                </c:pt>
                <c:pt idx="141">
                  <c:v>1029.31766401788</c:v>
                </c:pt>
                <c:pt idx="142">
                  <c:v>1029.76995711135</c:v>
                </c:pt>
                <c:pt idx="143">
                  <c:v>1035.61900852631</c:v>
                </c:pt>
                <c:pt idx="144">
                  <c:v>1043.50287269903</c:v>
                </c:pt>
                <c:pt idx="145">
                  <c:v>1053.36744542034</c:v>
                </c:pt>
                <c:pt idx="146">
                  <c:v>1060.8785249023</c:v>
                </c:pt>
                <c:pt idx="147">
                  <c:v>1062.70691323622</c:v>
                </c:pt>
                <c:pt idx="148">
                  <c:v>1059.99357423846</c:v>
                </c:pt>
                <c:pt idx="149">
                  <c:v>1057.89428086773</c:v>
                </c:pt>
                <c:pt idx="150">
                  <c:v>1052.77598641323</c:v>
                </c:pt>
                <c:pt idx="151">
                  <c:v>1048.97454924084</c:v>
                </c:pt>
                <c:pt idx="152">
                  <c:v>1046.74211310885</c:v>
                </c:pt>
                <c:pt idx="153">
                  <c:v>1050.91148981921</c:v>
                </c:pt>
                <c:pt idx="154">
                  <c:v>1061.05779139285</c:v>
                </c:pt>
                <c:pt idx="155">
                  <c:v>1067.942510034</c:v>
                </c:pt>
                <c:pt idx="156">
                  <c:v>1070.59305394302</c:v>
                </c:pt>
                <c:pt idx="157">
                  <c:v>1065.44269858333</c:v>
                </c:pt>
                <c:pt idx="158">
                  <c:v>1057.05177470105</c:v>
                </c:pt>
                <c:pt idx="159">
                  <c:v>1050.54916748412</c:v>
                </c:pt>
                <c:pt idx="160">
                  <c:v>1048.16525161954</c:v>
                </c:pt>
                <c:pt idx="161">
                  <c:v>1048.10768030243</c:v>
                </c:pt>
                <c:pt idx="162">
                  <c:v>1048.68360842259</c:v>
                </c:pt>
                <c:pt idx="163">
                  <c:v>1051.65067468055</c:v>
                </c:pt>
                <c:pt idx="164">
                  <c:v>1057.43634855292</c:v>
                </c:pt>
                <c:pt idx="165">
                  <c:v>1062.61731140611</c:v>
                </c:pt>
                <c:pt idx="166">
                  <c:v>1067.83466171705</c:v>
                </c:pt>
                <c:pt idx="167">
                  <c:v>1066.08917163985</c:v>
                </c:pt>
                <c:pt idx="168">
                  <c:v>1058.85442512537</c:v>
                </c:pt>
                <c:pt idx="169">
                  <c:v>1053.45963042048</c:v>
                </c:pt>
                <c:pt idx="170">
                  <c:v>1048.67709767408</c:v>
                </c:pt>
                <c:pt idx="171">
                  <c:v>1044.96826538964</c:v>
                </c:pt>
                <c:pt idx="172">
                  <c:v>1046.55719123417</c:v>
                </c:pt>
                <c:pt idx="173">
                  <c:v>1052.53252867464</c:v>
                </c:pt>
                <c:pt idx="174">
                  <c:v>1060.11630431432</c:v>
                </c:pt>
                <c:pt idx="175">
                  <c:v>1065.37853627637</c:v>
                </c:pt>
                <c:pt idx="176">
                  <c:v>1067.83883886475</c:v>
                </c:pt>
                <c:pt idx="177">
                  <c:v>1063.56769445962</c:v>
                </c:pt>
                <c:pt idx="178">
                  <c:v>1056.33772187905</c:v>
                </c:pt>
                <c:pt idx="179">
                  <c:v>1047.81993763281</c:v>
                </c:pt>
                <c:pt idx="180">
                  <c:v>1042.06051809171</c:v>
                </c:pt>
                <c:pt idx="181">
                  <c:v>1040.94268309557</c:v>
                </c:pt>
                <c:pt idx="182">
                  <c:v>1039.31066092897</c:v>
                </c:pt>
                <c:pt idx="183">
                  <c:v>1039.14036112688</c:v>
                </c:pt>
                <c:pt idx="184">
                  <c:v>1035.97475690408</c:v>
                </c:pt>
                <c:pt idx="185">
                  <c:v>1035.6599475239</c:v>
                </c:pt>
                <c:pt idx="186">
                  <c:v>1041.34013538144</c:v>
                </c:pt>
                <c:pt idx="187">
                  <c:v>1046.82772974984</c:v>
                </c:pt>
                <c:pt idx="188">
                  <c:v>1045.9091882177</c:v>
                </c:pt>
                <c:pt idx="189">
                  <c:v>1044.87149560748</c:v>
                </c:pt>
                <c:pt idx="190">
                  <c:v>1046.77883425814</c:v>
                </c:pt>
                <c:pt idx="191">
                  <c:v>1045.18779525141</c:v>
                </c:pt>
                <c:pt idx="192">
                  <c:v>1043.04018279695</c:v>
                </c:pt>
                <c:pt idx="193">
                  <c:v>1037.8875293832</c:v>
                </c:pt>
                <c:pt idx="194">
                  <c:v>1030.36061955721</c:v>
                </c:pt>
                <c:pt idx="195">
                  <c:v>1022.98707982038</c:v>
                </c:pt>
                <c:pt idx="196">
                  <c:v>1020.15865404195</c:v>
                </c:pt>
                <c:pt idx="197">
                  <c:v>1020.57099420547</c:v>
                </c:pt>
                <c:pt idx="198">
                  <c:v>1018.48855976136</c:v>
                </c:pt>
                <c:pt idx="199">
                  <c:v>1013.58137286102</c:v>
                </c:pt>
                <c:pt idx="200">
                  <c:v>1005.89759529502</c:v>
                </c:pt>
                <c:pt idx="201">
                  <c:v>996.196455852927</c:v>
                </c:pt>
                <c:pt idx="202">
                  <c:v>985.627420429944</c:v>
                </c:pt>
                <c:pt idx="203">
                  <c:v>974.59382110003</c:v>
                </c:pt>
                <c:pt idx="204">
                  <c:v>971.205620712716</c:v>
                </c:pt>
                <c:pt idx="205">
                  <c:v>973.599209132955</c:v>
                </c:pt>
                <c:pt idx="206">
                  <c:v>978.920376352656</c:v>
                </c:pt>
                <c:pt idx="207">
                  <c:v>980.379656812054</c:v>
                </c:pt>
                <c:pt idx="208">
                  <c:v>976.391363492299</c:v>
                </c:pt>
                <c:pt idx="209">
                  <c:v>970.516251633853</c:v>
                </c:pt>
                <c:pt idx="210">
                  <c:v>970.739715735842</c:v>
                </c:pt>
                <c:pt idx="211">
                  <c:v>970.539835805022</c:v>
                </c:pt>
                <c:pt idx="212">
                  <c:v>966.071914455241</c:v>
                </c:pt>
                <c:pt idx="213">
                  <c:v>956.35995680555</c:v>
                </c:pt>
                <c:pt idx="214">
                  <c:v>945.837613370698</c:v>
                </c:pt>
                <c:pt idx="215">
                  <c:v>943.817984821436</c:v>
                </c:pt>
                <c:pt idx="216">
                  <c:v>944.489968623472</c:v>
                </c:pt>
                <c:pt idx="217">
                  <c:v>950.879254252007</c:v>
                </c:pt>
                <c:pt idx="218">
                  <c:v>959.962633799935</c:v>
                </c:pt>
                <c:pt idx="219">
                  <c:v>963.960933622927</c:v>
                </c:pt>
                <c:pt idx="220">
                  <c:v>967.029759134436</c:v>
                </c:pt>
                <c:pt idx="221">
                  <c:v>963.546733178531</c:v>
                </c:pt>
                <c:pt idx="222">
                  <c:v>954.747711563177</c:v>
                </c:pt>
                <c:pt idx="223">
                  <c:v>941.751717609082</c:v>
                </c:pt>
                <c:pt idx="224">
                  <c:v>931.085262772182</c:v>
                </c:pt>
                <c:pt idx="225">
                  <c:v>929.689414937304</c:v>
                </c:pt>
                <c:pt idx="226">
                  <c:v>934.807038626635</c:v>
                </c:pt>
                <c:pt idx="227">
                  <c:v>946.516660057597</c:v>
                </c:pt>
                <c:pt idx="228">
                  <c:v>958.247229211422</c:v>
                </c:pt>
                <c:pt idx="229">
                  <c:v>969.697715630221</c:v>
                </c:pt>
                <c:pt idx="230">
                  <c:v>974.423696993803</c:v>
                </c:pt>
                <c:pt idx="231">
                  <c:v>972.500760614056</c:v>
                </c:pt>
                <c:pt idx="232">
                  <c:v>966.511100594572</c:v>
                </c:pt>
                <c:pt idx="233">
                  <c:v>964.115079181765</c:v>
                </c:pt>
                <c:pt idx="234">
                  <c:v>966.470197594336</c:v>
                </c:pt>
                <c:pt idx="235">
                  <c:v>972.240039476968</c:v>
                </c:pt>
                <c:pt idx="236">
                  <c:v>975.866119238497</c:v>
                </c:pt>
                <c:pt idx="237">
                  <c:v>981.724180811884</c:v>
                </c:pt>
                <c:pt idx="238">
                  <c:v>982.460976982758</c:v>
                </c:pt>
                <c:pt idx="239">
                  <c:v>975.919141705459</c:v>
                </c:pt>
                <c:pt idx="240">
                  <c:v>969.013906211963</c:v>
                </c:pt>
                <c:pt idx="241">
                  <c:v>966.984510690142</c:v>
                </c:pt>
                <c:pt idx="242">
                  <c:v>972.99653265522</c:v>
                </c:pt>
                <c:pt idx="243">
                  <c:v>982.365327668693</c:v>
                </c:pt>
                <c:pt idx="244">
                  <c:v>987.098361403099</c:v>
                </c:pt>
                <c:pt idx="245">
                  <c:v>985.141778867598</c:v>
                </c:pt>
                <c:pt idx="246">
                  <c:v>978.067151313187</c:v>
                </c:pt>
                <c:pt idx="247">
                  <c:v>965.993073443315</c:v>
                </c:pt>
                <c:pt idx="248">
                  <c:v>954.750519278932</c:v>
                </c:pt>
                <c:pt idx="249">
                  <c:v>944.210284440394</c:v>
                </c:pt>
                <c:pt idx="250">
                  <c:v>940.578640165786</c:v>
                </c:pt>
                <c:pt idx="251">
                  <c:v>943.963240421129</c:v>
                </c:pt>
                <c:pt idx="252">
                  <c:v>951.982237993923</c:v>
                </c:pt>
                <c:pt idx="253">
                  <c:v>959.765392654535</c:v>
                </c:pt>
                <c:pt idx="254">
                  <c:v>960.55234737564</c:v>
                </c:pt>
                <c:pt idx="255">
                  <c:v>957.271196698094</c:v>
                </c:pt>
                <c:pt idx="256">
                  <c:v>957.724472688803</c:v>
                </c:pt>
                <c:pt idx="257">
                  <c:v>963.099334634472</c:v>
                </c:pt>
                <c:pt idx="258">
                  <c:v>965.145291815874</c:v>
                </c:pt>
                <c:pt idx="259">
                  <c:v>963.882754790873</c:v>
                </c:pt>
                <c:pt idx="260">
                  <c:v>961.046377662905</c:v>
                </c:pt>
                <c:pt idx="261">
                  <c:v>956.460523013167</c:v>
                </c:pt>
                <c:pt idx="262">
                  <c:v>957.253589307082</c:v>
                </c:pt>
                <c:pt idx="263">
                  <c:v>958.951891923327</c:v>
                </c:pt>
                <c:pt idx="264">
                  <c:v>965.552680660906</c:v>
                </c:pt>
                <c:pt idx="265">
                  <c:v>972.120847641773</c:v>
                </c:pt>
                <c:pt idx="266">
                  <c:v>973.112648646084</c:v>
                </c:pt>
                <c:pt idx="267">
                  <c:v>971.306366947245</c:v>
                </c:pt>
                <c:pt idx="268">
                  <c:v>971.41872843524</c:v>
                </c:pt>
                <c:pt idx="269">
                  <c:v>967.863299408279</c:v>
                </c:pt>
                <c:pt idx="270">
                  <c:v>962.877738308881</c:v>
                </c:pt>
                <c:pt idx="271">
                  <c:v>961.668694976334</c:v>
                </c:pt>
                <c:pt idx="272">
                  <c:v>967.308617000008</c:v>
                </c:pt>
                <c:pt idx="273">
                  <c:v>974.696226551838</c:v>
                </c:pt>
                <c:pt idx="274">
                  <c:v>975.966848514327</c:v>
                </c:pt>
                <c:pt idx="275">
                  <c:v>971.893447930732</c:v>
                </c:pt>
                <c:pt idx="276">
                  <c:v>970.765582953073</c:v>
                </c:pt>
                <c:pt idx="277">
                  <c:v>976.404465631573</c:v>
                </c:pt>
                <c:pt idx="278">
                  <c:v>979.154035966764</c:v>
                </c:pt>
                <c:pt idx="279">
                  <c:v>981.086833092372</c:v>
                </c:pt>
                <c:pt idx="280">
                  <c:v>978.672594978291</c:v>
                </c:pt>
                <c:pt idx="281">
                  <c:v>972.20951099005</c:v>
                </c:pt>
                <c:pt idx="282">
                  <c:v>967.2230550281</c:v>
                </c:pt>
                <c:pt idx="283">
                  <c:v>966.61179667619</c:v>
                </c:pt>
                <c:pt idx="284">
                  <c:v>965.295795583685</c:v>
                </c:pt>
                <c:pt idx="285">
                  <c:v>962.405387305057</c:v>
                </c:pt>
                <c:pt idx="286">
                  <c:v>957.474565019955</c:v>
                </c:pt>
                <c:pt idx="287">
                  <c:v>948.632811394166</c:v>
                </c:pt>
                <c:pt idx="288">
                  <c:v>936.679647809918</c:v>
                </c:pt>
                <c:pt idx="289">
                  <c:v>928.570197196816</c:v>
                </c:pt>
                <c:pt idx="290">
                  <c:v>927.58175039979</c:v>
                </c:pt>
                <c:pt idx="291">
                  <c:v>932.038466130799</c:v>
                </c:pt>
                <c:pt idx="292">
                  <c:v>940.184961322785</c:v>
                </c:pt>
                <c:pt idx="293">
                  <c:v>944.919088972426</c:v>
                </c:pt>
                <c:pt idx="294">
                  <c:v>945.411821585999</c:v>
                </c:pt>
                <c:pt idx="295">
                  <c:v>946.347759990659</c:v>
                </c:pt>
                <c:pt idx="296">
                  <c:v>949.952605366009</c:v>
                </c:pt>
                <c:pt idx="297">
                  <c:v>950.5805323497</c:v>
                </c:pt>
                <c:pt idx="298">
                  <c:v>950.20622166394</c:v>
                </c:pt>
                <c:pt idx="299">
                  <c:v>947.8917988225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20266"/>
        <c:axId val="87357222"/>
      </c:lineChart>
      <c:catAx>
        <c:axId val="96620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57222"/>
        <c:crossesAt val="0"/>
        <c:auto val="1"/>
        <c:lblAlgn val="ctr"/>
        <c:lblOffset val="100"/>
        <c:noMultiLvlLbl val="0"/>
      </c:catAx>
      <c:valAx>
        <c:axId val="8735722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02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-2.52804845185619</c:v>
                </c:pt>
                <c:pt idx="2">
                  <c:v>-3.19027657174229</c:v>
                </c:pt>
                <c:pt idx="3">
                  <c:v>1.20660774039095</c:v>
                </c:pt>
                <c:pt idx="4">
                  <c:v>7.69301300213965</c:v>
                </c:pt>
                <c:pt idx="5">
                  <c:v>9.88245544380345</c:v>
                </c:pt>
                <c:pt idx="6">
                  <c:v>6.99377178256441</c:v>
                </c:pt>
                <c:pt idx="7">
                  <c:v>4.48226145239937</c:v>
                </c:pt>
                <c:pt idx="8">
                  <c:v>-2.57698956139461</c:v>
                </c:pt>
                <c:pt idx="9">
                  <c:v>-1.06624664965693</c:v>
                </c:pt>
                <c:pt idx="10">
                  <c:v>-3.08393280032146</c:v>
                </c:pt>
                <c:pt idx="11">
                  <c:v>-5.74357775162878</c:v>
                </c:pt>
                <c:pt idx="12">
                  <c:v>-2.17453756192947</c:v>
                </c:pt>
                <c:pt idx="13">
                  <c:v>2.27137451820022</c:v>
                </c:pt>
                <c:pt idx="14">
                  <c:v>3.22151229032033</c:v>
                </c:pt>
                <c:pt idx="15">
                  <c:v>-1.40613508923138</c:v>
                </c:pt>
                <c:pt idx="16">
                  <c:v>0.185947087632258</c:v>
                </c:pt>
                <c:pt idx="17">
                  <c:v>0.0397264849685826</c:v>
                </c:pt>
                <c:pt idx="18">
                  <c:v>-2.92314796712878</c:v>
                </c:pt>
                <c:pt idx="19">
                  <c:v>-7.59670986031631</c:v>
                </c:pt>
                <c:pt idx="20">
                  <c:v>-6.70102811641425</c:v>
                </c:pt>
                <c:pt idx="21">
                  <c:v>-5.41398885080844</c:v>
                </c:pt>
                <c:pt idx="22">
                  <c:v>-6.49843529427119</c:v>
                </c:pt>
                <c:pt idx="23">
                  <c:v>-8.04921686656826</c:v>
                </c:pt>
                <c:pt idx="24">
                  <c:v>-2.57350296528614</c:v>
                </c:pt>
                <c:pt idx="25">
                  <c:v>2.49954719059383</c:v>
                </c:pt>
                <c:pt idx="26">
                  <c:v>8.91332664583183</c:v>
                </c:pt>
                <c:pt idx="27">
                  <c:v>6.3044635612091</c:v>
                </c:pt>
                <c:pt idx="28">
                  <c:v>6.81350297748872</c:v>
                </c:pt>
                <c:pt idx="29">
                  <c:v>7.84963506387635</c:v>
                </c:pt>
                <c:pt idx="30">
                  <c:v>7.15710915240061</c:v>
                </c:pt>
                <c:pt idx="31">
                  <c:v>3.37389098137805</c:v>
                </c:pt>
                <c:pt idx="32">
                  <c:v>-3.02517323907841</c:v>
                </c:pt>
                <c:pt idx="33">
                  <c:v>-4.77570773352295</c:v>
                </c:pt>
                <c:pt idx="34">
                  <c:v>-4.97074839375978</c:v>
                </c:pt>
                <c:pt idx="35">
                  <c:v>-6.15364259279784</c:v>
                </c:pt>
                <c:pt idx="36">
                  <c:v>-4.44737286239047</c:v>
                </c:pt>
                <c:pt idx="37">
                  <c:v>-4.18192082938174</c:v>
                </c:pt>
                <c:pt idx="38">
                  <c:v>2.74230950311653</c:v>
                </c:pt>
                <c:pt idx="39">
                  <c:v>2.93972130386055</c:v>
                </c:pt>
                <c:pt idx="40">
                  <c:v>0.264652498427267</c:v>
                </c:pt>
                <c:pt idx="41">
                  <c:v>-0.593805358936379</c:v>
                </c:pt>
                <c:pt idx="42">
                  <c:v>-2.42966124371935</c:v>
                </c:pt>
                <c:pt idx="43">
                  <c:v>-6.64453376514905</c:v>
                </c:pt>
                <c:pt idx="44">
                  <c:v>-3.01023941288167</c:v>
                </c:pt>
                <c:pt idx="45">
                  <c:v>-2.58252992482687</c:v>
                </c:pt>
                <c:pt idx="46">
                  <c:v>-0.32327092732919</c:v>
                </c:pt>
                <c:pt idx="47">
                  <c:v>-1.1217605976866</c:v>
                </c:pt>
                <c:pt idx="48">
                  <c:v>0.190500321013474</c:v>
                </c:pt>
                <c:pt idx="49">
                  <c:v>1.51419702276667</c:v>
                </c:pt>
                <c:pt idx="50">
                  <c:v>6.39752762404828</c:v>
                </c:pt>
                <c:pt idx="51">
                  <c:v>3.75746398494289</c:v>
                </c:pt>
                <c:pt idx="52">
                  <c:v>-1.78976669991357</c:v>
                </c:pt>
                <c:pt idx="53">
                  <c:v>-0.413089437543476</c:v>
                </c:pt>
                <c:pt idx="54">
                  <c:v>-4.26705680214843</c:v>
                </c:pt>
                <c:pt idx="55">
                  <c:v>-3.36531036093606</c:v>
                </c:pt>
                <c:pt idx="56">
                  <c:v>1.44872467194375</c:v>
                </c:pt>
                <c:pt idx="57">
                  <c:v>1.46955389010793</c:v>
                </c:pt>
                <c:pt idx="58">
                  <c:v>-0.284990315678897</c:v>
                </c:pt>
                <c:pt idx="59">
                  <c:v>-0.800892763662091</c:v>
                </c:pt>
                <c:pt idx="60">
                  <c:v>4.10289835559161</c:v>
                </c:pt>
                <c:pt idx="61">
                  <c:v>0.664863301133664</c:v>
                </c:pt>
                <c:pt idx="62">
                  <c:v>-6.05517670053882</c:v>
                </c:pt>
                <c:pt idx="63">
                  <c:v>-12.1797623547793</c:v>
                </c:pt>
                <c:pt idx="64">
                  <c:v>-12.8280068438954</c:v>
                </c:pt>
                <c:pt idx="65">
                  <c:v>-3.27550717995871</c:v>
                </c:pt>
                <c:pt idx="66">
                  <c:v>3.85779073003437</c:v>
                </c:pt>
                <c:pt idx="67">
                  <c:v>9.04402142553988</c:v>
                </c:pt>
                <c:pt idx="68">
                  <c:v>5.01581957418864</c:v>
                </c:pt>
                <c:pt idx="69">
                  <c:v>3.0297197809814</c:v>
                </c:pt>
                <c:pt idx="70">
                  <c:v>3.51797446368562</c:v>
                </c:pt>
                <c:pt idx="71">
                  <c:v>2.82568759248113</c:v>
                </c:pt>
                <c:pt idx="72">
                  <c:v>-1.06815437436796</c:v>
                </c:pt>
                <c:pt idx="73">
                  <c:v>-5.19093530182329</c:v>
                </c:pt>
                <c:pt idx="74">
                  <c:v>-2.27777479086967</c:v>
                </c:pt>
                <c:pt idx="75">
                  <c:v>0.462567855968359</c:v>
                </c:pt>
                <c:pt idx="76">
                  <c:v>-2.52282700471039</c:v>
                </c:pt>
                <c:pt idx="77">
                  <c:v>-5.0918569894036</c:v>
                </c:pt>
                <c:pt idx="78">
                  <c:v>-3.04913621220908</c:v>
                </c:pt>
                <c:pt idx="79">
                  <c:v>-1.70191251807728</c:v>
                </c:pt>
                <c:pt idx="80">
                  <c:v>-3.46068929221497</c:v>
                </c:pt>
                <c:pt idx="81">
                  <c:v>1.29452307338988</c:v>
                </c:pt>
                <c:pt idx="82">
                  <c:v>7.18222457871184</c:v>
                </c:pt>
                <c:pt idx="83">
                  <c:v>9.2498003221499</c:v>
                </c:pt>
                <c:pt idx="84">
                  <c:v>7.71414330693654</c:v>
                </c:pt>
                <c:pt idx="85">
                  <c:v>-0.719275439485614</c:v>
                </c:pt>
                <c:pt idx="86">
                  <c:v>-5.24519465701178</c:v>
                </c:pt>
                <c:pt idx="87">
                  <c:v>-6.2793439604261</c:v>
                </c:pt>
                <c:pt idx="88">
                  <c:v>-4.48839872808867</c:v>
                </c:pt>
                <c:pt idx="89">
                  <c:v>-1.39677482228558</c:v>
                </c:pt>
                <c:pt idx="90">
                  <c:v>-2.33757892018434</c:v>
                </c:pt>
                <c:pt idx="91">
                  <c:v>2.84075143704376</c:v>
                </c:pt>
                <c:pt idx="92">
                  <c:v>9.37451049626509</c:v>
                </c:pt>
                <c:pt idx="93">
                  <c:v>12.8580702196283</c:v>
                </c:pt>
                <c:pt idx="94">
                  <c:v>10.9203799242678</c:v>
                </c:pt>
                <c:pt idx="95">
                  <c:v>6.81445706597242</c:v>
                </c:pt>
                <c:pt idx="96">
                  <c:v>-2.45662067675539</c:v>
                </c:pt>
                <c:pt idx="97">
                  <c:v>-5.59070955640334</c:v>
                </c:pt>
                <c:pt idx="98">
                  <c:v>-2.20300020461423</c:v>
                </c:pt>
                <c:pt idx="99">
                  <c:v>-1.07675500511152</c:v>
                </c:pt>
                <c:pt idx="100">
                  <c:v>-2.11809713680566</c:v>
                </c:pt>
                <c:pt idx="101">
                  <c:v>1.21260892046473</c:v>
                </c:pt>
                <c:pt idx="102">
                  <c:v>7.73304347092767</c:v>
                </c:pt>
                <c:pt idx="103">
                  <c:v>7.66825004966177</c:v>
                </c:pt>
                <c:pt idx="104">
                  <c:v>4.22885473678548</c:v>
                </c:pt>
                <c:pt idx="105">
                  <c:v>1.87728595661088</c:v>
                </c:pt>
                <c:pt idx="106">
                  <c:v>0.870741698101028</c:v>
                </c:pt>
                <c:pt idx="107">
                  <c:v>3.11278646075505</c:v>
                </c:pt>
                <c:pt idx="108">
                  <c:v>-1.49487743955854</c:v>
                </c:pt>
                <c:pt idx="109">
                  <c:v>-7.00421378072701</c:v>
                </c:pt>
                <c:pt idx="110">
                  <c:v>-6.99857436175898</c:v>
                </c:pt>
                <c:pt idx="111">
                  <c:v>-4.92027765192267</c:v>
                </c:pt>
                <c:pt idx="112">
                  <c:v>-2.28214075617734</c:v>
                </c:pt>
                <c:pt idx="113">
                  <c:v>5.24990870753493</c:v>
                </c:pt>
                <c:pt idx="114">
                  <c:v>10.7402006404052</c:v>
                </c:pt>
                <c:pt idx="115">
                  <c:v>8.60065096743983</c:v>
                </c:pt>
                <c:pt idx="116">
                  <c:v>6.33447135028428</c:v>
                </c:pt>
                <c:pt idx="117">
                  <c:v>-1.5799975039829</c:v>
                </c:pt>
                <c:pt idx="118">
                  <c:v>-8.18508707465571</c:v>
                </c:pt>
                <c:pt idx="119">
                  <c:v>-11.7004041941673</c:v>
                </c:pt>
                <c:pt idx="120">
                  <c:v>-7.9737171848675</c:v>
                </c:pt>
                <c:pt idx="121">
                  <c:v>-3.69497559729962</c:v>
                </c:pt>
                <c:pt idx="122">
                  <c:v>-1.53090428502617</c:v>
                </c:pt>
                <c:pt idx="123">
                  <c:v>4.97655162278397</c:v>
                </c:pt>
                <c:pt idx="124">
                  <c:v>2.98430946710641</c:v>
                </c:pt>
                <c:pt idx="125">
                  <c:v>1.49904015697484</c:v>
                </c:pt>
                <c:pt idx="126">
                  <c:v>0.710886581150589</c:v>
                </c:pt>
                <c:pt idx="127">
                  <c:v>-3.9434638617447</c:v>
                </c:pt>
                <c:pt idx="128">
                  <c:v>-9.77996283125071</c:v>
                </c:pt>
                <c:pt idx="129">
                  <c:v>-5.93760192328887</c:v>
                </c:pt>
                <c:pt idx="130">
                  <c:v>-0.0507765080003537</c:v>
                </c:pt>
                <c:pt idx="131">
                  <c:v>2.4057900904163</c:v>
                </c:pt>
                <c:pt idx="132">
                  <c:v>4.54551430834147</c:v>
                </c:pt>
                <c:pt idx="133">
                  <c:v>3.25070646427423</c:v>
                </c:pt>
                <c:pt idx="134">
                  <c:v>4.59077326127272</c:v>
                </c:pt>
                <c:pt idx="135">
                  <c:v>6.12059065002347</c:v>
                </c:pt>
                <c:pt idx="136">
                  <c:v>8.47005940506904</c:v>
                </c:pt>
                <c:pt idx="137">
                  <c:v>7.70223268068571</c:v>
                </c:pt>
                <c:pt idx="138">
                  <c:v>6.32952008967618</c:v>
                </c:pt>
                <c:pt idx="139">
                  <c:v>4.57631906921756</c:v>
                </c:pt>
                <c:pt idx="140">
                  <c:v>1.33658777694222</c:v>
                </c:pt>
                <c:pt idx="141">
                  <c:v>-1.79530902007878</c:v>
                </c:pt>
                <c:pt idx="142">
                  <c:v>0.452293093471326</c:v>
                </c:pt>
                <c:pt idx="143">
                  <c:v>5.84905141495847</c:v>
                </c:pt>
                <c:pt idx="144">
                  <c:v>7.88386417272432</c:v>
                </c:pt>
                <c:pt idx="145">
                  <c:v>9.86457272130861</c:v>
                </c:pt>
                <c:pt idx="146">
                  <c:v>7.51107948195886</c:v>
                </c:pt>
                <c:pt idx="147">
                  <c:v>1.8283883339268</c:v>
                </c:pt>
                <c:pt idx="148">
                  <c:v>-2.71333899776892</c:v>
                </c:pt>
                <c:pt idx="149">
                  <c:v>-2.09929337072595</c:v>
                </c:pt>
                <c:pt idx="150">
                  <c:v>-5.11829445449985</c:v>
                </c:pt>
                <c:pt idx="151">
                  <c:v>-3.80143717239298</c:v>
                </c:pt>
                <c:pt idx="152">
                  <c:v>-2.23243613198429</c:v>
                </c:pt>
                <c:pt idx="153">
                  <c:v>4.16937671035657</c:v>
                </c:pt>
                <c:pt idx="154">
                  <c:v>10.1463015736433</c:v>
                </c:pt>
                <c:pt idx="155">
                  <c:v>6.88471864114376</c:v>
                </c:pt>
                <c:pt idx="156">
                  <c:v>2.65054390902787</c:v>
                </c:pt>
                <c:pt idx="157">
                  <c:v>-5.15035535969059</c:v>
                </c:pt>
                <c:pt idx="158">
                  <c:v>-8.39092388227959</c:v>
                </c:pt>
                <c:pt idx="159">
                  <c:v>-6.50260721693348</c:v>
                </c:pt>
                <c:pt idx="160">
                  <c:v>-2.3839158645751</c:v>
                </c:pt>
                <c:pt idx="161">
                  <c:v>-0.0575713171176631</c:v>
                </c:pt>
                <c:pt idx="162">
                  <c:v>0.575928120162644</c:v>
                </c:pt>
                <c:pt idx="163">
                  <c:v>2.96706625796423</c:v>
                </c:pt>
                <c:pt idx="164">
                  <c:v>5.78567387236308</c:v>
                </c:pt>
                <c:pt idx="165">
                  <c:v>5.18096285319348</c:v>
                </c:pt>
                <c:pt idx="166">
                  <c:v>5.21735031094272</c:v>
                </c:pt>
                <c:pt idx="167">
                  <c:v>-1.74549007720543</c:v>
                </c:pt>
                <c:pt idx="168">
                  <c:v>-7.23474651447305</c:v>
                </c:pt>
                <c:pt idx="169">
                  <c:v>-5.39479470489914</c:v>
                </c:pt>
                <c:pt idx="170">
                  <c:v>-4.78253274639928</c:v>
                </c:pt>
                <c:pt idx="171">
                  <c:v>-3.70883228444063</c:v>
                </c:pt>
                <c:pt idx="172">
                  <c:v>1.58892584453793</c:v>
                </c:pt>
                <c:pt idx="173">
                  <c:v>5.97533744047087</c:v>
                </c:pt>
                <c:pt idx="174">
                  <c:v>7.58377563967974</c:v>
                </c:pt>
                <c:pt idx="175">
                  <c:v>5.26223196204501</c:v>
                </c:pt>
                <c:pt idx="176">
                  <c:v>2.460302588383</c:v>
                </c:pt>
                <c:pt idx="177">
                  <c:v>-4.27114440513128</c:v>
                </c:pt>
                <c:pt idx="178">
                  <c:v>-7.22997258057171</c:v>
                </c:pt>
                <c:pt idx="179">
                  <c:v>-8.51778424624172</c:v>
                </c:pt>
                <c:pt idx="180">
                  <c:v>-5.75941954109476</c:v>
                </c:pt>
                <c:pt idx="181">
                  <c:v>-1.11783499614717</c:v>
                </c:pt>
                <c:pt idx="182">
                  <c:v>-1.63202216659124</c:v>
                </c:pt>
                <c:pt idx="183">
                  <c:v>-0.170299802098953</c:v>
                </c:pt>
                <c:pt idx="184">
                  <c:v>-3.16560422279053</c:v>
                </c:pt>
                <c:pt idx="185">
                  <c:v>-0.314809380187398</c:v>
                </c:pt>
                <c:pt idx="186">
                  <c:v>5.68018785754111</c:v>
                </c:pt>
                <c:pt idx="187">
                  <c:v>5.48759436840169</c:v>
                </c:pt>
                <c:pt idx="188">
                  <c:v>-0.918541532140353</c:v>
                </c:pt>
                <c:pt idx="189">
                  <c:v>-1.03769261022444</c:v>
                </c:pt>
                <c:pt idx="190">
                  <c:v>1.90733865066181</c:v>
                </c:pt>
                <c:pt idx="191">
                  <c:v>-1.5910390067304</c:v>
                </c:pt>
                <c:pt idx="192">
                  <c:v>-2.14761245445698</c:v>
                </c:pt>
                <c:pt idx="193">
                  <c:v>-5.1526534137497</c:v>
                </c:pt>
                <c:pt idx="194">
                  <c:v>-7.52690982598983</c:v>
                </c:pt>
                <c:pt idx="195">
                  <c:v>-7.37353973683003</c:v>
                </c:pt>
                <c:pt idx="196">
                  <c:v>-2.82842577842712</c:v>
                </c:pt>
                <c:pt idx="197">
                  <c:v>0.412340163512681</c:v>
                </c:pt>
                <c:pt idx="198">
                  <c:v>-2.08243444410789</c:v>
                </c:pt>
                <c:pt idx="199">
                  <c:v>-4.90718690034225</c:v>
                </c:pt>
                <c:pt idx="200">
                  <c:v>-7.68377756599273</c:v>
                </c:pt>
                <c:pt idx="201">
                  <c:v>-9.70113944209606</c:v>
                </c:pt>
                <c:pt idx="202">
                  <c:v>-10.5690354229831</c:v>
                </c:pt>
                <c:pt idx="203">
                  <c:v>-11.0335993299141</c:v>
                </c:pt>
                <c:pt idx="204">
                  <c:v>-3.3882003873141</c:v>
                </c:pt>
                <c:pt idx="205">
                  <c:v>2.39358842023967</c:v>
                </c:pt>
                <c:pt idx="206">
                  <c:v>5.32116721970056</c:v>
                </c:pt>
                <c:pt idx="207">
                  <c:v>1.45928045939831</c:v>
                </c:pt>
                <c:pt idx="208">
                  <c:v>-3.98829331975503</c:v>
                </c:pt>
                <c:pt idx="209">
                  <c:v>-5.87511185844619</c:v>
                </c:pt>
                <c:pt idx="210">
                  <c:v>0.223464101989066</c:v>
                </c:pt>
                <c:pt idx="211">
                  <c:v>-0.199879930820089</c:v>
                </c:pt>
                <c:pt idx="212">
                  <c:v>-4.46792134978068</c:v>
                </c:pt>
                <c:pt idx="213">
                  <c:v>-9.71195764969139</c:v>
                </c:pt>
                <c:pt idx="214">
                  <c:v>-10.5223434348522</c:v>
                </c:pt>
                <c:pt idx="215">
                  <c:v>-2.01962854926205</c:v>
                </c:pt>
                <c:pt idx="216">
                  <c:v>0.671983802036493</c:v>
                </c:pt>
                <c:pt idx="217">
                  <c:v>6.38928562853505</c:v>
                </c:pt>
                <c:pt idx="218">
                  <c:v>9.08337954792739</c:v>
                </c:pt>
                <c:pt idx="219">
                  <c:v>3.99829982299207</c:v>
                </c:pt>
                <c:pt idx="220">
                  <c:v>3.06882551150966</c:v>
                </c:pt>
                <c:pt idx="221">
                  <c:v>-3.48302595590508</c:v>
                </c:pt>
                <c:pt idx="222">
                  <c:v>-8.79902161535415</c:v>
                </c:pt>
                <c:pt idx="223">
                  <c:v>-12.9959939540952</c:v>
                </c:pt>
                <c:pt idx="224">
                  <c:v>-10.6664548368999</c:v>
                </c:pt>
                <c:pt idx="225">
                  <c:v>-1.39584783487794</c:v>
                </c:pt>
                <c:pt idx="226">
                  <c:v>5.11762368933046</c:v>
                </c:pt>
                <c:pt idx="227">
                  <c:v>11.7096214309627</c:v>
                </c:pt>
                <c:pt idx="228">
                  <c:v>11.7305691538252</c:v>
                </c:pt>
                <c:pt idx="229">
                  <c:v>11.4504864187988</c:v>
                </c:pt>
                <c:pt idx="230">
                  <c:v>4.7259813635817</c:v>
                </c:pt>
                <c:pt idx="231">
                  <c:v>-1.92293637974717</c:v>
                </c:pt>
                <c:pt idx="232">
                  <c:v>-5.98966001948384</c:v>
                </c:pt>
                <c:pt idx="233">
                  <c:v>-2.39602141280716</c:v>
                </c:pt>
                <c:pt idx="234">
                  <c:v>2.35511841257141</c:v>
                </c:pt>
                <c:pt idx="235">
                  <c:v>5.76984188263202</c:v>
                </c:pt>
                <c:pt idx="236">
                  <c:v>3.62607976152913</c:v>
                </c:pt>
                <c:pt idx="237">
                  <c:v>5.85806157338629</c:v>
                </c:pt>
                <c:pt idx="238">
                  <c:v>0.736796170874641</c:v>
                </c:pt>
                <c:pt idx="239">
                  <c:v>-6.54183527729947</c:v>
                </c:pt>
                <c:pt idx="240">
                  <c:v>-6.90523549349553</c:v>
                </c:pt>
                <c:pt idx="241">
                  <c:v>-2.02939552182136</c:v>
                </c:pt>
                <c:pt idx="242">
                  <c:v>6.01202196507779</c:v>
                </c:pt>
                <c:pt idx="243">
                  <c:v>9.36879501347312</c:v>
                </c:pt>
                <c:pt idx="244">
                  <c:v>4.7330337344066</c:v>
                </c:pt>
                <c:pt idx="245">
                  <c:v>-1.95658253550153</c:v>
                </c:pt>
                <c:pt idx="246">
                  <c:v>-7.07462755441054</c:v>
                </c:pt>
                <c:pt idx="247">
                  <c:v>-12.0740778698719</c:v>
                </c:pt>
                <c:pt idx="248">
                  <c:v>-11.2425541643839</c:v>
                </c:pt>
                <c:pt idx="249">
                  <c:v>-10.5402348385379</c:v>
                </c:pt>
                <c:pt idx="250">
                  <c:v>-3.63164427460754</c:v>
                </c:pt>
                <c:pt idx="251">
                  <c:v>3.38460025534266</c:v>
                </c:pt>
                <c:pt idx="252">
                  <c:v>8.01899757279455</c:v>
                </c:pt>
                <c:pt idx="253">
                  <c:v>7.78315466061144</c:v>
                </c:pt>
                <c:pt idx="254">
                  <c:v>0.78695472110519</c:v>
                </c:pt>
                <c:pt idx="255">
                  <c:v>-3.28115067754595</c:v>
                </c:pt>
                <c:pt idx="256">
                  <c:v>0.453275990708562</c:v>
                </c:pt>
                <c:pt idx="257">
                  <c:v>5.37486194566895</c:v>
                </c:pt>
                <c:pt idx="258">
                  <c:v>2.04595718140217</c:v>
                </c:pt>
                <c:pt idx="259">
                  <c:v>-1.26253702500037</c:v>
                </c:pt>
                <c:pt idx="260">
                  <c:v>-2.83637712796838</c:v>
                </c:pt>
                <c:pt idx="261">
                  <c:v>-4.58585464973828</c:v>
                </c:pt>
                <c:pt idx="262">
                  <c:v>0.793066293915786</c:v>
                </c:pt>
                <c:pt idx="263">
                  <c:v>1.69830261624429</c:v>
                </c:pt>
                <c:pt idx="264">
                  <c:v>6.60078873757902</c:v>
                </c:pt>
                <c:pt idx="265">
                  <c:v>6.56816698086709</c:v>
                </c:pt>
                <c:pt idx="266">
                  <c:v>0.991801004311355</c:v>
                </c:pt>
                <c:pt idx="267">
                  <c:v>-1.80628169883926</c:v>
                </c:pt>
                <c:pt idx="268">
                  <c:v>0.112361487995372</c:v>
                </c:pt>
                <c:pt idx="269">
                  <c:v>-3.55542902696141</c:v>
                </c:pt>
                <c:pt idx="270">
                  <c:v>-4.9855610993975</c:v>
                </c:pt>
                <c:pt idx="271">
                  <c:v>-1.20904333254782</c:v>
                </c:pt>
                <c:pt idx="272">
                  <c:v>5.63992202367444</c:v>
                </c:pt>
                <c:pt idx="273">
                  <c:v>7.38760955183022</c:v>
                </c:pt>
                <c:pt idx="274">
                  <c:v>1.27062196248903</c:v>
                </c:pt>
                <c:pt idx="275">
                  <c:v>-4.07340058359489</c:v>
                </c:pt>
                <c:pt idx="276">
                  <c:v>-1.12786497765899</c:v>
                </c:pt>
                <c:pt idx="277">
                  <c:v>5.63888267849984</c:v>
                </c:pt>
                <c:pt idx="278">
                  <c:v>2.74957033519092</c:v>
                </c:pt>
                <c:pt idx="279">
                  <c:v>1.93279712560764</c:v>
                </c:pt>
                <c:pt idx="280">
                  <c:v>-2.41423811408117</c:v>
                </c:pt>
                <c:pt idx="281">
                  <c:v>-6.46308398824112</c:v>
                </c:pt>
                <c:pt idx="282">
                  <c:v>-4.98645596195001</c:v>
                </c:pt>
                <c:pt idx="283">
                  <c:v>-0.611258351909555</c:v>
                </c:pt>
                <c:pt idx="284">
                  <c:v>-1.3160010925053</c:v>
                </c:pt>
                <c:pt idx="285">
                  <c:v>-2.890408278628</c:v>
                </c:pt>
                <c:pt idx="286">
                  <c:v>-4.93082228510207</c:v>
                </c:pt>
                <c:pt idx="287">
                  <c:v>-8.84175362578833</c:v>
                </c:pt>
                <c:pt idx="288">
                  <c:v>-11.9531635842485</c:v>
                </c:pt>
                <c:pt idx="289">
                  <c:v>-8.10945061310133</c:v>
                </c:pt>
                <c:pt idx="290">
                  <c:v>-0.988446797026768</c:v>
                </c:pt>
                <c:pt idx="291">
                  <c:v>4.45671573100901</c:v>
                </c:pt>
                <c:pt idx="292">
                  <c:v>8.14649519198599</c:v>
                </c:pt>
                <c:pt idx="293">
                  <c:v>4.73412764964178</c:v>
                </c:pt>
                <c:pt idx="294">
                  <c:v>0.492732613572798</c:v>
                </c:pt>
                <c:pt idx="295">
                  <c:v>0.935938404660192</c:v>
                </c:pt>
                <c:pt idx="296">
                  <c:v>3.60484537534967</c:v>
                </c:pt>
                <c:pt idx="297">
                  <c:v>0.627926983690486</c:v>
                </c:pt>
                <c:pt idx="298">
                  <c:v>-0.37431068575961</c:v>
                </c:pt>
                <c:pt idx="299">
                  <c:v>-2.314422841380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169071"/>
        <c:axId val="19888216"/>
      </c:lineChart>
      <c:catAx>
        <c:axId val="34169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8216"/>
        <c:crossesAt val="0"/>
        <c:auto val="1"/>
        <c:lblAlgn val="ctr"/>
        <c:lblOffset val="100"/>
        <c:noMultiLvlLbl val="0"/>
      </c:catAx>
      <c:valAx>
        <c:axId val="19888216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90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1.2640242259281</c:v>
                </c:pt>
                <c:pt idx="2">
                  <c:v>-2.85916251179924</c:v>
                </c:pt>
                <c:pt idx="3">
                  <c:v>-0.991834415675669</c:v>
                </c:pt>
                <c:pt idx="4">
                  <c:v>4.4498103712653</c:v>
                </c:pt>
                <c:pt idx="5">
                  <c:v>8.78773422297155</c:v>
                </c:pt>
                <c:pt idx="6">
                  <c:v>8.43811361318393</c:v>
                </c:pt>
                <c:pt idx="7">
                  <c:v>5.73801661748189</c:v>
                </c:pt>
                <c:pt idx="8">
                  <c:v>0.952635945502379</c:v>
                </c:pt>
                <c:pt idx="9">
                  <c:v>-1.82161810552577</c:v>
                </c:pt>
                <c:pt idx="10">
                  <c:v>-2.0750897249892</c:v>
                </c:pt>
                <c:pt idx="11">
                  <c:v>-4.41375527597512</c:v>
                </c:pt>
                <c:pt idx="12">
                  <c:v>-3.95905765677912</c:v>
                </c:pt>
                <c:pt idx="13">
                  <c:v>0.0484184781353747</c:v>
                </c:pt>
                <c:pt idx="14">
                  <c:v>2.74644340426028</c:v>
                </c:pt>
                <c:pt idx="15">
                  <c:v>0.907688600544475</c:v>
                </c:pt>
                <c:pt idx="16">
                  <c:v>-0.610094000799563</c:v>
                </c:pt>
                <c:pt idx="17">
                  <c:v>0.11283678630042</c:v>
                </c:pt>
                <c:pt idx="18">
                  <c:v>-1.4417107410801</c:v>
                </c:pt>
                <c:pt idx="19">
                  <c:v>-5.25992891372255</c:v>
                </c:pt>
                <c:pt idx="20">
                  <c:v>-7.14886898836528</c:v>
                </c:pt>
                <c:pt idx="21">
                  <c:v>-6.05750848361134</c:v>
                </c:pt>
                <c:pt idx="22">
                  <c:v>-5.95621207253981</c:v>
                </c:pt>
                <c:pt idx="23">
                  <c:v>-7.27382608041972</c:v>
                </c:pt>
                <c:pt idx="24">
                  <c:v>-5.3113599159272</c:v>
                </c:pt>
                <c:pt idx="25">
                  <c:v>-0.0369778873461542</c:v>
                </c:pt>
                <c:pt idx="26">
                  <c:v>5.70643691821283</c:v>
                </c:pt>
                <c:pt idx="27">
                  <c:v>7.60889510352047</c:v>
                </c:pt>
                <c:pt idx="28">
                  <c:v>6.55898326934891</c:v>
                </c:pt>
                <c:pt idx="29">
                  <c:v>7.33156902068254</c:v>
                </c:pt>
                <c:pt idx="30">
                  <c:v>7.50337210813848</c:v>
                </c:pt>
                <c:pt idx="31">
                  <c:v>5.26550006688933</c:v>
                </c:pt>
                <c:pt idx="32">
                  <c:v>0.174358871149821</c:v>
                </c:pt>
                <c:pt idx="33">
                  <c:v>-3.90044048630068</c:v>
                </c:pt>
                <c:pt idx="34">
                  <c:v>-4.87322806364136</c:v>
                </c:pt>
                <c:pt idx="35">
                  <c:v>-5.56219549327881</c:v>
                </c:pt>
                <c:pt idx="36">
                  <c:v>-5.30050772759415</c:v>
                </c:pt>
                <c:pt idx="37">
                  <c:v>-4.3146468458861</c:v>
                </c:pt>
                <c:pt idx="38">
                  <c:v>-0.719805663132604</c:v>
                </c:pt>
                <c:pt idx="39">
                  <c:v>2.84101540348854</c:v>
                </c:pt>
                <c:pt idx="40">
                  <c:v>1.60218690114391</c:v>
                </c:pt>
                <c:pt idx="41">
                  <c:v>-0.164576430254556</c:v>
                </c:pt>
                <c:pt idx="42">
                  <c:v>-1.51173330132787</c:v>
                </c:pt>
                <c:pt idx="43">
                  <c:v>-4.5370975044342</c:v>
                </c:pt>
                <c:pt idx="44">
                  <c:v>-4.82738658901536</c:v>
                </c:pt>
                <c:pt idx="45">
                  <c:v>-2.79638466885427</c:v>
                </c:pt>
                <c:pt idx="46">
                  <c:v>-1.45290042607803</c:v>
                </c:pt>
                <c:pt idx="47">
                  <c:v>-0.722515762507896</c:v>
                </c:pt>
                <c:pt idx="48">
                  <c:v>-0.465630138336564</c:v>
                </c:pt>
                <c:pt idx="49">
                  <c:v>0.85234867189007</c:v>
                </c:pt>
                <c:pt idx="50">
                  <c:v>3.95586232340747</c:v>
                </c:pt>
                <c:pt idx="51">
                  <c:v>5.07749580449558</c:v>
                </c:pt>
                <c:pt idx="52">
                  <c:v>0.983848642514658</c:v>
                </c:pt>
                <c:pt idx="53">
                  <c:v>-1.10142806872852</c:v>
                </c:pt>
                <c:pt idx="54">
                  <c:v>-2.34007311984595</c:v>
                </c:pt>
                <c:pt idx="55">
                  <c:v>-3.81618358154225</c:v>
                </c:pt>
                <c:pt idx="56">
                  <c:v>-0.958292844496157</c:v>
                </c:pt>
                <c:pt idx="57">
                  <c:v>1.45913928102584</c:v>
                </c:pt>
                <c:pt idx="58">
                  <c:v>0.592281787214517</c:v>
                </c:pt>
                <c:pt idx="59">
                  <c:v>-0.542941539670494</c:v>
                </c:pt>
                <c:pt idx="60">
                  <c:v>1.65100279596476</c:v>
                </c:pt>
                <c:pt idx="61">
                  <c:v>2.38388082836264</c:v>
                </c:pt>
                <c:pt idx="62">
                  <c:v>-2.69515669970258</c:v>
                </c:pt>
                <c:pt idx="63">
                  <c:v>-9.11746952765907</c:v>
                </c:pt>
                <c:pt idx="64">
                  <c:v>-12.5038845993374</c:v>
                </c:pt>
                <c:pt idx="65">
                  <c:v>-8.05175701192707</c:v>
                </c:pt>
                <c:pt idx="66">
                  <c:v>0.291141775037829</c:v>
                </c:pt>
                <c:pt idx="67">
                  <c:v>6.45090607778712</c:v>
                </c:pt>
                <c:pt idx="68">
                  <c:v>7.02992049986426</c:v>
                </c:pt>
                <c:pt idx="69">
                  <c:v>4.02276967758502</c:v>
                </c:pt>
                <c:pt idx="70">
                  <c:v>3.27384712233351</c:v>
                </c:pt>
                <c:pt idx="71">
                  <c:v>3.17183102808338</c:v>
                </c:pt>
                <c:pt idx="72">
                  <c:v>0.878766609056584</c:v>
                </c:pt>
                <c:pt idx="73">
                  <c:v>-3.12954483809563</c:v>
                </c:pt>
                <c:pt idx="74">
                  <c:v>-3.73435504634648</c:v>
                </c:pt>
                <c:pt idx="75">
                  <c:v>-0.907603467450656</c:v>
                </c:pt>
                <c:pt idx="76">
                  <c:v>-1.03012957437102</c:v>
                </c:pt>
                <c:pt idx="77">
                  <c:v>-3.80734199705699</c:v>
                </c:pt>
                <c:pt idx="78">
                  <c:v>-4.07049660080634</c:v>
                </c:pt>
                <c:pt idx="79">
                  <c:v>-2.37552436514318</c:v>
                </c:pt>
                <c:pt idx="80">
                  <c:v>-2.58130090514612</c:v>
                </c:pt>
                <c:pt idx="81">
                  <c:v>-1.08308310941254</c:v>
                </c:pt>
                <c:pt idx="82">
                  <c:v>4.23837382605086</c:v>
                </c:pt>
                <c:pt idx="83">
                  <c:v>8.21601245043087</c:v>
                </c:pt>
                <c:pt idx="84">
                  <c:v>8.48197181454322</c:v>
                </c:pt>
                <c:pt idx="85">
                  <c:v>3.49743393372546</c:v>
                </c:pt>
                <c:pt idx="86">
                  <c:v>-2.9822350482487</c:v>
                </c:pt>
                <c:pt idx="87">
                  <c:v>-5.76226930871894</c:v>
                </c:pt>
                <c:pt idx="88">
                  <c:v>-5.38387134425739</c:v>
                </c:pt>
                <c:pt idx="89">
                  <c:v>-2.94258677518712</c:v>
                </c:pt>
                <c:pt idx="90">
                  <c:v>-1.86717687123496</c:v>
                </c:pt>
                <c:pt idx="91">
                  <c:v>0.251586258429711</c:v>
                </c:pt>
                <c:pt idx="92">
                  <c:v>6.10763096665443</c:v>
                </c:pt>
                <c:pt idx="93">
                  <c:v>11.1162903579467</c:v>
                </c:pt>
                <c:pt idx="94">
                  <c:v>11.889225071948</c:v>
                </c:pt>
                <c:pt idx="95">
                  <c:v>8.86741849512009</c:v>
                </c:pt>
                <c:pt idx="96">
                  <c:v>2.17891819460851</c:v>
                </c:pt>
                <c:pt idx="97">
                  <c:v>-4.02366511657937</c:v>
                </c:pt>
                <c:pt idx="98">
                  <c:v>-3.89685488050878</c:v>
                </c:pt>
                <c:pt idx="99">
                  <c:v>-1.63987760486287</c:v>
                </c:pt>
                <c:pt idx="100">
                  <c:v>-1.59742607095859</c:v>
                </c:pt>
                <c:pt idx="101">
                  <c:v>-0.452744108170464</c:v>
                </c:pt>
                <c:pt idx="102">
                  <c:v>4.4728261956962</c:v>
                </c:pt>
                <c:pt idx="103">
                  <c:v>7.70064676029472</c:v>
                </c:pt>
                <c:pt idx="104">
                  <c:v>5.94855239322362</c:v>
                </c:pt>
                <c:pt idx="105">
                  <c:v>3.05307034669818</c:v>
                </c:pt>
                <c:pt idx="106">
                  <c:v>1.37401382735595</c:v>
                </c:pt>
                <c:pt idx="107">
                  <c:v>1.99176407942804</c:v>
                </c:pt>
                <c:pt idx="108">
                  <c:v>0.808954510598255</c:v>
                </c:pt>
                <c:pt idx="109">
                  <c:v>-4.24954561014278</c:v>
                </c:pt>
                <c:pt idx="110">
                  <c:v>-7.001394071243</c:v>
                </c:pt>
                <c:pt idx="111">
                  <c:v>-5.95942600684083</c:v>
                </c:pt>
                <c:pt idx="112">
                  <c:v>-3.60120920405001</c:v>
                </c:pt>
                <c:pt idx="113">
                  <c:v>1.48388397567879</c:v>
                </c:pt>
                <c:pt idx="114">
                  <c:v>7.99505467397006</c:v>
                </c:pt>
                <c:pt idx="115">
                  <c:v>9.67042580392251</c:v>
                </c:pt>
                <c:pt idx="116">
                  <c:v>7.46756115886205</c:v>
                </c:pt>
                <c:pt idx="117">
                  <c:v>2.37723692315069</c:v>
                </c:pt>
                <c:pt idx="118">
                  <c:v>-4.8825422893193</c:v>
                </c:pt>
                <c:pt idx="119">
                  <c:v>-9.94274563441149</c:v>
                </c:pt>
                <c:pt idx="120">
                  <c:v>-9.83706068951739</c:v>
                </c:pt>
                <c:pt idx="121">
                  <c:v>-5.83434639108356</c:v>
                </c:pt>
                <c:pt idx="122">
                  <c:v>-2.61293994116289</c:v>
                </c:pt>
                <c:pt idx="123">
                  <c:v>1.7228236688789</c:v>
                </c:pt>
                <c:pt idx="124">
                  <c:v>3.98043054494519</c:v>
                </c:pt>
                <c:pt idx="125">
                  <c:v>2.24167481204063</c:v>
                </c:pt>
                <c:pt idx="126">
                  <c:v>1.10496336906272</c:v>
                </c:pt>
                <c:pt idx="127">
                  <c:v>-1.61628864029706</c:v>
                </c:pt>
                <c:pt idx="128">
                  <c:v>-6.86171334649771</c:v>
                </c:pt>
                <c:pt idx="129">
                  <c:v>-7.85878237726979</c:v>
                </c:pt>
                <c:pt idx="130">
                  <c:v>-2.99418921564461</c:v>
                </c:pt>
                <c:pt idx="131">
                  <c:v>1.17750679120797</c:v>
                </c:pt>
                <c:pt idx="132">
                  <c:v>3.47565219937889</c:v>
                </c:pt>
                <c:pt idx="133">
                  <c:v>3.89811038630785</c:v>
                </c:pt>
                <c:pt idx="134">
                  <c:v>3.92073986277347</c:v>
                </c:pt>
                <c:pt idx="135">
                  <c:v>5.3556819556481</c:v>
                </c:pt>
                <c:pt idx="136">
                  <c:v>7.29532502754626</c:v>
                </c:pt>
                <c:pt idx="137">
                  <c:v>8.08614604287737</c:v>
                </c:pt>
                <c:pt idx="138">
                  <c:v>7.01587638518095</c:v>
                </c:pt>
                <c:pt idx="139">
                  <c:v>5.45291957944687</c:v>
                </c:pt>
                <c:pt idx="140">
                  <c:v>2.95645342307989</c:v>
                </c:pt>
                <c:pt idx="141">
                  <c:v>-0.229360621568276</c:v>
                </c:pt>
                <c:pt idx="142">
                  <c:v>-0.671507963303725</c:v>
                </c:pt>
                <c:pt idx="143">
                  <c:v>3.1506722542149</c:v>
                </c:pt>
                <c:pt idx="144">
                  <c:v>6.86645779384139</c:v>
                </c:pt>
                <c:pt idx="145">
                  <c:v>8.87421844701646</c:v>
                </c:pt>
                <c:pt idx="146">
                  <c:v>8.68782610163373</c:v>
                </c:pt>
                <c:pt idx="147">
                  <c:v>4.66973390794283</c:v>
                </c:pt>
                <c:pt idx="148">
                  <c:v>-0.44247533192106</c:v>
                </c:pt>
                <c:pt idx="149">
                  <c:v>-2.40631618424743</c:v>
                </c:pt>
                <c:pt idx="150">
                  <c:v>-3.6087939126129</c:v>
                </c:pt>
                <c:pt idx="151">
                  <c:v>-4.45986581344641</c:v>
                </c:pt>
                <c:pt idx="152">
                  <c:v>-3.01693665218863</c:v>
                </c:pt>
                <c:pt idx="153">
                  <c:v>0.968470289186143</c:v>
                </c:pt>
                <c:pt idx="154">
                  <c:v>7.15783914199994</c:v>
                </c:pt>
                <c:pt idx="155">
                  <c:v>8.51551010739354</c:v>
                </c:pt>
                <c:pt idx="156">
                  <c:v>4.76763127508582</c:v>
                </c:pt>
                <c:pt idx="157">
                  <c:v>-1.24990572533136</c:v>
                </c:pt>
                <c:pt idx="158">
                  <c:v>-6.77063962098509</c:v>
                </c:pt>
                <c:pt idx="159">
                  <c:v>-7.44676554960654</c:v>
                </c:pt>
                <c:pt idx="160">
                  <c:v>-4.44326154075429</c:v>
                </c:pt>
                <c:pt idx="161">
                  <c:v>-1.22074359084638</c:v>
                </c:pt>
                <c:pt idx="162">
                  <c:v>0.25917840152249</c:v>
                </c:pt>
                <c:pt idx="163">
                  <c:v>1.77149718906344</c:v>
                </c:pt>
                <c:pt idx="164">
                  <c:v>4.37637006516366</c:v>
                </c:pt>
                <c:pt idx="165">
                  <c:v>5.48331836277828</c:v>
                </c:pt>
                <c:pt idx="166">
                  <c:v>5.1991565820681</c:v>
                </c:pt>
                <c:pt idx="167">
                  <c:v>1.73593011686864</c:v>
                </c:pt>
                <c:pt idx="168">
                  <c:v>-4.49011829583924</c:v>
                </c:pt>
                <c:pt idx="169">
                  <c:v>-6.31477060968609</c:v>
                </c:pt>
                <c:pt idx="170">
                  <c:v>-5.08866372564921</c:v>
                </c:pt>
                <c:pt idx="171">
                  <c:v>-4.24568251541996</c:v>
                </c:pt>
                <c:pt idx="172">
                  <c:v>-1.05995321995135</c:v>
                </c:pt>
                <c:pt idx="173">
                  <c:v>3.7821316425044</c:v>
                </c:pt>
                <c:pt idx="174">
                  <c:v>6.77955654007531</c:v>
                </c:pt>
                <c:pt idx="175">
                  <c:v>6.42300380086238</c:v>
                </c:pt>
                <c:pt idx="176">
                  <c:v>3.861267275214</c:v>
                </c:pt>
                <c:pt idx="177">
                  <c:v>-0.90542090837414</c:v>
                </c:pt>
                <c:pt idx="178">
                  <c:v>-5.7505584928515</c:v>
                </c:pt>
                <c:pt idx="179">
                  <c:v>-7.87387841340672</c:v>
                </c:pt>
                <c:pt idx="180">
                  <c:v>-7.13860189366824</c:v>
                </c:pt>
                <c:pt idx="181">
                  <c:v>-3.43862726862096</c:v>
                </c:pt>
                <c:pt idx="182">
                  <c:v>-1.3749285813692</c:v>
                </c:pt>
                <c:pt idx="183">
                  <c:v>-0.901160984345097</c:v>
                </c:pt>
                <c:pt idx="184">
                  <c:v>-1.66795201244474</c:v>
                </c:pt>
                <c:pt idx="185">
                  <c:v>-1.74020680148897</c:v>
                </c:pt>
                <c:pt idx="186">
                  <c:v>2.68268923867686</c:v>
                </c:pt>
                <c:pt idx="187">
                  <c:v>5.5838911129714</c:v>
                </c:pt>
                <c:pt idx="188">
                  <c:v>2.28452641813067</c:v>
                </c:pt>
                <c:pt idx="189">
                  <c:v>-0.978117071182396</c:v>
                </c:pt>
                <c:pt idx="190">
                  <c:v>0.434823020218687</c:v>
                </c:pt>
                <c:pt idx="191">
                  <c:v>0.158149821965708</c:v>
                </c:pt>
                <c:pt idx="192">
                  <c:v>-1.86932573059369</c:v>
                </c:pt>
                <c:pt idx="193">
                  <c:v>-3.65013293410334</c:v>
                </c:pt>
                <c:pt idx="194">
                  <c:v>-6.33978161986977</c:v>
                </c:pt>
                <c:pt idx="195">
                  <c:v>-7.45022478140993</c:v>
                </c:pt>
                <c:pt idx="196">
                  <c:v>-5.10098275762857</c:v>
                </c:pt>
                <c:pt idx="197">
                  <c:v>-1.20804280745722</c:v>
                </c:pt>
                <c:pt idx="198">
                  <c:v>-0.835047140297604</c:v>
                </c:pt>
                <c:pt idx="199">
                  <c:v>-3.49481067222507</c:v>
                </c:pt>
                <c:pt idx="200">
                  <c:v>-6.29548223316749</c:v>
                </c:pt>
                <c:pt idx="201">
                  <c:v>-8.6924585040444</c:v>
                </c:pt>
                <c:pt idx="202">
                  <c:v>-10.1350874325396</c:v>
                </c:pt>
                <c:pt idx="203">
                  <c:v>-10.8013173764486</c:v>
                </c:pt>
                <c:pt idx="204">
                  <c:v>-7.21089985861408</c:v>
                </c:pt>
                <c:pt idx="205">
                  <c:v>-0.497305983537217</c:v>
                </c:pt>
                <c:pt idx="206">
                  <c:v>3.85737781997011</c:v>
                </c:pt>
                <c:pt idx="207">
                  <c:v>3.39022383954944</c:v>
                </c:pt>
                <c:pt idx="208">
                  <c:v>-1.26450643017836</c:v>
                </c:pt>
                <c:pt idx="209">
                  <c:v>-4.93170258910061</c:v>
                </c:pt>
                <c:pt idx="210">
                  <c:v>-2.82582387822856</c:v>
                </c:pt>
                <c:pt idx="211">
                  <c:v>0.0117920855844886</c:v>
                </c:pt>
                <c:pt idx="212">
                  <c:v>-2.33390064030039</c:v>
                </c:pt>
                <c:pt idx="213">
                  <c:v>-7.08993949973603</c:v>
                </c:pt>
                <c:pt idx="214">
                  <c:v>-10.1171505422718</c:v>
                </c:pt>
                <c:pt idx="215">
                  <c:v>-6.27098599205715</c:v>
                </c:pt>
                <c:pt idx="216">
                  <c:v>-0.673822373612779</c:v>
                </c:pt>
                <c:pt idx="217">
                  <c:v>3.53063471528577</c:v>
                </c:pt>
                <c:pt idx="218">
                  <c:v>7.73633258823122</c:v>
                </c:pt>
                <c:pt idx="219">
                  <c:v>6.54083968545973</c:v>
                </c:pt>
                <c:pt idx="220">
                  <c:v>3.53356266725086</c:v>
                </c:pt>
                <c:pt idx="221">
                  <c:v>-0.20710022219771</c:v>
                </c:pt>
                <c:pt idx="222">
                  <c:v>-6.14102378562961</c:v>
                </c:pt>
                <c:pt idx="223">
                  <c:v>-10.8975077847247</c:v>
                </c:pt>
                <c:pt idx="224">
                  <c:v>-11.8312243954975</c:v>
                </c:pt>
                <c:pt idx="225">
                  <c:v>-6.03115133588892</c:v>
                </c:pt>
                <c:pt idx="226">
                  <c:v>1.86088792722626</c:v>
                </c:pt>
                <c:pt idx="227">
                  <c:v>8.41362256014656</c:v>
                </c:pt>
                <c:pt idx="228">
                  <c:v>11.7200952923939</c:v>
                </c:pt>
                <c:pt idx="229">
                  <c:v>11.590527786312</c:v>
                </c:pt>
                <c:pt idx="230">
                  <c:v>8.08823389119027</c:v>
                </c:pt>
                <c:pt idx="231">
                  <c:v>1.40152249191726</c:v>
                </c:pt>
                <c:pt idx="232">
                  <c:v>-3.9562981996155</c:v>
                </c:pt>
                <c:pt idx="233">
                  <c:v>-4.1928407161455</c:v>
                </c:pt>
                <c:pt idx="234">
                  <c:v>-0.020451500117872</c:v>
                </c:pt>
                <c:pt idx="235">
                  <c:v>4.06248014760172</c:v>
                </c:pt>
                <c:pt idx="236">
                  <c:v>4.69796082208057</c:v>
                </c:pt>
                <c:pt idx="237">
                  <c:v>4.74207066745771</c:v>
                </c:pt>
                <c:pt idx="238">
                  <c:v>3.29742887213047</c:v>
                </c:pt>
                <c:pt idx="239">
                  <c:v>-2.90251955321241</c:v>
                </c:pt>
                <c:pt idx="240">
                  <c:v>-6.7235353853975</c:v>
                </c:pt>
                <c:pt idx="241">
                  <c:v>-4.46731550765844</c:v>
                </c:pt>
                <c:pt idx="242">
                  <c:v>1.99131322162822</c:v>
                </c:pt>
                <c:pt idx="243">
                  <c:v>7.69040848927546</c:v>
                </c:pt>
                <c:pt idx="244">
                  <c:v>7.05091437393986</c:v>
                </c:pt>
                <c:pt idx="245">
                  <c:v>1.38822559945254</c:v>
                </c:pt>
                <c:pt idx="246">
                  <c:v>-4.51560504495603</c:v>
                </c:pt>
                <c:pt idx="247">
                  <c:v>-9.57435271214121</c:v>
                </c:pt>
                <c:pt idx="248">
                  <c:v>-11.6583160171279</c:v>
                </c:pt>
                <c:pt idx="249">
                  <c:v>-10.8913945014609</c:v>
                </c:pt>
                <c:pt idx="250">
                  <c:v>-7.08593955657273</c:v>
                </c:pt>
                <c:pt idx="251">
                  <c:v>-0.123522009632438</c:v>
                </c:pt>
                <c:pt idx="252">
                  <c:v>5.7017989140686</c:v>
                </c:pt>
                <c:pt idx="253">
                  <c:v>7.901076116703</c:v>
                </c:pt>
                <c:pt idx="254">
                  <c:v>4.28505469085832</c:v>
                </c:pt>
                <c:pt idx="255">
                  <c:v>-1.24709797822038</c:v>
                </c:pt>
                <c:pt idx="256">
                  <c:v>-1.4139373434187</c:v>
                </c:pt>
                <c:pt idx="257">
                  <c:v>2.91406896818876</c:v>
                </c:pt>
                <c:pt idx="258">
                  <c:v>3.71040956353556</c:v>
                </c:pt>
                <c:pt idx="259">
                  <c:v>0.391710078200902</c:v>
                </c:pt>
                <c:pt idx="260">
                  <c:v>-2.04945707648437</c:v>
                </c:pt>
                <c:pt idx="261">
                  <c:v>-3.71111588885333</c:v>
                </c:pt>
                <c:pt idx="262">
                  <c:v>-1.89639417791125</c:v>
                </c:pt>
                <c:pt idx="263">
                  <c:v>1.24568445508004</c:v>
                </c:pt>
                <c:pt idx="264">
                  <c:v>4.14954567691166</c:v>
                </c:pt>
                <c:pt idx="265">
                  <c:v>6.58447785922306</c:v>
                </c:pt>
                <c:pt idx="266">
                  <c:v>3.77998399258922</c:v>
                </c:pt>
                <c:pt idx="267">
                  <c:v>-0.407240347263951</c:v>
                </c:pt>
                <c:pt idx="268">
                  <c:v>-0.846960105421942</c:v>
                </c:pt>
                <c:pt idx="269">
                  <c:v>-1.72153376948302</c:v>
                </c:pt>
                <c:pt idx="270">
                  <c:v>-4.27049506317945</c:v>
                </c:pt>
                <c:pt idx="271">
                  <c:v>-3.09730221597266</c:v>
                </c:pt>
                <c:pt idx="272">
                  <c:v>2.21543934556331</c:v>
                </c:pt>
                <c:pt idx="273">
                  <c:v>6.51376578775233</c:v>
                </c:pt>
                <c:pt idx="274">
                  <c:v>4.32911575715963</c:v>
                </c:pt>
                <c:pt idx="275">
                  <c:v>-1.40138931055293</c:v>
                </c:pt>
                <c:pt idx="276">
                  <c:v>-2.60063278062694</c:v>
                </c:pt>
                <c:pt idx="277">
                  <c:v>2.25550885042043</c:v>
                </c:pt>
                <c:pt idx="278">
                  <c:v>4.19422650684538</c:v>
                </c:pt>
                <c:pt idx="279">
                  <c:v>2.34118373039928</c:v>
                </c:pt>
                <c:pt idx="280">
                  <c:v>-0.240720494236768</c:v>
                </c:pt>
                <c:pt idx="281">
                  <c:v>-4.43866105116115</c:v>
                </c:pt>
                <c:pt idx="282">
                  <c:v>-5.72476997509557</c:v>
                </c:pt>
                <c:pt idx="283">
                  <c:v>-2.79885715692978</c:v>
                </c:pt>
                <c:pt idx="284">
                  <c:v>-0.963629722207429</c:v>
                </c:pt>
                <c:pt idx="285">
                  <c:v>-2.10320468556665</c:v>
                </c:pt>
                <c:pt idx="286">
                  <c:v>-3.91061528186503</c:v>
                </c:pt>
                <c:pt idx="287">
                  <c:v>-6.8862879554452</c:v>
                </c:pt>
                <c:pt idx="288">
                  <c:v>-10.3974586050184</c:v>
                </c:pt>
                <c:pt idx="289">
                  <c:v>-10.0313070986749</c:v>
                </c:pt>
                <c:pt idx="290">
                  <c:v>-4.54894870506405</c:v>
                </c:pt>
                <c:pt idx="291">
                  <c:v>1.73413446699112</c:v>
                </c:pt>
                <c:pt idx="292">
                  <c:v>6.3016054614975</c:v>
                </c:pt>
                <c:pt idx="293">
                  <c:v>6.44031142081388</c:v>
                </c:pt>
                <c:pt idx="294">
                  <c:v>2.61343013160729</c:v>
                </c:pt>
                <c:pt idx="295">
                  <c:v>0.714335509116495</c:v>
                </c:pt>
                <c:pt idx="296">
                  <c:v>2.27039189000493</c:v>
                </c:pt>
                <c:pt idx="297">
                  <c:v>2.11638617952008</c:v>
                </c:pt>
                <c:pt idx="298">
                  <c:v>0.126808148965438</c:v>
                </c:pt>
                <c:pt idx="299">
                  <c:v>-1.344366763570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56840"/>
        <c:axId val="35776264"/>
      </c:lineChart>
      <c:catAx>
        <c:axId val="95756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6264"/>
        <c:crossesAt val="0"/>
        <c:auto val="1"/>
        <c:lblAlgn val="ctr"/>
        <c:lblOffset val="100"/>
        <c:noMultiLvlLbl val="0"/>
      </c:catAx>
      <c:valAx>
        <c:axId val="3577626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68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397.471951548144</v>
      </c>
      <c r="E4" s="1" t="n">
        <f aca="false">+D4+C4+B4</f>
        <v>997.471951548144</v>
      </c>
      <c r="F4" s="1" t="n">
        <f aca="false">+E4*$B$1</f>
        <v>598.483170928886</v>
      </c>
      <c r="G4" s="1" t="n">
        <f aca="false">+G3+B4-F4</f>
        <v>501.516829071114</v>
      </c>
      <c r="H4" s="1" t="n">
        <f aca="false">+E4-E3</f>
        <v>-2.52804845185619</v>
      </c>
      <c r="I4" s="1" t="n">
        <f aca="false">+(H4+H3)/2</f>
        <v>-1.2640242259281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598.483170928886</v>
      </c>
      <c r="C5" s="1" t="n">
        <f aca="false">+F4-F3</f>
        <v>-1.51682907111376</v>
      </c>
      <c r="D5" s="1" t="n">
        <f aca="true">RAND()*10+D4-5+$D$1</f>
        <v>397.315333118629</v>
      </c>
      <c r="E5" s="1" t="n">
        <f aca="false">+D5+C5+B5</f>
        <v>994.281674976402</v>
      </c>
      <c r="F5" s="1" t="n">
        <f aca="false">+E5*$B$1</f>
        <v>596.569004985841</v>
      </c>
      <c r="G5" s="1" t="n">
        <f aca="false">+G4+B5-F5</f>
        <v>503.430995014159</v>
      </c>
      <c r="H5" s="1" t="n">
        <f aca="false">+E5-E4</f>
        <v>-3.19027657174229</v>
      </c>
      <c r="I5" s="1" t="n">
        <f aca="false">+(H5+H4)/2</f>
        <v>-2.85916251179924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596.569004985841</v>
      </c>
      <c r="C6" s="1" t="n">
        <f aca="false">+F5-F4</f>
        <v>-1.9141659430453</v>
      </c>
      <c r="D6" s="1" t="n">
        <f aca="true">RAND()*10+D5-5+$D$1</f>
        <v>400.833443673997</v>
      </c>
      <c r="E6" s="1" t="n">
        <f aca="false">+D6+C6+B6</f>
        <v>995.488282716793</v>
      </c>
      <c r="F6" s="1" t="n">
        <f aca="false">+E6*$B$1</f>
        <v>597.292969630076</v>
      </c>
      <c r="G6" s="1" t="n">
        <f aca="false">+G5+B6-F6</f>
        <v>502.707030369925</v>
      </c>
      <c r="H6" s="1" t="n">
        <f aca="false">+E6-E5</f>
        <v>1.20660774039095</v>
      </c>
      <c r="I6" s="1" t="n">
        <f aca="false">+(H6+H5)/2</f>
        <v>-0.991834415675669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597.292969630076</v>
      </c>
      <c r="C7" s="1" t="n">
        <f aca="false">+F6-F5</f>
        <v>0.72396464423457</v>
      </c>
      <c r="D7" s="1" t="n">
        <f aca="true">RAND()*10+D6-5+$D$1</f>
        <v>405.164361444622</v>
      </c>
      <c r="E7" s="1" t="n">
        <f aca="false">+D7+C7+B7</f>
        <v>1003.18129571893</v>
      </c>
      <c r="F7" s="1" t="n">
        <f aca="false">+E7*$B$1</f>
        <v>601.908777431359</v>
      </c>
      <c r="G7" s="1" t="n">
        <f aca="false">+G6+B7-F7</f>
        <v>498.091222568641</v>
      </c>
      <c r="H7" s="1" t="n">
        <f aca="false">+E7-E6</f>
        <v>7.69301300213965</v>
      </c>
      <c r="I7" s="1" t="n">
        <f aca="false">+(H7+H6)/2</f>
        <v>4.4498103712653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601.908777431359</v>
      </c>
      <c r="C8" s="1" t="n">
        <f aca="false">+F7-F6</f>
        <v>4.61580780128372</v>
      </c>
      <c r="D8" s="1" t="n">
        <f aca="true">RAND()*10+D7-5+$D$1</f>
        <v>406.539165930093</v>
      </c>
      <c r="E8" s="1" t="n">
        <f aca="false">+D8+C8+B8</f>
        <v>1013.06375116274</v>
      </c>
      <c r="F8" s="1" t="n">
        <f aca="false">+E8*$B$1</f>
        <v>607.838250697641</v>
      </c>
      <c r="G8" s="1" t="n">
        <f aca="false">+G7+B8-F8</f>
        <v>492.161749302359</v>
      </c>
      <c r="H8" s="1" t="n">
        <f aca="false">+E8-E7</f>
        <v>9.88245544380345</v>
      </c>
      <c r="I8" s="1" t="n">
        <f aca="false">+(H8+H7)/2</f>
        <v>8.78773422297155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607.838250697641</v>
      </c>
      <c r="C9" s="1" t="n">
        <f aca="false">+F8-F7</f>
        <v>5.92947326628212</v>
      </c>
      <c r="D9" s="1" t="n">
        <f aca="true">RAND()*10+D8-5+$D$1</f>
        <v>406.289798981377</v>
      </c>
      <c r="E9" s="1" t="n">
        <f aca="false">+D9+C9+B9</f>
        <v>1020.0575229453</v>
      </c>
      <c r="F9" s="1" t="n">
        <f aca="false">+E9*$B$1</f>
        <v>612.03451376718</v>
      </c>
      <c r="G9" s="1" t="n">
        <f aca="false">+G8+B9-F9</f>
        <v>487.96548623282</v>
      </c>
      <c r="H9" s="1" t="n">
        <f aca="false">+E9-E8</f>
        <v>6.99377178256441</v>
      </c>
      <c r="I9" s="1" t="n">
        <f aca="false">+(H9+H8)/2</f>
        <v>8.43811361318393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12.03451376718</v>
      </c>
      <c r="C10" s="1" t="n">
        <f aca="false">+F9-F8</f>
        <v>4.19626306953865</v>
      </c>
      <c r="D10" s="1" t="n">
        <f aca="true">RAND()*10+D9-5+$D$1</f>
        <v>408.309007560981</v>
      </c>
      <c r="E10" s="1" t="n">
        <f aca="false">+D10+C10+B10</f>
        <v>1024.5397843977</v>
      </c>
      <c r="F10" s="1" t="n">
        <f aca="false">+E10*$B$1</f>
        <v>614.72387063862</v>
      </c>
      <c r="G10" s="1" t="n">
        <f aca="false">+G9+B10-F10</f>
        <v>485.27612936138</v>
      </c>
      <c r="H10" s="1" t="n">
        <f aca="false">+E10-E9</f>
        <v>4.48226145239937</v>
      </c>
      <c r="I10" s="1" t="n">
        <f aca="false">+(H10+H9)/2</f>
        <v>5.73801661748189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614.72387063862</v>
      </c>
      <c r="C11" s="1" t="n">
        <f aca="false">+F10-F9</f>
        <v>2.6893568714396</v>
      </c>
      <c r="D11" s="1" t="n">
        <f aca="true">RAND()*10+D10-5+$D$1</f>
        <v>404.549567326246</v>
      </c>
      <c r="E11" s="1" t="n">
        <f aca="false">+D11+C11+B11</f>
        <v>1021.9627948363</v>
      </c>
      <c r="F11" s="1" t="n">
        <f aca="false">+E11*$B$1</f>
        <v>613.177676901783</v>
      </c>
      <c r="G11" s="1" t="n">
        <f aca="false">+G10+B11-F11</f>
        <v>486.822323098217</v>
      </c>
      <c r="H11" s="1" t="n">
        <f aca="false">+E11-E10</f>
        <v>-2.57698956139461</v>
      </c>
      <c r="I11" s="1" t="n">
        <f aca="false">+(H11+H10)/2</f>
        <v>0.952635945502379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613.177676901783</v>
      </c>
      <c r="C12" s="1" t="n">
        <f aca="false">+F11-F10</f>
        <v>-1.54619373683681</v>
      </c>
      <c r="D12" s="1" t="n">
        <f aca="true">RAND()*10+D11-5+$D$1</f>
        <v>409.265065021702</v>
      </c>
      <c r="E12" s="1" t="n">
        <f aca="false">+D12+C12+B12</f>
        <v>1020.89654818665</v>
      </c>
      <c r="F12" s="1" t="n">
        <f aca="false">+E12*$B$1</f>
        <v>612.537928911989</v>
      </c>
      <c r="G12" s="1" t="n">
        <f aca="false">+G11+B12-F12</f>
        <v>487.462071088011</v>
      </c>
      <c r="H12" s="1" t="n">
        <f aca="false">+E12-E11</f>
        <v>-1.06624664965693</v>
      </c>
      <c r="I12" s="1" t="n">
        <f aca="false">+(H12+H11)/2</f>
        <v>-1.82161810552577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612.537928911989</v>
      </c>
      <c r="C13" s="1" t="n">
        <f aca="false">+F12-F11</f>
        <v>-0.639747989794159</v>
      </c>
      <c r="D13" s="1" t="n">
        <f aca="true">RAND()*10+D12-5+$D$1</f>
        <v>405.914434464132</v>
      </c>
      <c r="E13" s="1" t="n">
        <f aca="false">+D13+C13+B13</f>
        <v>1017.81261538633</v>
      </c>
      <c r="F13" s="1" t="n">
        <f aca="false">+E13*$B$1</f>
        <v>610.687569231796</v>
      </c>
      <c r="G13" s="1" t="n">
        <f aca="false">+G12+B13-F13</f>
        <v>489.312430768204</v>
      </c>
      <c r="H13" s="1" t="n">
        <f aca="false">+E13-E12</f>
        <v>-3.08393280032146</v>
      </c>
      <c r="I13" s="1" t="n">
        <f aca="false">+(H13+H12)/2</f>
        <v>-2.0750897249892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10.687569231796</v>
      </c>
      <c r="C14" s="1" t="n">
        <f aca="false">+F13-F12</f>
        <v>-1.85035968019281</v>
      </c>
      <c r="D14" s="1" t="n">
        <f aca="true">RAND()*10+D13-5+$D$1</f>
        <v>403.231828083095</v>
      </c>
      <c r="E14" s="1" t="n">
        <f aca="false">+D14+C14+B14</f>
        <v>1012.0690376347</v>
      </c>
      <c r="F14" s="1" t="n">
        <f aca="false">+E14*$B$1</f>
        <v>607.241422580819</v>
      </c>
      <c r="G14" s="1" t="n">
        <f aca="false">+G13+B14-F14</f>
        <v>492.758577419182</v>
      </c>
      <c r="H14" s="1" t="n">
        <f aca="false">+E14-E13</f>
        <v>-5.74357775162878</v>
      </c>
      <c r="I14" s="1" t="n">
        <f aca="false">+(H14+H13)/2</f>
        <v>-4.41375527597512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07.241422580819</v>
      </c>
      <c r="C15" s="1" t="n">
        <f aca="false">+F14-F13</f>
        <v>-3.44614665097731</v>
      </c>
      <c r="D15" s="1" t="n">
        <f aca="true">RAND()*10+D14-5+$D$1</f>
        <v>406.099224142927</v>
      </c>
      <c r="E15" s="1" t="n">
        <f aca="false">+D15+C15+B15</f>
        <v>1009.89450007277</v>
      </c>
      <c r="F15" s="1" t="n">
        <f aca="false">+E15*$B$1</f>
        <v>605.936700043661</v>
      </c>
      <c r="G15" s="1" t="n">
        <f aca="false">+G14+B15-F15</f>
        <v>494.063299956339</v>
      </c>
      <c r="H15" s="1" t="n">
        <f aca="false">+E15-E14</f>
        <v>-2.17453756192947</v>
      </c>
      <c r="I15" s="1" t="n">
        <f aca="false">+(H15+H14)/2</f>
        <v>-3.95905765677912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05.936700043661</v>
      </c>
      <c r="C16" s="1" t="n">
        <f aca="false">+F15-F14</f>
        <v>-1.30472253715766</v>
      </c>
      <c r="D16" s="1" t="n">
        <f aca="true">RAND()*10+D15-5+$D$1</f>
        <v>407.533897084465</v>
      </c>
      <c r="E16" s="1" t="n">
        <f aca="false">+D16+C16+B16</f>
        <v>1012.16587459097</v>
      </c>
      <c r="F16" s="1" t="n">
        <f aca="false">+E16*$B$1</f>
        <v>607.299524754581</v>
      </c>
      <c r="G16" s="1" t="n">
        <f aca="false">+G15+B16-F16</f>
        <v>492.700475245419</v>
      </c>
      <c r="H16" s="1" t="n">
        <f aca="false">+E16-E15</f>
        <v>2.27137451820022</v>
      </c>
      <c r="I16" s="1" t="n">
        <f aca="false">+(H16+H15)/2</f>
        <v>0.0484184781353747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07.299524754581</v>
      </c>
      <c r="C17" s="1" t="n">
        <f aca="false">+F16-F15</f>
        <v>1.36282471092011</v>
      </c>
      <c r="D17" s="1" t="n">
        <f aca="true">RAND()*10+D16-5+$D$1</f>
        <v>406.725037415788</v>
      </c>
      <c r="E17" s="1" t="n">
        <f aca="false">+D17+C17+B17</f>
        <v>1015.38738688129</v>
      </c>
      <c r="F17" s="1" t="n">
        <f aca="false">+E17*$B$1</f>
        <v>609.232432128773</v>
      </c>
      <c r="G17" s="1" t="n">
        <f aca="false">+G16+B17-F17</f>
        <v>490.767567871227</v>
      </c>
      <c r="H17" s="1" t="n">
        <f aca="false">+E17-E16</f>
        <v>3.22151229032033</v>
      </c>
      <c r="I17" s="1" t="n">
        <f aca="false">+(H17+H16)/2</f>
        <v>2.74644340426028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09.232432128773</v>
      </c>
      <c r="C18" s="1" t="n">
        <f aca="false">+F17-F16</f>
        <v>1.93290737419227</v>
      </c>
      <c r="D18" s="1" t="n">
        <f aca="true">RAND()*10+D17-5+$D$1</f>
        <v>402.815912289092</v>
      </c>
      <c r="E18" s="1" t="n">
        <f aca="false">+D18+C18+B18</f>
        <v>1013.98125179206</v>
      </c>
      <c r="F18" s="1" t="n">
        <f aca="false">+E18*$B$1</f>
        <v>608.388751075234</v>
      </c>
      <c r="G18" s="1" t="n">
        <f aca="false">+G17+B18-F18</f>
        <v>491.611248924766</v>
      </c>
      <c r="H18" s="1" t="n">
        <f aca="false">+E18-E17</f>
        <v>-1.40613508923138</v>
      </c>
      <c r="I18" s="1" t="n">
        <f aca="false">+(H18+H17)/2</f>
        <v>0.907688600544475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08.388751075234</v>
      </c>
      <c r="C19" s="1" t="n">
        <f aca="false">+F18-F17</f>
        <v>-0.84368105353883</v>
      </c>
      <c r="D19" s="1" t="n">
        <f aca="true">RAND()*10+D18-5+$D$1</f>
        <v>406.622128857994</v>
      </c>
      <c r="E19" s="1" t="n">
        <f aca="false">+D19+C19+B19</f>
        <v>1014.16719887969</v>
      </c>
      <c r="F19" s="1" t="n">
        <f aca="false">+E19*$B$1</f>
        <v>608.500319327814</v>
      </c>
      <c r="G19" s="1" t="n">
        <f aca="false">+G18+B19-F19</f>
        <v>491.499680672186</v>
      </c>
      <c r="H19" s="1" t="n">
        <f aca="false">+E19-E18</f>
        <v>0.185947087632258</v>
      </c>
      <c r="I19" s="1" t="n">
        <f aca="false">+(H19+H18)/2</f>
        <v>-0.610094000799563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608.500319327814</v>
      </c>
      <c r="C20" s="1" t="n">
        <f aca="false">+F19-F18</f>
        <v>0.111568252579332</v>
      </c>
      <c r="D20" s="1" t="n">
        <f aca="true">RAND()*10+D19-5+$D$1</f>
        <v>405.595037784265</v>
      </c>
      <c r="E20" s="1" t="n">
        <f aca="false">+D20+C20+B20</f>
        <v>1014.20692536466</v>
      </c>
      <c r="F20" s="1" t="n">
        <f aca="false">+E20*$B$1</f>
        <v>608.524155218795</v>
      </c>
      <c r="G20" s="1" t="n">
        <f aca="false">+G19+B20-F20</f>
        <v>491.475844781205</v>
      </c>
      <c r="H20" s="1" t="n">
        <f aca="false">+E20-E19</f>
        <v>0.0397264849685826</v>
      </c>
      <c r="I20" s="1" t="n">
        <f aca="false">+(H20+H19)/2</f>
        <v>0.11283678630042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608.524155218795</v>
      </c>
      <c r="C21" s="1" t="n">
        <f aca="false">+F20-F19</f>
        <v>0.0238358909811041</v>
      </c>
      <c r="D21" s="1" t="n">
        <f aca="true">RAND()*10+D20-5+$D$1</f>
        <v>402.735786287753</v>
      </c>
      <c r="E21" s="1" t="n">
        <f aca="false">+D21+C21+B21</f>
        <v>1011.28377739753</v>
      </c>
      <c r="F21" s="1" t="n">
        <f aca="false">+E21*$B$1</f>
        <v>606.770266438518</v>
      </c>
      <c r="G21" s="1" t="n">
        <f aca="false">+G20+B21-F21</f>
        <v>493.229733561483</v>
      </c>
      <c r="H21" s="1" t="n">
        <f aca="false">+E21-E20</f>
        <v>-2.92314796712878</v>
      </c>
      <c r="I21" s="1" t="n">
        <f aca="false">+(H21+H20)/2</f>
        <v>-1.4417107410801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06.770266438518</v>
      </c>
      <c r="C22" s="1" t="n">
        <f aca="false">+F21-F20</f>
        <v>-1.75388878027729</v>
      </c>
      <c r="D22" s="1" t="n">
        <f aca="true">RAND()*10+D21-5+$D$1</f>
        <v>398.670689878973</v>
      </c>
      <c r="E22" s="1" t="n">
        <f aca="false">+D22+C22+B22</f>
        <v>1003.68706753721</v>
      </c>
      <c r="F22" s="1" t="n">
        <f aca="false">+E22*$B$1</f>
        <v>602.212240522328</v>
      </c>
      <c r="G22" s="1" t="n">
        <f aca="false">+G21+B22-F22</f>
        <v>497.787759477672</v>
      </c>
      <c r="H22" s="1" t="n">
        <f aca="false">+E22-E21</f>
        <v>-7.59670986031631</v>
      </c>
      <c r="I22" s="1" t="n">
        <f aca="false">+(H22+H21)/2</f>
        <v>-5.25992891372255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02.212240522328</v>
      </c>
      <c r="C23" s="1" t="n">
        <f aca="false">+F22-F21</f>
        <v>-4.55802591618976</v>
      </c>
      <c r="D23" s="1" t="n">
        <f aca="true">RAND()*10+D22-5+$D$1</f>
        <v>399.331824814661</v>
      </c>
      <c r="E23" s="1" t="n">
        <f aca="false">+D23+C23+B23</f>
        <v>996.986039420799</v>
      </c>
      <c r="F23" s="1" t="n">
        <f aca="false">+E23*$B$1</f>
        <v>598.191623652479</v>
      </c>
      <c r="G23" s="1" t="n">
        <f aca="false">+G22+B23-F23</f>
        <v>501.808376347521</v>
      </c>
      <c r="H23" s="1" t="n">
        <f aca="false">+E23-E22</f>
        <v>-6.70102811641425</v>
      </c>
      <c r="I23" s="1" t="n">
        <f aca="false">+(H23+H22)/2</f>
        <v>-7.14886898836528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598.191623652479</v>
      </c>
      <c r="C24" s="1" t="n">
        <f aca="false">+F23-F22</f>
        <v>-4.02061686984848</v>
      </c>
      <c r="D24" s="1" t="n">
        <f aca="true">RAND()*10+D23-5+$D$1</f>
        <v>397.40104378736</v>
      </c>
      <c r="E24" s="1" t="n">
        <f aca="false">+D24+C24+B24</f>
        <v>991.57205056999</v>
      </c>
      <c r="F24" s="1" t="n">
        <f aca="false">+E24*$B$1</f>
        <v>594.943230341994</v>
      </c>
      <c r="G24" s="1" t="n">
        <f aca="false">+G23+B24-F24</f>
        <v>505.056769658006</v>
      </c>
      <c r="H24" s="1" t="n">
        <f aca="false">+E24-E23</f>
        <v>-5.41398885080844</v>
      </c>
      <c r="I24" s="1" t="n">
        <f aca="false">+(H24+H23)/2</f>
        <v>-6.05750848361134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594.943230341994</v>
      </c>
      <c r="C25" s="1" t="n">
        <f aca="false">+F24-F23</f>
        <v>-3.24839331048509</v>
      </c>
      <c r="D25" s="1" t="n">
        <f aca="true">RAND()*10+D24-5+$D$1</f>
        <v>393.37877824421</v>
      </c>
      <c r="E25" s="1" t="n">
        <f aca="false">+D25+C25+B25</f>
        <v>985.073615275719</v>
      </c>
      <c r="F25" s="1" t="n">
        <f aca="false">+E25*$B$1</f>
        <v>591.044169165431</v>
      </c>
      <c r="G25" s="1" t="n">
        <f aca="false">+G24+B25-F25</f>
        <v>508.955830834569</v>
      </c>
      <c r="H25" s="1" t="n">
        <f aca="false">+E25-E24</f>
        <v>-6.49843529427119</v>
      </c>
      <c r="I25" s="1" t="n">
        <f aca="false">+(H25+H24)/2</f>
        <v>-5.95621207253981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591.044169165431</v>
      </c>
      <c r="C26" s="1" t="n">
        <f aca="false">+F25-F24</f>
        <v>-3.89906117656278</v>
      </c>
      <c r="D26" s="1" t="n">
        <f aca="true">RAND()*10+D25-5+$D$1</f>
        <v>389.879290420282</v>
      </c>
      <c r="E26" s="1" t="n">
        <f aca="false">+D26+C26+B26</f>
        <v>977.024398409151</v>
      </c>
      <c r="F26" s="1" t="n">
        <f aca="false">+E26*$B$1</f>
        <v>586.214639045491</v>
      </c>
      <c r="G26" s="1" t="n">
        <f aca="false">+G25+B26-F26</f>
        <v>513.78536095451</v>
      </c>
      <c r="H26" s="1" t="n">
        <f aca="false">+E26-E25</f>
        <v>-8.04921686656826</v>
      </c>
      <c r="I26" s="1" t="n">
        <f aca="false">+(H26+H25)/2</f>
        <v>-7.27382608041972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586.214639045491</v>
      </c>
      <c r="C27" s="1" t="n">
        <f aca="false">+F26-F25</f>
        <v>-4.82953011994096</v>
      </c>
      <c r="D27" s="1" t="n">
        <f aca="true">RAND()*10+D26-5+$D$1</f>
        <v>393.065786518315</v>
      </c>
      <c r="E27" s="1" t="n">
        <f aca="false">+D27+C27+B27</f>
        <v>974.450895443865</v>
      </c>
      <c r="F27" s="1" t="n">
        <f aca="false">+E27*$B$1</f>
        <v>584.670537266319</v>
      </c>
      <c r="G27" s="1" t="n">
        <f aca="false">+G26+B27-F27</f>
        <v>515.329462733681</v>
      </c>
      <c r="H27" s="1" t="n">
        <f aca="false">+E27-E26</f>
        <v>-2.57350296528614</v>
      </c>
      <c r="I27" s="1" t="n">
        <f aca="false">+(H27+H26)/2</f>
        <v>-5.3113599159272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584.670537266319</v>
      </c>
      <c r="C28" s="1" t="n">
        <f aca="false">+F27-F26</f>
        <v>-1.54410177917168</v>
      </c>
      <c r="D28" s="1" t="n">
        <f aca="true">RAND()*10+D27-5+$D$1</f>
        <v>393.824007147312</v>
      </c>
      <c r="E28" s="1" t="n">
        <f aca="false">+D28+C28+B28</f>
        <v>976.950442634459</v>
      </c>
      <c r="F28" s="1" t="n">
        <f aca="false">+E28*$B$1</f>
        <v>586.170265580675</v>
      </c>
      <c r="G28" s="1" t="n">
        <f aca="false">+G27+B28-F28</f>
        <v>513.829734419325</v>
      </c>
      <c r="H28" s="1" t="n">
        <f aca="false">+E28-E27</f>
        <v>2.49954719059383</v>
      </c>
      <c r="I28" s="1" t="n">
        <f aca="false">+(H28+H27)/2</f>
        <v>-0.0369778873461542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586.170265580675</v>
      </c>
      <c r="C29" s="1" t="n">
        <f aca="false">+F28-F27</f>
        <v>1.49972831435639</v>
      </c>
      <c r="D29" s="1" t="n">
        <f aca="true">RAND()*10+D28-5+$D$1</f>
        <v>398.193775385259</v>
      </c>
      <c r="E29" s="1" t="n">
        <f aca="false">+D29+C29+B29</f>
        <v>985.86376928029</v>
      </c>
      <c r="F29" s="1" t="n">
        <f aca="false">+E29*$B$1</f>
        <v>591.518261568174</v>
      </c>
      <c r="G29" s="1" t="n">
        <f aca="false">+G28+B29-F29</f>
        <v>508.481738431826</v>
      </c>
      <c r="H29" s="1" t="n">
        <f aca="false">+E29-E28</f>
        <v>8.91332664583183</v>
      </c>
      <c r="I29" s="1" t="n">
        <f aca="false">+(H29+H28)/2</f>
        <v>5.70643691821283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591.518261568174</v>
      </c>
      <c r="C30" s="1" t="n">
        <f aca="false">+F29-F28</f>
        <v>5.34799598749908</v>
      </c>
      <c r="D30" s="1" t="n">
        <f aca="true">RAND()*10+D29-5+$D$1</f>
        <v>395.301975285826</v>
      </c>
      <c r="E30" s="1" t="n">
        <f aca="false">+D30+C30+B30</f>
        <v>992.1682328415</v>
      </c>
      <c r="F30" s="1" t="n">
        <f aca="false">+E30*$B$1</f>
        <v>595.3009397049</v>
      </c>
      <c r="G30" s="1" t="n">
        <f aca="false">+G29+B30-F30</f>
        <v>504.6990602951</v>
      </c>
      <c r="H30" s="1" t="n">
        <f aca="false">+E30-E29</f>
        <v>6.3044635612091</v>
      </c>
      <c r="I30" s="1" t="n">
        <f aca="false">+(H30+H29)/2</f>
        <v>7.60889510352047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595.3009397049</v>
      </c>
      <c r="C31" s="1" t="n">
        <f aca="false">+F30-F29</f>
        <v>3.78267813672539</v>
      </c>
      <c r="D31" s="1" t="n">
        <f aca="true">RAND()*10+D30-5+$D$1</f>
        <v>399.898117977363</v>
      </c>
      <c r="E31" s="1" t="n">
        <f aca="false">+D31+C31+B31</f>
        <v>998.981735818988</v>
      </c>
      <c r="F31" s="1" t="n">
        <f aca="false">+E31*$B$1</f>
        <v>599.389041491393</v>
      </c>
      <c r="G31" s="1" t="n">
        <f aca="false">+G30+B31-F31</f>
        <v>500.610958508607</v>
      </c>
      <c r="H31" s="1" t="n">
        <f aca="false">+E31-E30</f>
        <v>6.81350297748872</v>
      </c>
      <c r="I31" s="1" t="n">
        <f aca="false">+(H31+H30)/2</f>
        <v>6.55898326934891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599.389041491393</v>
      </c>
      <c r="C32" s="1" t="n">
        <f aca="false">+F31-F30</f>
        <v>4.08810178649333</v>
      </c>
      <c r="D32" s="1" t="n">
        <f aca="true">RAND()*10+D31-5+$D$1</f>
        <v>403.354227604978</v>
      </c>
      <c r="E32" s="1" t="n">
        <f aca="false">+D32+C32+B32</f>
        <v>1006.83137088286</v>
      </c>
      <c r="F32" s="1" t="n">
        <f aca="false">+E32*$B$1</f>
        <v>604.098822529719</v>
      </c>
      <c r="G32" s="1" t="n">
        <f aca="false">+G31+B32-F32</f>
        <v>495.901177470281</v>
      </c>
      <c r="H32" s="1" t="n">
        <f aca="false">+E32-E31</f>
        <v>7.84963506387635</v>
      </c>
      <c r="I32" s="1" t="n">
        <f aca="false">+(H32+H31)/2</f>
        <v>7.33156902068254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604.098822529719</v>
      </c>
      <c r="C33" s="1" t="n">
        <f aca="false">+F32-F31</f>
        <v>4.70978103832579</v>
      </c>
      <c r="D33" s="1" t="n">
        <f aca="true">RAND()*10+D32-5+$D$1</f>
        <v>405.179876467221</v>
      </c>
      <c r="E33" s="1" t="n">
        <f aca="false">+D33+C33+B33</f>
        <v>1013.98848003527</v>
      </c>
      <c r="F33" s="1" t="n">
        <f aca="false">+E33*$B$1</f>
        <v>608.393088021159</v>
      </c>
      <c r="G33" s="1" t="n">
        <f aca="false">+G32+B33-F33</f>
        <v>491.606911978841</v>
      </c>
      <c r="H33" s="1" t="n">
        <f aca="false">+E33-E32</f>
        <v>7.15710915240061</v>
      </c>
      <c r="I33" s="1" t="n">
        <f aca="false">+(H33+H32)/2</f>
        <v>7.50337210813848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608.393088021159</v>
      </c>
      <c r="C34" s="1" t="n">
        <f aca="false">+F33-F32</f>
        <v>4.29426549144034</v>
      </c>
      <c r="D34" s="1" t="n">
        <f aca="true">RAND()*10+D33-5+$D$1</f>
        <v>404.675017504044</v>
      </c>
      <c r="E34" s="1" t="n">
        <f aca="false">+D34+C34+B34</f>
        <v>1017.36237101664</v>
      </c>
      <c r="F34" s="1" t="n">
        <f aca="false">+E34*$B$1</f>
        <v>610.417422609986</v>
      </c>
      <c r="G34" s="1" t="n">
        <f aca="false">+G33+B34-F34</f>
        <v>489.582577390014</v>
      </c>
      <c r="H34" s="1" t="n">
        <f aca="false">+E34-E33</f>
        <v>3.37389098137805</v>
      </c>
      <c r="I34" s="1" t="n">
        <f aca="false">+(H34+H33)/2</f>
        <v>5.26550006688933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610.417422609986</v>
      </c>
      <c r="C35" s="1" t="n">
        <f aca="false">+F34-F33</f>
        <v>2.02433458882683</v>
      </c>
      <c r="D35" s="1" t="n">
        <f aca="true">RAND()*10+D34-5+$D$1</f>
        <v>401.895440578752</v>
      </c>
      <c r="E35" s="1" t="n">
        <f aca="false">+D35+C35+B35</f>
        <v>1014.33719777756</v>
      </c>
      <c r="F35" s="1" t="n">
        <f aca="false">+E35*$B$1</f>
        <v>608.602318666539</v>
      </c>
      <c r="G35" s="1" t="n">
        <f aca="false">+G34+B35-F35</f>
        <v>491.397681333461</v>
      </c>
      <c r="H35" s="1" t="n">
        <f aca="false">+E35-E34</f>
        <v>-3.02517323907841</v>
      </c>
      <c r="I35" s="1" t="n">
        <f aca="false">+(H35+H34)/2</f>
        <v>0.174358871149821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608.602318666539</v>
      </c>
      <c r="C36" s="1" t="n">
        <f aca="false">+F35-F34</f>
        <v>-1.81510394344707</v>
      </c>
      <c r="D36" s="1" t="n">
        <f aca="true">RAND()*10+D35-5+$D$1</f>
        <v>402.77427532095</v>
      </c>
      <c r="E36" s="1" t="n">
        <f aca="false">+D36+C36+B36</f>
        <v>1009.56149004404</v>
      </c>
      <c r="F36" s="1" t="n">
        <f aca="false">+E36*$B$1</f>
        <v>605.736894026425</v>
      </c>
      <c r="G36" s="1" t="n">
        <f aca="false">+G35+B36-F36</f>
        <v>494.263105973575</v>
      </c>
      <c r="H36" s="1" t="n">
        <f aca="false">+E36-E35</f>
        <v>-4.77570773352295</v>
      </c>
      <c r="I36" s="1" t="n">
        <f aca="false">+(H36+H35)/2</f>
        <v>-3.90044048630068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605.736894026425</v>
      </c>
      <c r="C37" s="1" t="n">
        <f aca="false">+F36-F35</f>
        <v>-2.8654246401137</v>
      </c>
      <c r="D37" s="1" t="n">
        <f aca="true">RAND()*10+D36-5+$D$1</f>
        <v>401.719272263971</v>
      </c>
      <c r="E37" s="1" t="n">
        <f aca="false">+D37+C37+B37</f>
        <v>1004.59074165028</v>
      </c>
      <c r="F37" s="1" t="n">
        <f aca="false">+E37*$B$1</f>
        <v>602.754444990169</v>
      </c>
      <c r="G37" s="1" t="n">
        <f aca="false">+G36+B37-F37</f>
        <v>497.245555009831</v>
      </c>
      <c r="H37" s="1" t="n">
        <f aca="false">+E37-E36</f>
        <v>-4.97074839375978</v>
      </c>
      <c r="I37" s="1" t="n">
        <f aca="false">+(H37+H36)/2</f>
        <v>-4.87322806364136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602.754444990169</v>
      </c>
      <c r="C38" s="1" t="n">
        <f aca="false">+F37-F36</f>
        <v>-2.98244903625596</v>
      </c>
      <c r="D38" s="1" t="n">
        <f aca="true">RAND()*10+D37-5+$D$1</f>
        <v>398.665103103571</v>
      </c>
      <c r="E38" s="1" t="n">
        <f aca="false">+D38+C38+B38</f>
        <v>998.437099057484</v>
      </c>
      <c r="F38" s="1" t="n">
        <f aca="false">+E38*$B$1</f>
        <v>599.062259434491</v>
      </c>
      <c r="G38" s="1" t="n">
        <f aca="false">+G37+B38-F38</f>
        <v>500.937740565509</v>
      </c>
      <c r="H38" s="1" t="n">
        <f aca="false">+E38-E37</f>
        <v>-6.15364259279784</v>
      </c>
      <c r="I38" s="1" t="n">
        <f aca="false">+(H38+H37)/2</f>
        <v>-5.56219549327881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599.062259434491</v>
      </c>
      <c r="C39" s="1" t="n">
        <f aca="false">+F38-F37</f>
        <v>-3.69218555567863</v>
      </c>
      <c r="D39" s="1" t="n">
        <f aca="true">RAND()*10+D38-5+$D$1</f>
        <v>398.619652316282</v>
      </c>
      <c r="E39" s="1" t="n">
        <f aca="false">+D39+C39+B39</f>
        <v>993.989726195094</v>
      </c>
      <c r="F39" s="1" t="n">
        <f aca="false">+E39*$B$1</f>
        <v>596.393835717056</v>
      </c>
      <c r="G39" s="1" t="n">
        <f aca="false">+G38+B39-F39</f>
        <v>503.606164282944</v>
      </c>
      <c r="H39" s="1" t="n">
        <f aca="false">+E39-E38</f>
        <v>-4.44737286239047</v>
      </c>
      <c r="I39" s="1" t="n">
        <f aca="false">+(H39+H38)/2</f>
        <v>-5.30050772759415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596.393835717056</v>
      </c>
      <c r="C40" s="1" t="n">
        <f aca="false">+F39-F38</f>
        <v>-2.66842371743428</v>
      </c>
      <c r="D40" s="1" t="n">
        <f aca="true">RAND()*10+D39-5+$D$1</f>
        <v>396.08239336609</v>
      </c>
      <c r="E40" s="1" t="n">
        <f aca="false">+D40+C40+B40</f>
        <v>989.807805365712</v>
      </c>
      <c r="F40" s="1" t="n">
        <f aca="false">+E40*$B$1</f>
        <v>593.884683219427</v>
      </c>
      <c r="G40" s="1" t="n">
        <f aca="false">+G39+B40-F40</f>
        <v>506.115316780573</v>
      </c>
      <c r="H40" s="1" t="n">
        <f aca="false">+E40-E39</f>
        <v>-4.18192082938174</v>
      </c>
      <c r="I40" s="1" t="n">
        <f aca="false">+(H40+H39)/2</f>
        <v>-4.3146468458861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593.884683219427</v>
      </c>
      <c r="C41" s="1" t="n">
        <f aca="false">+F40-F39</f>
        <v>-2.50915249762909</v>
      </c>
      <c r="D41" s="1" t="n">
        <f aca="true">RAND()*10+D40-5+$D$1</f>
        <v>401.174584147031</v>
      </c>
      <c r="E41" s="1" t="n">
        <f aca="false">+D41+C41+B41</f>
        <v>992.550114868829</v>
      </c>
      <c r="F41" s="1" t="n">
        <f aca="false">+E41*$B$1</f>
        <v>595.530068921297</v>
      </c>
      <c r="G41" s="1" t="n">
        <f aca="false">+G40+B41-F41</f>
        <v>504.469931078703</v>
      </c>
      <c r="H41" s="1" t="n">
        <f aca="false">+E41-E40</f>
        <v>2.74230950311653</v>
      </c>
      <c r="I41" s="1" t="n">
        <f aca="false">+(H41+H40)/2</f>
        <v>-0.719805663132604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595.530068921297</v>
      </c>
      <c r="C42" s="1" t="n">
        <f aca="false">+F41-F40</f>
        <v>1.64538570186994</v>
      </c>
      <c r="D42" s="1" t="n">
        <f aca="true">RAND()*10+D41-5+$D$1</f>
        <v>398.314381549522</v>
      </c>
      <c r="E42" s="1" t="n">
        <f aca="false">+D42+C42+B42</f>
        <v>995.489836172689</v>
      </c>
      <c r="F42" s="1" t="n">
        <f aca="false">+E42*$B$1</f>
        <v>597.293901703613</v>
      </c>
      <c r="G42" s="1" t="n">
        <f aca="false">+G41+B42-F42</f>
        <v>502.706098296387</v>
      </c>
      <c r="H42" s="1" t="n">
        <f aca="false">+E42-E41</f>
        <v>2.93972130386055</v>
      </c>
      <c r="I42" s="1" t="n">
        <f aca="false">+(H42+H41)/2</f>
        <v>2.84101540348854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597.293901703613</v>
      </c>
      <c r="C43" s="1" t="n">
        <f aca="false">+F42-F41</f>
        <v>1.76383278231629</v>
      </c>
      <c r="D43" s="1" t="n">
        <f aca="true">RAND()*10+D42-5+$D$1</f>
        <v>396.696754185187</v>
      </c>
      <c r="E43" s="1" t="n">
        <f aca="false">+D43+C43+B43</f>
        <v>995.754488671116</v>
      </c>
      <c r="F43" s="1" t="n">
        <f aca="false">+E43*$B$1</f>
        <v>597.45269320267</v>
      </c>
      <c r="G43" s="1" t="n">
        <f aca="false">+G42+B43-F43</f>
        <v>502.54730679733</v>
      </c>
      <c r="H43" s="1" t="n">
        <f aca="false">+E43-E42</f>
        <v>0.264652498427267</v>
      </c>
      <c r="I43" s="1" t="n">
        <f aca="false">+(H43+H42)/2</f>
        <v>1.60218690114391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597.45269320267</v>
      </c>
      <c r="C44" s="1" t="n">
        <f aca="false">+F43-F42</f>
        <v>0.158791499056406</v>
      </c>
      <c r="D44" s="1" t="n">
        <f aca="true">RAND()*10+D43-5+$D$1</f>
        <v>397.549198610454</v>
      </c>
      <c r="E44" s="1" t="n">
        <f aca="false">+D44+C44+B44</f>
        <v>995.16068331218</v>
      </c>
      <c r="F44" s="1" t="n">
        <f aca="false">+E44*$B$1</f>
        <v>597.096409987308</v>
      </c>
      <c r="G44" s="1" t="n">
        <f aca="false">+G43+B44-F44</f>
        <v>502.903590012692</v>
      </c>
      <c r="H44" s="1" t="n">
        <f aca="false">+E44-E43</f>
        <v>-0.593805358936379</v>
      </c>
      <c r="I44" s="1" t="n">
        <f aca="false">+(H44+H43)/2</f>
        <v>-0.164576430254556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597.096409987308</v>
      </c>
      <c r="C45" s="1" t="n">
        <f aca="false">+F44-F43</f>
        <v>-0.356283215361827</v>
      </c>
      <c r="D45" s="1" t="n">
        <f aca="true">RAND()*10+D44-5+$D$1</f>
        <v>395.990895296515</v>
      </c>
      <c r="E45" s="1" t="n">
        <f aca="false">+D45+C45+B45</f>
        <v>992.731022068461</v>
      </c>
      <c r="F45" s="1" t="n">
        <f aca="false">+E45*$B$1</f>
        <v>595.638613241076</v>
      </c>
      <c r="G45" s="1" t="n">
        <f aca="false">+G44+B45-F45</f>
        <v>504.361386758924</v>
      </c>
      <c r="H45" s="1" t="n">
        <f aca="false">+E45-E44</f>
        <v>-2.42966124371935</v>
      </c>
      <c r="I45" s="1" t="n">
        <f aca="false">+(H45+H44)/2</f>
        <v>-1.51173330132787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595.638613241076</v>
      </c>
      <c r="C46" s="1" t="n">
        <f aca="false">+F45-F44</f>
        <v>-1.45779674623157</v>
      </c>
      <c r="D46" s="1" t="n">
        <f aca="true">RAND()*10+D45-5+$D$1</f>
        <v>391.905671808467</v>
      </c>
      <c r="E46" s="1" t="n">
        <f aca="false">+D46+C46+B46</f>
        <v>986.086488303312</v>
      </c>
      <c r="F46" s="1" t="n">
        <f aca="false">+E46*$B$1</f>
        <v>591.651892981987</v>
      </c>
      <c r="G46" s="1" t="n">
        <f aca="false">+G45+B46-F46</f>
        <v>508.348107018013</v>
      </c>
      <c r="H46" s="1" t="n">
        <f aca="false">+E46-E45</f>
        <v>-6.64453376514905</v>
      </c>
      <c r="I46" s="1" t="n">
        <f aca="false">+(H46+H45)/2</f>
        <v>-4.5370975044342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591.651892981987</v>
      </c>
      <c r="C47" s="1" t="n">
        <f aca="false">+F46-F45</f>
        <v>-3.98672025908945</v>
      </c>
      <c r="D47" s="1" t="n">
        <f aca="true">RAND()*10+D46-5+$D$1</f>
        <v>395.411076167533</v>
      </c>
      <c r="E47" s="1" t="n">
        <f aca="false">+D47+C47+B47</f>
        <v>983.07624889043</v>
      </c>
      <c r="F47" s="1" t="n">
        <f aca="false">+E47*$B$1</f>
        <v>589.845749334258</v>
      </c>
      <c r="G47" s="1" t="n">
        <f aca="false">+G46+B47-F47</f>
        <v>510.154250665742</v>
      </c>
      <c r="H47" s="1" t="n">
        <f aca="false">+E47-E46</f>
        <v>-3.01023941288167</v>
      </c>
      <c r="I47" s="1" t="n">
        <f aca="false">+(H47+H46)/2</f>
        <v>-4.82738658901536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589.845749334258</v>
      </c>
      <c r="C48" s="1" t="n">
        <f aca="false">+F47-F46</f>
        <v>-1.80614364772907</v>
      </c>
      <c r="D48" s="1" t="n">
        <f aca="true">RAND()*10+D47-5+$D$1</f>
        <v>392.454113279074</v>
      </c>
      <c r="E48" s="1" t="n">
        <f aca="false">+D48+C48+B48</f>
        <v>980.493718965603</v>
      </c>
      <c r="F48" s="1" t="n">
        <f aca="false">+E48*$B$1</f>
        <v>588.296231379362</v>
      </c>
      <c r="G48" s="1" t="n">
        <f aca="false">+G47+B48-F48</f>
        <v>511.703768620638</v>
      </c>
      <c r="H48" s="1" t="n">
        <f aca="false">+E48-E47</f>
        <v>-2.58252992482687</v>
      </c>
      <c r="I48" s="1" t="n">
        <f aca="false">+(H48+H47)/2</f>
        <v>-2.79638466885427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588.296231379362</v>
      </c>
      <c r="C49" s="1" t="n">
        <f aca="false">+F48-F47</f>
        <v>-1.54951795489603</v>
      </c>
      <c r="D49" s="1" t="n">
        <f aca="true">RAND()*10+D48-5+$D$1</f>
        <v>393.423734613808</v>
      </c>
      <c r="E49" s="1" t="n">
        <f aca="false">+D49+C49+B49</f>
        <v>980.170448038274</v>
      </c>
      <c r="F49" s="1" t="n">
        <f aca="false">+E49*$B$1</f>
        <v>588.102268822964</v>
      </c>
      <c r="G49" s="1" t="n">
        <f aca="false">+G48+B49-F49</f>
        <v>511.897731177036</v>
      </c>
      <c r="H49" s="1" t="n">
        <f aca="false">+E49-E48</f>
        <v>-0.32327092732919</v>
      </c>
      <c r="I49" s="1" t="n">
        <f aca="false">+(H49+H48)/2</f>
        <v>-1.45290042607803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588.102268822964</v>
      </c>
      <c r="C50" s="1" t="n">
        <f aca="false">+F49-F48</f>
        <v>-0.193962556397537</v>
      </c>
      <c r="D50" s="1" t="n">
        <f aca="true">RAND()*10+D49-5+$D$1</f>
        <v>391.140381174021</v>
      </c>
      <c r="E50" s="1" t="n">
        <f aca="false">+D50+C50+B50</f>
        <v>979.048687440587</v>
      </c>
      <c r="F50" s="1" t="n">
        <f aca="false">+E50*$B$1</f>
        <v>587.429212464352</v>
      </c>
      <c r="G50" s="1" t="n">
        <f aca="false">+G49+B50-F50</f>
        <v>512.570787535648</v>
      </c>
      <c r="H50" s="1" t="n">
        <f aca="false">+E50-E49</f>
        <v>-1.1217605976866</v>
      </c>
      <c r="I50" s="1" t="n">
        <f aca="false">+(H50+H49)/2</f>
        <v>-0.722515762507896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587.429212464352</v>
      </c>
      <c r="C51" s="1" t="n">
        <f aca="false">+F50-F49</f>
        <v>-0.67305635861203</v>
      </c>
      <c r="D51" s="1" t="n">
        <f aca="true">RAND()*10+D50-5+$D$1</f>
        <v>392.483031655861</v>
      </c>
      <c r="E51" s="1" t="n">
        <f aca="false">+D51+C51+B51</f>
        <v>979.239187761601</v>
      </c>
      <c r="F51" s="1" t="n">
        <f aca="false">+E51*$B$1</f>
        <v>587.54351265696</v>
      </c>
      <c r="G51" s="1" t="n">
        <f aca="false">+G50+B51-F51</f>
        <v>512.45648734304</v>
      </c>
      <c r="H51" s="1" t="n">
        <f aca="false">+E51-E50</f>
        <v>0.190500321013474</v>
      </c>
      <c r="I51" s="1" t="n">
        <f aca="false">+(H51+H50)/2</f>
        <v>-0.465630138336564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587.54351265696</v>
      </c>
      <c r="C52" s="1" t="n">
        <f aca="false">+F51-F50</f>
        <v>0.114300192608084</v>
      </c>
      <c r="D52" s="1" t="n">
        <f aca="true">RAND()*10+D51-5+$D$1</f>
        <v>393.095571934799</v>
      </c>
      <c r="E52" s="1" t="n">
        <f aca="false">+D52+C52+B52</f>
        <v>980.753384784367</v>
      </c>
      <c r="F52" s="1" t="n">
        <f aca="false">+E52*$B$1</f>
        <v>588.45203087062</v>
      </c>
      <c r="G52" s="1" t="n">
        <f aca="false">+G51+B52-F52</f>
        <v>511.54796912938</v>
      </c>
      <c r="H52" s="1" t="n">
        <f aca="false">+E52-E51</f>
        <v>1.51419702276667</v>
      </c>
      <c r="I52" s="1" t="n">
        <f aca="false">+(H52+H51)/2</f>
        <v>0.85234867189007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588.45203087062</v>
      </c>
      <c r="C53" s="1" t="n">
        <f aca="false">+F52-F51</f>
        <v>0.908518213660045</v>
      </c>
      <c r="D53" s="1" t="n">
        <f aca="true">RAND()*10+D52-5+$D$1</f>
        <v>397.790363324135</v>
      </c>
      <c r="E53" s="1" t="n">
        <f aca="false">+D53+C53+B53</f>
        <v>987.150912408416</v>
      </c>
      <c r="F53" s="1" t="n">
        <f aca="false">+E53*$B$1</f>
        <v>592.290547445049</v>
      </c>
      <c r="G53" s="1" t="n">
        <f aca="false">+G52+B53-F53</f>
        <v>507.709452554951</v>
      </c>
      <c r="H53" s="1" t="n">
        <f aca="false">+E53-E52</f>
        <v>6.39752762404828</v>
      </c>
      <c r="I53" s="1" t="n">
        <f aca="false">+(H53+H52)/2</f>
        <v>3.95586232340747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592.290547445049</v>
      </c>
      <c r="C54" s="1" t="n">
        <f aca="false">+F53-F52</f>
        <v>3.83851657442892</v>
      </c>
      <c r="D54" s="1" t="n">
        <f aca="true">RAND()*10+D53-5+$D$1</f>
        <v>394.77931237388</v>
      </c>
      <c r="E54" s="1" t="n">
        <f aca="false">+D54+C54+B54</f>
        <v>990.908376393359</v>
      </c>
      <c r="F54" s="1" t="n">
        <f aca="false">+E54*$B$1</f>
        <v>594.545025836015</v>
      </c>
      <c r="G54" s="1" t="n">
        <f aca="false">+G53+B54-F54</f>
        <v>505.454974163985</v>
      </c>
      <c r="H54" s="1" t="n">
        <f aca="false">+E54-E53</f>
        <v>3.75746398494289</v>
      </c>
      <c r="I54" s="1" t="n">
        <f aca="false">+(H54+H53)/2</f>
        <v>5.07749580449558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594.545025836015</v>
      </c>
      <c r="C55" s="1" t="n">
        <f aca="false">+F54-F53</f>
        <v>2.2544783909658</v>
      </c>
      <c r="D55" s="1" t="n">
        <f aca="true">RAND()*10+D54-5+$D$1</f>
        <v>392.319105466464</v>
      </c>
      <c r="E55" s="1" t="n">
        <f aca="false">+D55+C55+B55</f>
        <v>989.118609693445</v>
      </c>
      <c r="F55" s="1" t="n">
        <f aca="false">+E55*$B$1</f>
        <v>593.471165816067</v>
      </c>
      <c r="G55" s="1" t="n">
        <f aca="false">+G54+B55-F55</f>
        <v>506.528834183933</v>
      </c>
      <c r="H55" s="1" t="n">
        <f aca="false">+E55-E54</f>
        <v>-1.78976669991357</v>
      </c>
      <c r="I55" s="1" t="n">
        <f aca="false">+(H55+H54)/2</f>
        <v>0.983848642514658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593.471165816067</v>
      </c>
      <c r="C56" s="1" t="n">
        <f aca="false">+F55-F54</f>
        <v>-1.07386001994814</v>
      </c>
      <c r="D56" s="1" t="n">
        <f aca="true">RAND()*10+D55-5+$D$1</f>
        <v>396.308214459783</v>
      </c>
      <c r="E56" s="1" t="n">
        <f aca="false">+D56+C56+B56</f>
        <v>988.705520255902</v>
      </c>
      <c r="F56" s="1" t="n">
        <f aca="false">+E56*$B$1</f>
        <v>593.223312153541</v>
      </c>
      <c r="G56" s="1" t="n">
        <f aca="false">+G55+B56-F56</f>
        <v>506.776687846459</v>
      </c>
      <c r="H56" s="1" t="n">
        <f aca="false">+E56-E55</f>
        <v>-0.413089437543476</v>
      </c>
      <c r="I56" s="1" t="n">
        <f aca="false">+(H56+H55)/2</f>
        <v>-1.10142806872852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593.223312153541</v>
      </c>
      <c r="C57" s="1" t="n">
        <f aca="false">+F56-F55</f>
        <v>-0.247853662526154</v>
      </c>
      <c r="D57" s="1" t="n">
        <f aca="true">RAND()*10+D56-5+$D$1</f>
        <v>391.463004962738</v>
      </c>
      <c r="E57" s="1" t="n">
        <f aca="false">+D57+C57+B57</f>
        <v>984.438463453753</v>
      </c>
      <c r="F57" s="1" t="n">
        <f aca="false">+E57*$B$1</f>
        <v>590.663078072252</v>
      </c>
      <c r="G57" s="1" t="n">
        <f aca="false">+G56+B57-F57</f>
        <v>509.336921927748</v>
      </c>
      <c r="H57" s="1" t="n">
        <f aca="false">+E57-E56</f>
        <v>-4.26705680214843</v>
      </c>
      <c r="I57" s="1" t="n">
        <f aca="false">+(H57+H56)/2</f>
        <v>-2.34007311984595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590.663078072252</v>
      </c>
      <c r="C58" s="1" t="n">
        <f aca="false">+F57-F56</f>
        <v>-2.56023408128897</v>
      </c>
      <c r="D58" s="1" t="n">
        <f aca="true">RAND()*10+D57-5+$D$1</f>
        <v>392.970309101854</v>
      </c>
      <c r="E58" s="1" t="n">
        <f aca="false">+D58+C58+B58</f>
        <v>981.073153092817</v>
      </c>
      <c r="F58" s="1" t="n">
        <f aca="false">+E58*$B$1</f>
        <v>588.64389185569</v>
      </c>
      <c r="G58" s="1" t="n">
        <f aca="false">+G57+B58-F58</f>
        <v>511.35610814431</v>
      </c>
      <c r="H58" s="1" t="n">
        <f aca="false">+E58-E57</f>
        <v>-3.36531036093606</v>
      </c>
      <c r="I58" s="1" t="n">
        <f aca="false">+(H58+H57)/2</f>
        <v>-3.81618358154225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588.64389185569</v>
      </c>
      <c r="C59" s="1" t="n">
        <f aca="false">+F58-F57</f>
        <v>-2.01918621656171</v>
      </c>
      <c r="D59" s="1" t="n">
        <f aca="true">RAND()*10+D58-5+$D$1</f>
        <v>395.897172125632</v>
      </c>
      <c r="E59" s="1" t="n">
        <f aca="false">+D59+C59+B59</f>
        <v>982.521877764761</v>
      </c>
      <c r="F59" s="1" t="n">
        <f aca="false">+E59*$B$1</f>
        <v>589.513126658856</v>
      </c>
      <c r="G59" s="1" t="n">
        <f aca="false">+G58+B59-F59</f>
        <v>510.486873341144</v>
      </c>
      <c r="H59" s="1" t="n">
        <f aca="false">+E59-E58</f>
        <v>1.44872467194375</v>
      </c>
      <c r="I59" s="1" t="n">
        <f aca="false">+(H59+H58)/2</f>
        <v>-0.958292844496157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589.513126658856</v>
      </c>
      <c r="C60" s="1" t="n">
        <f aca="false">+F59-F58</f>
        <v>0.869234803166251</v>
      </c>
      <c r="D60" s="1" t="n">
        <f aca="true">RAND()*10+D59-5+$D$1</f>
        <v>393.609070192846</v>
      </c>
      <c r="E60" s="1" t="n">
        <f aca="false">+D60+C60+B60</f>
        <v>983.991431654869</v>
      </c>
      <c r="F60" s="1" t="n">
        <f aca="false">+E60*$B$1</f>
        <v>590.394858992921</v>
      </c>
      <c r="G60" s="1" t="n">
        <f aca="false">+G59+B60-F60</f>
        <v>509.605141007079</v>
      </c>
      <c r="H60" s="1" t="n">
        <f aca="false">+E60-E59</f>
        <v>1.46955389010793</v>
      </c>
      <c r="I60" s="1" t="n">
        <f aca="false">+(H60+H59)/2</f>
        <v>1.45913928102584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590.394858992921</v>
      </c>
      <c r="C61" s="1" t="n">
        <f aca="false">+F60-F59</f>
        <v>0.881732334064736</v>
      </c>
      <c r="D61" s="1" t="n">
        <f aca="true">RAND()*10+D60-5+$D$1</f>
        <v>392.429850012204</v>
      </c>
      <c r="E61" s="1" t="n">
        <f aca="false">+D61+C61+B61</f>
        <v>983.70644133919</v>
      </c>
      <c r="F61" s="1" t="n">
        <f aca="false">+E61*$B$1</f>
        <v>590.223864803514</v>
      </c>
      <c r="G61" s="1" t="n">
        <f aca="false">+G60+B61-F61</f>
        <v>509.776135196486</v>
      </c>
      <c r="H61" s="1" t="n">
        <f aca="false">+E61-E60</f>
        <v>-0.284990315678897</v>
      </c>
      <c r="I61" s="1" t="n">
        <f aca="false">+(H61+H60)/2</f>
        <v>0.592281787214517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590.223864803514</v>
      </c>
      <c r="C62" s="1" t="n">
        <f aca="false">+F61-F60</f>
        <v>-0.170994189407338</v>
      </c>
      <c r="D62" s="1" t="n">
        <f aca="true">RAND()*10+D61-5+$D$1</f>
        <v>392.852677961421</v>
      </c>
      <c r="E62" s="1" t="n">
        <f aca="false">+D62+C62+B62</f>
        <v>982.905548575528</v>
      </c>
      <c r="F62" s="1" t="n">
        <f aca="false">+E62*$B$1</f>
        <v>589.743329145317</v>
      </c>
      <c r="G62" s="1" t="n">
        <f aca="false">+G61+B62-F62</f>
        <v>510.256670854683</v>
      </c>
      <c r="H62" s="1" t="n">
        <f aca="false">+E62-E61</f>
        <v>-0.800892763662091</v>
      </c>
      <c r="I62" s="1" t="n">
        <f aca="false">+(H62+H61)/2</f>
        <v>-0.542941539670494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589.743329145317</v>
      </c>
      <c r="C63" s="1" t="n">
        <f aca="false">+F62-F61</f>
        <v>-0.480535658197255</v>
      </c>
      <c r="D63" s="1" t="n">
        <f aca="true">RAND()*10+D62-5+$D$1</f>
        <v>397.745653444</v>
      </c>
      <c r="E63" s="1" t="n">
        <f aca="false">+D63+C63+B63</f>
        <v>987.008446931119</v>
      </c>
      <c r="F63" s="1" t="n">
        <f aca="false">+E63*$B$1</f>
        <v>592.205068158672</v>
      </c>
      <c r="G63" s="1" t="n">
        <f aca="false">+G62+B63-F63</f>
        <v>507.794931841328</v>
      </c>
      <c r="H63" s="1" t="n">
        <f aca="false">+E63-E62</f>
        <v>4.10289835559161</v>
      </c>
      <c r="I63" s="1" t="n">
        <f aca="false">+(H63+H62)/2</f>
        <v>1.65100279596476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592.205068158672</v>
      </c>
      <c r="C64" s="1" t="n">
        <f aca="false">+F63-F62</f>
        <v>2.46173901335499</v>
      </c>
      <c r="D64" s="1" t="n">
        <f aca="true">RAND()*10+D63-5+$D$1</f>
        <v>393.006503060226</v>
      </c>
      <c r="E64" s="1" t="n">
        <f aca="false">+D64+C64+B64</f>
        <v>987.673310232253</v>
      </c>
      <c r="F64" s="1" t="n">
        <f aca="false">+E64*$B$1</f>
        <v>592.603986139352</v>
      </c>
      <c r="G64" s="1" t="n">
        <f aca="false">+G63+B64-F64</f>
        <v>507.396013860648</v>
      </c>
      <c r="H64" s="1" t="n">
        <f aca="false">+E64-E63</f>
        <v>0.664863301133664</v>
      </c>
      <c r="I64" s="1" t="n">
        <f aca="false">+(H64+H63)/2</f>
        <v>2.38388082836264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592.603986139352</v>
      </c>
      <c r="C65" s="1" t="n">
        <f aca="false">+F64-F63</f>
        <v>0.398917980680267</v>
      </c>
      <c r="D65" s="1" t="n">
        <f aca="true">RAND()*10+D64-5+$D$1</f>
        <v>388.615229411682</v>
      </c>
      <c r="E65" s="1" t="n">
        <f aca="false">+D65+C65+B65</f>
        <v>981.618133531714</v>
      </c>
      <c r="F65" s="1" t="n">
        <f aca="false">+E65*$B$1</f>
        <v>588.970880119029</v>
      </c>
      <c r="G65" s="1" t="n">
        <f aca="false">+G64+B65-F65</f>
        <v>511.029119880972</v>
      </c>
      <c r="H65" s="1" t="n">
        <f aca="false">+E65-E64</f>
        <v>-6.05517670053882</v>
      </c>
      <c r="I65" s="1" t="n">
        <f aca="false">+(H65+H64)/2</f>
        <v>-2.69515669970258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588.970880119029</v>
      </c>
      <c r="C66" s="1" t="n">
        <f aca="false">+F65-F64</f>
        <v>-3.63310602032334</v>
      </c>
      <c r="D66" s="1" t="n">
        <f aca="true">RAND()*10+D65-5+$D$1</f>
        <v>384.10059707823</v>
      </c>
      <c r="E66" s="1" t="n">
        <f aca="false">+D66+C66+B66</f>
        <v>969.438371176935</v>
      </c>
      <c r="F66" s="1" t="n">
        <f aca="false">+E66*$B$1</f>
        <v>581.663022706161</v>
      </c>
      <c r="G66" s="1" t="n">
        <f aca="false">+G65+B66-F66</f>
        <v>518.336977293839</v>
      </c>
      <c r="H66" s="1" t="n">
        <f aca="false">+E66-E65</f>
        <v>-12.1797623547793</v>
      </c>
      <c r="I66" s="1" t="n">
        <f aca="false">+(H66+H65)/2</f>
        <v>-9.11746952765907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581.663022706161</v>
      </c>
      <c r="C67" s="1" t="n">
        <f aca="false">+F66-F65</f>
        <v>-7.30785741286763</v>
      </c>
      <c r="D67" s="1" t="n">
        <f aca="true">RAND()*10+D66-5+$D$1</f>
        <v>382.255199039746</v>
      </c>
      <c r="E67" s="1" t="n">
        <f aca="false">+D67+C67+B67</f>
        <v>956.61036433304</v>
      </c>
      <c r="F67" s="1" t="n">
        <f aca="false">+E67*$B$1</f>
        <v>573.966218599824</v>
      </c>
      <c r="G67" s="1" t="n">
        <f aca="false">+G66+B67-F67</f>
        <v>526.033781400176</v>
      </c>
      <c r="H67" s="1" t="n">
        <f aca="false">+E67-E66</f>
        <v>-12.8280068438954</v>
      </c>
      <c r="I67" s="1" t="n">
        <f aca="false">+(H67+H66)/2</f>
        <v>-12.5038845993374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573.966218599824</v>
      </c>
      <c r="C68" s="1" t="n">
        <f aca="false">+F67-F66</f>
        <v>-7.69680410633725</v>
      </c>
      <c r="D68" s="1" t="n">
        <f aca="true">RAND()*10+D67-5+$D$1</f>
        <v>387.065442659594</v>
      </c>
      <c r="E68" s="1" t="n">
        <f aca="false">+D68+C68+B68</f>
        <v>953.334857153081</v>
      </c>
      <c r="F68" s="1" t="n">
        <f aca="false">+E68*$B$1</f>
        <v>572.000914291848</v>
      </c>
      <c r="G68" s="1" t="n">
        <f aca="false">+G67+B68-F68</f>
        <v>527.999085708152</v>
      </c>
      <c r="H68" s="1" t="n">
        <f aca="false">+E68-E67</f>
        <v>-3.27550717995871</v>
      </c>
      <c r="I68" s="1" t="n">
        <f aca="false">+(H68+H67)/2</f>
        <v>-8.05175701192707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572.000914291848</v>
      </c>
      <c r="C69" s="1" t="n">
        <f aca="false">+F68-F67</f>
        <v>-1.9653043079752</v>
      </c>
      <c r="D69" s="1" t="n">
        <f aca="true">RAND()*10+D68-5+$D$1</f>
        <v>387.157037899242</v>
      </c>
      <c r="E69" s="1" t="n">
        <f aca="false">+D69+C69+B69</f>
        <v>957.192647883115</v>
      </c>
      <c r="F69" s="1" t="n">
        <f aca="false">+E69*$B$1</f>
        <v>574.315588729869</v>
      </c>
      <c r="G69" s="1" t="n">
        <f aca="false">+G68+B69-F69</f>
        <v>525.684411270131</v>
      </c>
      <c r="H69" s="1" t="n">
        <f aca="false">+E69-E68</f>
        <v>3.85779073003437</v>
      </c>
      <c r="I69" s="1" t="n">
        <f aca="false">+(H69+H68)/2</f>
        <v>0.291141775037829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574.315588729869</v>
      </c>
      <c r="C70" s="1" t="n">
        <f aca="false">+F69-F68</f>
        <v>2.31467443802069</v>
      </c>
      <c r="D70" s="1" t="n">
        <f aca="true">RAND()*10+D69-5+$D$1</f>
        <v>389.606406140765</v>
      </c>
      <c r="E70" s="1" t="n">
        <f aca="false">+D70+C70+B70</f>
        <v>966.236669308655</v>
      </c>
      <c r="F70" s="1" t="n">
        <f aca="false">+E70*$B$1</f>
        <v>579.742001585193</v>
      </c>
      <c r="G70" s="1" t="n">
        <f aca="false">+G69+B70-F70</f>
        <v>520.257998414807</v>
      </c>
      <c r="H70" s="1" t="n">
        <f aca="false">+E70-E69</f>
        <v>9.04402142553988</v>
      </c>
      <c r="I70" s="1" t="n">
        <f aca="false">+(H70+H69)/2</f>
        <v>6.45090607778712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579.742001585193</v>
      </c>
      <c r="C71" s="1" t="n">
        <f aca="false">+F70-F69</f>
        <v>5.42641285532386</v>
      </c>
      <c r="D71" s="1" t="n">
        <f aca="true">RAND()*10+D70-5+$D$1</f>
        <v>386.084074442327</v>
      </c>
      <c r="E71" s="1" t="n">
        <f aca="false">+D71+C71+B71</f>
        <v>971.252488882844</v>
      </c>
      <c r="F71" s="1" t="n">
        <f aca="false">+E71*$B$1</f>
        <v>582.751493329706</v>
      </c>
      <c r="G71" s="1" t="n">
        <f aca="false">+G70+B71-F71</f>
        <v>517.248506670294</v>
      </c>
      <c r="H71" s="1" t="n">
        <f aca="false">+E71-E70</f>
        <v>5.01581957418864</v>
      </c>
      <c r="I71" s="1" t="n">
        <f aca="false">+(H71+H70)/2</f>
        <v>7.02992049986426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582.751493329706</v>
      </c>
      <c r="C72" s="1" t="n">
        <f aca="false">+F71-F70</f>
        <v>3.00949174451318</v>
      </c>
      <c r="D72" s="1" t="n">
        <f aca="true">RAND()*10+D71-5+$D$1</f>
        <v>388.521223589606</v>
      </c>
      <c r="E72" s="1" t="n">
        <f aca="false">+D72+C72+B72</f>
        <v>974.282208663825</v>
      </c>
      <c r="F72" s="1" t="n">
        <f aca="false">+E72*$B$1</f>
        <v>584.569325198295</v>
      </c>
      <c r="G72" s="1" t="n">
        <f aca="false">+G71+B72-F72</f>
        <v>515.430674801705</v>
      </c>
      <c r="H72" s="1" t="n">
        <f aca="false">+E72-E71</f>
        <v>3.0297197809814</v>
      </c>
      <c r="I72" s="1" t="n">
        <f aca="false">+(H72+H71)/2</f>
        <v>4.02276967758502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584.569325198295</v>
      </c>
      <c r="C73" s="1" t="n">
        <f aca="false">+F72-F71</f>
        <v>1.81783186858888</v>
      </c>
      <c r="D73" s="1" t="n">
        <f aca="true">RAND()*10+D72-5+$D$1</f>
        <v>391.413026060627</v>
      </c>
      <c r="E73" s="1" t="n">
        <f aca="false">+D73+C73+B73</f>
        <v>977.800183127511</v>
      </c>
      <c r="F73" s="1" t="n">
        <f aca="false">+E73*$B$1</f>
        <v>586.680109876506</v>
      </c>
      <c r="G73" s="1" t="n">
        <f aca="false">+G72+B73-F73</f>
        <v>513.319890123494</v>
      </c>
      <c r="H73" s="1" t="n">
        <f aca="false">+E73-E72</f>
        <v>3.51797446368562</v>
      </c>
      <c r="I73" s="1" t="n">
        <f aca="false">+(H73+H72)/2</f>
        <v>3.27384712233351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586.680109876506</v>
      </c>
      <c r="C74" s="1" t="n">
        <f aca="false">+F73-F72</f>
        <v>2.1107846782113</v>
      </c>
      <c r="D74" s="1" t="n">
        <f aca="true">RAND()*10+D73-5+$D$1</f>
        <v>391.834976165274</v>
      </c>
      <c r="E74" s="1" t="n">
        <f aca="false">+D74+C74+B74</f>
        <v>980.625870719992</v>
      </c>
      <c r="F74" s="1" t="n">
        <f aca="false">+E74*$B$1</f>
        <v>588.375522431995</v>
      </c>
      <c r="G74" s="1" t="n">
        <f aca="false">+G73+B74-F74</f>
        <v>511.624477568005</v>
      </c>
      <c r="H74" s="1" t="n">
        <f aca="false">+E74-E73</f>
        <v>2.82568759248113</v>
      </c>
      <c r="I74" s="1" t="n">
        <f aca="false">+(H74+H73)/2</f>
        <v>3.17183102808338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588.375522431995</v>
      </c>
      <c r="C75" s="1" t="n">
        <f aca="false">+F74-F73</f>
        <v>1.6954125554887</v>
      </c>
      <c r="D75" s="1" t="n">
        <f aca="true">RAND()*10+D74-5+$D$1</f>
        <v>389.48678135814</v>
      </c>
      <c r="E75" s="1" t="n">
        <f aca="false">+D75+C75+B75</f>
        <v>979.557716345624</v>
      </c>
      <c r="F75" s="1" t="n">
        <f aca="false">+E75*$B$1</f>
        <v>587.734629807374</v>
      </c>
      <c r="G75" s="1" t="n">
        <f aca="false">+G74+B75-F75</f>
        <v>512.265370192626</v>
      </c>
      <c r="H75" s="1" t="n">
        <f aca="false">+E75-E74</f>
        <v>-1.06815437436796</v>
      </c>
      <c r="I75" s="1" t="n">
        <f aca="false">+(H75+H74)/2</f>
        <v>0.878766609056584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587.734629807374</v>
      </c>
      <c r="C76" s="1" t="n">
        <f aca="false">+F75-F74</f>
        <v>-0.640892624620733</v>
      </c>
      <c r="D76" s="1" t="n">
        <f aca="true">RAND()*10+D75-5+$D$1</f>
        <v>387.273043861047</v>
      </c>
      <c r="E76" s="1" t="n">
        <f aca="false">+D76+C76+B76</f>
        <v>974.366781043801</v>
      </c>
      <c r="F76" s="1" t="n">
        <f aca="false">+E76*$B$1</f>
        <v>584.62006862628</v>
      </c>
      <c r="G76" s="1" t="n">
        <f aca="false">+G75+B76-F76</f>
        <v>515.37993137372</v>
      </c>
      <c r="H76" s="1" t="n">
        <f aca="false">+E76-E75</f>
        <v>-5.19093530182329</v>
      </c>
      <c r="I76" s="1" t="n">
        <f aca="false">+(H76+H75)/2</f>
        <v>-3.12954483809563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584.62006862628</v>
      </c>
      <c r="C77" s="1" t="n">
        <f aca="false">+F76-F75</f>
        <v>-3.11456118109402</v>
      </c>
      <c r="D77" s="1" t="n">
        <f aca="true">RAND()*10+D76-5+$D$1</f>
        <v>390.583498807745</v>
      </c>
      <c r="E77" s="1" t="n">
        <f aca="false">+D77+C77+B77</f>
        <v>972.089006252931</v>
      </c>
      <c r="F77" s="1" t="n">
        <f aca="false">+E77*$B$1</f>
        <v>583.253403751759</v>
      </c>
      <c r="G77" s="1" t="n">
        <f aca="false">+G76+B77-F77</f>
        <v>516.746596248242</v>
      </c>
      <c r="H77" s="1" t="n">
        <f aca="false">+E77-E76</f>
        <v>-2.27777479086967</v>
      </c>
      <c r="I77" s="1" t="n">
        <f aca="false">+(H77+H76)/2</f>
        <v>-3.73435504634648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583.253403751759</v>
      </c>
      <c r="C78" s="1" t="n">
        <f aca="false">+F77-F76</f>
        <v>-1.3666648745218</v>
      </c>
      <c r="D78" s="1" t="n">
        <f aca="true">RAND()*10+D77-5+$D$1</f>
        <v>390.664835231663</v>
      </c>
      <c r="E78" s="1" t="n">
        <f aca="false">+D78+C78+B78</f>
        <v>972.551574108899</v>
      </c>
      <c r="F78" s="1" t="n">
        <f aca="false">+E78*$B$1</f>
        <v>583.53094446534</v>
      </c>
      <c r="G78" s="1" t="n">
        <f aca="false">+G77+B78-F78</f>
        <v>516.469055534661</v>
      </c>
      <c r="H78" s="1" t="n">
        <f aca="false">+E78-E77</f>
        <v>0.462567855968359</v>
      </c>
      <c r="I78" s="1" t="n">
        <f aca="false">+(H78+H77)/2</f>
        <v>-0.907603467450656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583.53094446534</v>
      </c>
      <c r="C79" s="1" t="n">
        <f aca="false">+F78-F77</f>
        <v>0.277540713581061</v>
      </c>
      <c r="D79" s="1" t="n">
        <f aca="true">RAND()*10+D78-5+$D$1</f>
        <v>386.220261925268</v>
      </c>
      <c r="E79" s="1" t="n">
        <f aca="false">+D79+C79+B79</f>
        <v>970.028747104189</v>
      </c>
      <c r="F79" s="1" t="n">
        <f aca="false">+E79*$B$1</f>
        <v>582.017248262513</v>
      </c>
      <c r="G79" s="1" t="n">
        <f aca="false">+G78+B79-F79</f>
        <v>517.982751737487</v>
      </c>
      <c r="H79" s="1" t="n">
        <f aca="false">+E79-E78</f>
        <v>-2.52282700471039</v>
      </c>
      <c r="I79" s="1" t="n">
        <f aca="false">+(H79+H78)/2</f>
        <v>-1.03012957437102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582.017248262513</v>
      </c>
      <c r="C80" s="1" t="n">
        <f aca="false">+F79-F78</f>
        <v>-1.51369620282628</v>
      </c>
      <c r="D80" s="1" t="n">
        <f aca="true">RAND()*10+D79-5+$D$1</f>
        <v>384.433338055098</v>
      </c>
      <c r="E80" s="1" t="n">
        <f aca="false">+D80+C80+B80</f>
        <v>964.936890114785</v>
      </c>
      <c r="F80" s="1" t="n">
        <f aca="false">+E80*$B$1</f>
        <v>578.962134068871</v>
      </c>
      <c r="G80" s="1" t="n">
        <f aca="false">+G79+B80-F80</f>
        <v>521.037865931129</v>
      </c>
      <c r="H80" s="1" t="n">
        <f aca="false">+E80-E79</f>
        <v>-5.0918569894036</v>
      </c>
      <c r="I80" s="1" t="n">
        <f aca="false">+(H80+H79)/2</f>
        <v>-3.80734199705699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578.962134068871</v>
      </c>
      <c r="C81" s="1" t="n">
        <f aca="false">+F80-F79</f>
        <v>-3.05511419364211</v>
      </c>
      <c r="D81" s="1" t="n">
        <f aca="true">RAND()*10+D80-5+$D$1</f>
        <v>385.980734027347</v>
      </c>
      <c r="E81" s="1" t="n">
        <f aca="false">+D81+C81+B81</f>
        <v>961.887753902576</v>
      </c>
      <c r="F81" s="1" t="n">
        <f aca="false">+E81*$B$1</f>
        <v>577.132652341546</v>
      </c>
      <c r="G81" s="1" t="n">
        <f aca="false">+G80+B81-F81</f>
        <v>522.867347658454</v>
      </c>
      <c r="H81" s="1" t="n">
        <f aca="false">+E81-E80</f>
        <v>-3.04913621220908</v>
      </c>
      <c r="I81" s="1" t="n">
        <f aca="false">+(H81+H80)/2</f>
        <v>-4.07049660080634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577.132652341546</v>
      </c>
      <c r="C82" s="1" t="n">
        <f aca="false">+F81-F80</f>
        <v>-1.82948172732551</v>
      </c>
      <c r="D82" s="1" t="n">
        <f aca="true">RAND()*10+D81-5+$D$1</f>
        <v>384.882670770279</v>
      </c>
      <c r="E82" s="1" t="n">
        <f aca="false">+D82+C82+B82</f>
        <v>960.185841384499</v>
      </c>
      <c r="F82" s="1" t="n">
        <f aca="false">+E82*$B$1</f>
        <v>576.111504830699</v>
      </c>
      <c r="G82" s="1" t="n">
        <f aca="false">+G81+B82-F82</f>
        <v>523.888495169301</v>
      </c>
      <c r="H82" s="1" t="n">
        <f aca="false">+E82-E81</f>
        <v>-1.70191251807728</v>
      </c>
      <c r="I82" s="1" t="n">
        <f aca="false">+(H82+H81)/2</f>
        <v>-2.37552436514318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576.111504830699</v>
      </c>
      <c r="C83" s="1" t="n">
        <f aca="false">+F82-F81</f>
        <v>-1.02114751084628</v>
      </c>
      <c r="D83" s="1" t="n">
        <f aca="true">RAND()*10+D82-5+$D$1</f>
        <v>381.634794772431</v>
      </c>
      <c r="E83" s="1" t="n">
        <f aca="false">+D83+C83+B83</f>
        <v>956.725152092284</v>
      </c>
      <c r="F83" s="1" t="n">
        <f aca="false">+E83*$B$1</f>
        <v>574.03509125537</v>
      </c>
      <c r="G83" s="1" t="n">
        <f aca="false">+G82+B83-F83</f>
        <v>525.96490874463</v>
      </c>
      <c r="H83" s="1" t="n">
        <f aca="false">+E83-E82</f>
        <v>-3.46068929221497</v>
      </c>
      <c r="I83" s="1" t="n">
        <f aca="false">+(H83+H82)/2</f>
        <v>-2.58130090514612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574.03509125537</v>
      </c>
      <c r="C84" s="1" t="n">
        <f aca="false">+F83-F82</f>
        <v>-2.07641357532907</v>
      </c>
      <c r="D84" s="1" t="n">
        <f aca="true">RAND()*10+D83-5+$D$1</f>
        <v>386.060997485633</v>
      </c>
      <c r="E84" s="1" t="n">
        <f aca="false">+D84+C84+B84</f>
        <v>958.019675165674</v>
      </c>
      <c r="F84" s="1" t="n">
        <f aca="false">+E84*$B$1</f>
        <v>574.811805099404</v>
      </c>
      <c r="G84" s="1" t="n">
        <f aca="false">+G83+B84-F84</f>
        <v>525.188194900596</v>
      </c>
      <c r="H84" s="1" t="n">
        <f aca="false">+E84-E83</f>
        <v>1.29452307338988</v>
      </c>
      <c r="I84" s="1" t="n">
        <f aca="false">+(H84+H83)/2</f>
        <v>-1.08308310941254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574.811805099404</v>
      </c>
      <c r="C85" s="1" t="n">
        <f aca="false">+F84-F83</f>
        <v>0.77671384403402</v>
      </c>
      <c r="D85" s="1" t="n">
        <f aca="true">RAND()*10+D84-5+$D$1</f>
        <v>389.613380800947</v>
      </c>
      <c r="E85" s="1" t="n">
        <f aca="false">+D85+C85+B85</f>
        <v>965.201899744386</v>
      </c>
      <c r="F85" s="1" t="n">
        <f aca="false">+E85*$B$1</f>
        <v>579.121139846631</v>
      </c>
      <c r="G85" s="1" t="n">
        <f aca="false">+G84+B85-F85</f>
        <v>520.878860153369</v>
      </c>
      <c r="H85" s="1" t="n">
        <f aca="false">+E85-E84</f>
        <v>7.18222457871184</v>
      </c>
      <c r="I85" s="1" t="n">
        <f aca="false">+(H85+H84)/2</f>
        <v>4.23837382605086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579.121139846631</v>
      </c>
      <c r="C86" s="1" t="n">
        <f aca="false">+F85-F84</f>
        <v>4.30933474722701</v>
      </c>
      <c r="D86" s="1" t="n">
        <f aca="true">RAND()*10+D85-5+$D$1</f>
        <v>391.021225472677</v>
      </c>
      <c r="E86" s="1" t="n">
        <f aca="false">+D86+C86+B86</f>
        <v>974.451700066536</v>
      </c>
      <c r="F86" s="1" t="n">
        <f aca="false">+E86*$B$1</f>
        <v>584.671020039921</v>
      </c>
      <c r="G86" s="1" t="n">
        <f aca="false">+G85+B86-F86</f>
        <v>515.328979960079</v>
      </c>
      <c r="H86" s="1" t="n">
        <f aca="false">+E86-E85</f>
        <v>9.2498003221499</v>
      </c>
      <c r="I86" s="1" t="n">
        <f aca="false">+(H86+H85)/2</f>
        <v>8.21601245043087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584.671020039921</v>
      </c>
      <c r="C87" s="1" t="n">
        <f aca="false">+F86-F85</f>
        <v>5.54988019328994</v>
      </c>
      <c r="D87" s="1" t="n">
        <f aca="true">RAND()*10+D86-5+$D$1</f>
        <v>391.944943140261</v>
      </c>
      <c r="E87" s="1" t="n">
        <f aca="false">+D87+C87+B87</f>
        <v>982.165843373472</v>
      </c>
      <c r="F87" s="1" t="n">
        <f aca="false">+E87*$B$1</f>
        <v>589.299506024083</v>
      </c>
      <c r="G87" s="1" t="n">
        <f aca="false">+G86+B87-F87</f>
        <v>510.700493975917</v>
      </c>
      <c r="H87" s="1" t="n">
        <f aca="false">+E87-E86</f>
        <v>7.71414330693654</v>
      </c>
      <c r="I87" s="1" t="n">
        <f aca="false">+(H87+H86)/2</f>
        <v>8.48197181454322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589.299506024083</v>
      </c>
      <c r="C88" s="1" t="n">
        <f aca="false">+F87-F86</f>
        <v>4.62848598416201</v>
      </c>
      <c r="D88" s="1" t="n">
        <f aca="true">RAND()*10+D87-5+$D$1</f>
        <v>387.518575925741</v>
      </c>
      <c r="E88" s="1" t="n">
        <f aca="false">+D88+C88+B88</f>
        <v>981.446567933986</v>
      </c>
      <c r="F88" s="1" t="n">
        <f aca="false">+E88*$B$1</f>
        <v>588.867940760392</v>
      </c>
      <c r="G88" s="1" t="n">
        <f aca="false">+G87+B88-F88</f>
        <v>511.132059239608</v>
      </c>
      <c r="H88" s="1" t="n">
        <f aca="false">+E88-E87</f>
        <v>-0.719275439485614</v>
      </c>
      <c r="I88" s="1" t="n">
        <f aca="false">+(H88+H87)/2</f>
        <v>3.49743393372546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588.867940760392</v>
      </c>
      <c r="C89" s="1" t="n">
        <f aca="false">+F88-F87</f>
        <v>-0.431565263691368</v>
      </c>
      <c r="D89" s="1" t="n">
        <f aca="true">RAND()*10+D88-5+$D$1</f>
        <v>387.764997780274</v>
      </c>
      <c r="E89" s="1" t="n">
        <f aca="false">+D89+C89+B89</f>
        <v>976.201373276975</v>
      </c>
      <c r="F89" s="1" t="n">
        <f aca="false">+E89*$B$1</f>
        <v>585.720823966185</v>
      </c>
      <c r="G89" s="1" t="n">
        <f aca="false">+G88+B89-F89</f>
        <v>514.279176033815</v>
      </c>
      <c r="H89" s="1" t="n">
        <f aca="false">+E89-E88</f>
        <v>-5.24519465701178</v>
      </c>
      <c r="I89" s="1" t="n">
        <f aca="false">+(H89+H88)/2</f>
        <v>-2.9822350482487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585.720823966185</v>
      </c>
      <c r="C90" s="1" t="n">
        <f aca="false">+F89-F88</f>
        <v>-3.14711679420714</v>
      </c>
      <c r="D90" s="1" t="n">
        <f aca="true">RAND()*10+D89-5+$D$1</f>
        <v>387.348322144571</v>
      </c>
      <c r="E90" s="1" t="n">
        <f aca="false">+D90+C90+B90</f>
        <v>969.922029316549</v>
      </c>
      <c r="F90" s="1" t="n">
        <f aca="false">+E90*$B$1</f>
        <v>581.953217589929</v>
      </c>
      <c r="G90" s="1" t="n">
        <f aca="false">+G89+B90-F90</f>
        <v>518.046782410071</v>
      </c>
      <c r="H90" s="1" t="n">
        <f aca="false">+E90-E89</f>
        <v>-6.2793439604261</v>
      </c>
      <c r="I90" s="1" t="n">
        <f aca="false">+(H90+H89)/2</f>
        <v>-5.76226930871894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581.953217589929</v>
      </c>
      <c r="C91" s="1" t="n">
        <f aca="false">+F90-F89</f>
        <v>-3.76760637625569</v>
      </c>
      <c r="D91" s="1" t="n">
        <f aca="true">RAND()*10+D90-5+$D$1</f>
        <v>387.248019374787</v>
      </c>
      <c r="E91" s="1" t="n">
        <f aca="false">+D91+C91+B91</f>
        <v>965.43363058846</v>
      </c>
      <c r="F91" s="1" t="n">
        <f aca="false">+E91*$B$1</f>
        <v>579.260178353076</v>
      </c>
      <c r="G91" s="1" t="n">
        <f aca="false">+G90+B91-F91</f>
        <v>520.739821646924</v>
      </c>
      <c r="H91" s="1" t="n">
        <f aca="false">+E91-E90</f>
        <v>-4.48839872808867</v>
      </c>
      <c r="I91" s="1" t="n">
        <f aca="false">+(H91+H90)/2</f>
        <v>-5.38387134425739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579.260178353076</v>
      </c>
      <c r="C92" s="1" t="n">
        <f aca="false">+F91-F90</f>
        <v>-2.69303923685311</v>
      </c>
      <c r="D92" s="1" t="n">
        <f aca="true">RAND()*10+D91-5+$D$1</f>
        <v>387.469716649952</v>
      </c>
      <c r="E92" s="1" t="n">
        <f aca="false">+D92+C92+B92</f>
        <v>964.036855766174</v>
      </c>
      <c r="F92" s="1" t="n">
        <f aca="false">+E92*$B$1</f>
        <v>578.422113459705</v>
      </c>
      <c r="G92" s="1" t="n">
        <f aca="false">+G91+B92-F92</f>
        <v>521.577886540296</v>
      </c>
      <c r="H92" s="1" t="n">
        <f aca="false">+E92-E91</f>
        <v>-1.39677482228558</v>
      </c>
      <c r="I92" s="1" t="n">
        <f aca="false">+(H92+H91)/2</f>
        <v>-2.94258677518712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578.422113459705</v>
      </c>
      <c r="C93" s="1" t="n">
        <f aca="false">+F92-F91</f>
        <v>-0.838064893371438</v>
      </c>
      <c r="D93" s="1" t="n">
        <f aca="true">RAND()*10+D92-5+$D$1</f>
        <v>384.115228279657</v>
      </c>
      <c r="E93" s="1" t="n">
        <f aca="false">+D93+C93+B93</f>
        <v>961.69927684599</v>
      </c>
      <c r="F93" s="1" t="n">
        <f aca="false">+E93*$B$1</f>
        <v>577.019566107594</v>
      </c>
      <c r="G93" s="1" t="n">
        <f aca="false">+G92+B93-F93</f>
        <v>522.980433892406</v>
      </c>
      <c r="H93" s="1" t="n">
        <f aca="false">+E93-E92</f>
        <v>-2.33757892018434</v>
      </c>
      <c r="I93" s="1" t="n">
        <f aca="false">+(H93+H92)/2</f>
        <v>-1.86717687123496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577.019566107594</v>
      </c>
      <c r="C94" s="1" t="n">
        <f aca="false">+F93-F92</f>
        <v>-1.40254735211056</v>
      </c>
      <c r="D94" s="1" t="n">
        <f aca="true">RAND()*10+D93-5+$D$1</f>
        <v>388.92300952755</v>
      </c>
      <c r="E94" s="1" t="n">
        <f aca="false">+D94+C94+B94</f>
        <v>964.540028283034</v>
      </c>
      <c r="F94" s="1" t="n">
        <f aca="false">+E94*$B$1</f>
        <v>578.72401696982</v>
      </c>
      <c r="G94" s="1" t="n">
        <f aca="false">+G93+B94-F94</f>
        <v>521.27598303018</v>
      </c>
      <c r="H94" s="1" t="n">
        <f aca="false">+E94-E93</f>
        <v>2.84075143704376</v>
      </c>
      <c r="I94" s="1" t="n">
        <f aca="false">+(H94+H93)/2</f>
        <v>0.251586258429711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578.72401696982</v>
      </c>
      <c r="C95" s="1" t="n">
        <f aca="false">+F94-F93</f>
        <v>1.70445086222628</v>
      </c>
      <c r="D95" s="1" t="n">
        <f aca="true">RAND()*10+D94-5+$D$1</f>
        <v>393.486070947252</v>
      </c>
      <c r="E95" s="1" t="n">
        <f aca="false">+D95+C95+B95</f>
        <v>973.914538779299</v>
      </c>
      <c r="F95" s="1" t="n">
        <f aca="false">+E95*$B$1</f>
        <v>584.348723267579</v>
      </c>
      <c r="G95" s="1" t="n">
        <f aca="false">+G94+B95-F95</f>
        <v>515.651276732421</v>
      </c>
      <c r="H95" s="1" t="n">
        <f aca="false">+E95-E94</f>
        <v>9.37451049626509</v>
      </c>
      <c r="I95" s="1" t="n">
        <f aca="false">+(H95+H94)/2</f>
        <v>6.10763096665443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584.348723267579</v>
      </c>
      <c r="C96" s="1" t="n">
        <f aca="false">+F95-F94</f>
        <v>5.62470629775908</v>
      </c>
      <c r="D96" s="1" t="n">
        <f aca="true">RAND()*10+D95-5+$D$1</f>
        <v>396.799179433589</v>
      </c>
      <c r="E96" s="1" t="n">
        <f aca="false">+D96+C96+B96</f>
        <v>986.772608998927</v>
      </c>
      <c r="F96" s="1" t="n">
        <f aca="false">+E96*$B$1</f>
        <v>592.063565399356</v>
      </c>
      <c r="G96" s="1" t="n">
        <f aca="false">+G95+B96-F96</f>
        <v>507.936434600644</v>
      </c>
      <c r="H96" s="1" t="n">
        <f aca="false">+E96-E95</f>
        <v>12.8580702196283</v>
      </c>
      <c r="I96" s="1" t="n">
        <f aca="false">+(H96+H95)/2</f>
        <v>11.1162903579467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592.063565399356</v>
      </c>
      <c r="C97" s="1" t="n">
        <f aca="false">+F96-F95</f>
        <v>7.71484213177689</v>
      </c>
      <c r="D97" s="1" t="n">
        <f aca="true">RAND()*10+D96-5+$D$1</f>
        <v>397.914581392062</v>
      </c>
      <c r="E97" s="1" t="n">
        <f aca="false">+D97+C97+B97</f>
        <v>997.692988923195</v>
      </c>
      <c r="F97" s="1" t="n">
        <f aca="false">+E97*$B$1</f>
        <v>598.615793353917</v>
      </c>
      <c r="G97" s="1" t="n">
        <f aca="false">+G96+B97-F97</f>
        <v>501.384206646083</v>
      </c>
      <c r="H97" s="1" t="n">
        <f aca="false">+E97-E96</f>
        <v>10.9203799242678</v>
      </c>
      <c r="I97" s="1" t="n">
        <f aca="false">+(H97+H96)/2</f>
        <v>11.889225071948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598.615793353917</v>
      </c>
      <c r="C98" s="1" t="n">
        <f aca="false">+F97-F96</f>
        <v>6.55222795456075</v>
      </c>
      <c r="D98" s="1" t="n">
        <f aca="true">RAND()*10+D97-5+$D$1</f>
        <v>399.33942468069</v>
      </c>
      <c r="E98" s="1" t="n">
        <f aca="false">+D98+C98+B98</f>
        <v>1004.50744598917</v>
      </c>
      <c r="F98" s="1" t="n">
        <f aca="false">+E98*$B$1</f>
        <v>602.7044675935</v>
      </c>
      <c r="G98" s="1" t="n">
        <f aca="false">+G97+B98-F98</f>
        <v>497.2955324065</v>
      </c>
      <c r="H98" s="1" t="n">
        <f aca="false">+E98-E97</f>
        <v>6.81445706597242</v>
      </c>
      <c r="I98" s="1" t="n">
        <f aca="false">+(H98+H97)/2</f>
        <v>8.86741849512009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602.7044675935</v>
      </c>
      <c r="C99" s="1" t="n">
        <f aca="false">+F98-F97</f>
        <v>4.08867423958338</v>
      </c>
      <c r="D99" s="1" t="n">
        <f aca="true">RAND()*10+D98-5+$D$1</f>
        <v>395.257683479328</v>
      </c>
      <c r="E99" s="1" t="n">
        <f aca="false">+D99+C99+B99</f>
        <v>1002.05082531241</v>
      </c>
      <c r="F99" s="1" t="n">
        <f aca="false">+E99*$B$1</f>
        <v>601.230495187447</v>
      </c>
      <c r="G99" s="1" t="n">
        <f aca="false">+G98+B99-F99</f>
        <v>498.769504812553</v>
      </c>
      <c r="H99" s="1" t="n">
        <f aca="false">+E99-E98</f>
        <v>-2.45662067675539</v>
      </c>
      <c r="I99" s="1" t="n">
        <f aca="false">+(H99+H98)/2</f>
        <v>2.17891819460851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601.230495187447</v>
      </c>
      <c r="C100" s="1" t="n">
        <f aca="false">+F99-F98</f>
        <v>-1.47397240605324</v>
      </c>
      <c r="D100" s="1" t="n">
        <f aca="true">RAND()*10+D99-5+$D$1</f>
        <v>396.703592974615</v>
      </c>
      <c r="E100" s="1" t="n">
        <f aca="false">+D100+C100+B100</f>
        <v>996.460115756009</v>
      </c>
      <c r="F100" s="1" t="n">
        <f aca="false">+E100*$B$1</f>
        <v>597.876069453605</v>
      </c>
      <c r="G100" s="1" t="n">
        <f aca="false">+G99+B100-F100</f>
        <v>502.123930546395</v>
      </c>
      <c r="H100" s="1" t="n">
        <f aca="false">+E100-E99</f>
        <v>-5.59070955640334</v>
      </c>
      <c r="I100" s="1" t="n">
        <f aca="false">+(H100+H99)/2</f>
        <v>-4.02366511657937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597.876069453605</v>
      </c>
      <c r="C101" s="1" t="n">
        <f aca="false">+F100-F99</f>
        <v>-3.35442573384194</v>
      </c>
      <c r="D101" s="1" t="n">
        <f aca="true">RAND()*10+D100-5+$D$1</f>
        <v>399.735471831631</v>
      </c>
      <c r="E101" s="1" t="n">
        <f aca="false">+D101+C101+B101</f>
        <v>994.257115551394</v>
      </c>
      <c r="F101" s="1" t="n">
        <f aca="false">+E101*$B$1</f>
        <v>596.554269330837</v>
      </c>
      <c r="G101" s="1" t="n">
        <f aca="false">+G100+B101-F101</f>
        <v>503.445730669163</v>
      </c>
      <c r="H101" s="1" t="n">
        <f aca="false">+E101-E100</f>
        <v>-2.20300020461423</v>
      </c>
      <c r="I101" s="1" t="n">
        <f aca="false">+(H101+H100)/2</f>
        <v>-3.89685488050878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596.554269330837</v>
      </c>
      <c r="C102" s="1" t="n">
        <f aca="false">+F101-F100</f>
        <v>-1.32180012276854</v>
      </c>
      <c r="D102" s="1" t="n">
        <f aca="true">RAND()*10+D101-5+$D$1</f>
        <v>397.947891338215</v>
      </c>
      <c r="E102" s="1" t="n">
        <f aca="false">+D102+C102+B102</f>
        <v>993.180360546283</v>
      </c>
      <c r="F102" s="1" t="n">
        <f aca="false">+E102*$B$1</f>
        <v>595.90821632777</v>
      </c>
      <c r="G102" s="1" t="n">
        <f aca="false">+G101+B102-F102</f>
        <v>504.09178367223</v>
      </c>
      <c r="H102" s="1" t="n">
        <f aca="false">+E102-E101</f>
        <v>-1.07675500511152</v>
      </c>
      <c r="I102" s="1" t="n">
        <f aca="false">+(H102+H101)/2</f>
        <v>-1.63987760486287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595.90821632777</v>
      </c>
      <c r="C103" s="1" t="n">
        <f aca="false">+F102-F101</f>
        <v>-0.646053003066982</v>
      </c>
      <c r="D103" s="1" t="n">
        <f aca="true">RAND()*10+D102-5+$D$1</f>
        <v>395.800100084775</v>
      </c>
      <c r="E103" s="1" t="n">
        <f aca="false">+D103+C103+B103</f>
        <v>991.062263409477</v>
      </c>
      <c r="F103" s="1" t="n">
        <f aca="false">+E103*$B$1</f>
        <v>594.637358045686</v>
      </c>
      <c r="G103" s="1" t="n">
        <f aca="false">+G102+B103-F103</f>
        <v>505.362641954314</v>
      </c>
      <c r="H103" s="1" t="n">
        <f aca="false">+E103-E102</f>
        <v>-2.11809713680566</v>
      </c>
      <c r="I103" s="1" t="n">
        <f aca="false">+(H103+H102)/2</f>
        <v>-1.59742607095859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594.637358045686</v>
      </c>
      <c r="C104" s="1" t="n">
        <f aca="false">+F103-F102</f>
        <v>-1.2708582820834</v>
      </c>
      <c r="D104" s="1" t="n">
        <f aca="true">RAND()*10+D103-5+$D$1</f>
        <v>398.908372566339</v>
      </c>
      <c r="E104" s="1" t="n">
        <f aca="false">+D104+C104+B104</f>
        <v>992.274872329942</v>
      </c>
      <c r="F104" s="1" t="n">
        <f aca="false">+E104*$B$1</f>
        <v>595.364923397965</v>
      </c>
      <c r="G104" s="1" t="n">
        <f aca="false">+G103+B104-F104</f>
        <v>504.635076602035</v>
      </c>
      <c r="H104" s="1" t="n">
        <f aca="false">+E104-E103</f>
        <v>1.21260892046473</v>
      </c>
      <c r="I104" s="1" t="n">
        <f aca="false">+(H104+H103)/2</f>
        <v>-0.452744108170464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595.364923397965</v>
      </c>
      <c r="C105" s="1" t="n">
        <f aca="false">+F104-F103</f>
        <v>0.727565352278816</v>
      </c>
      <c r="D105" s="1" t="n">
        <f aca="true">RAND()*10+D104-5+$D$1</f>
        <v>403.915427050626</v>
      </c>
      <c r="E105" s="1" t="n">
        <f aca="false">+D105+C105+B105</f>
        <v>1000.00791580087</v>
      </c>
      <c r="F105" s="1" t="n">
        <f aca="false">+E105*$B$1</f>
        <v>600.004749480522</v>
      </c>
      <c r="G105" s="1" t="n">
        <f aca="false">+G104+B105-F105</f>
        <v>499.995250519478</v>
      </c>
      <c r="H105" s="1" t="n">
        <f aca="false">+E105-E104</f>
        <v>7.73304347092767</v>
      </c>
      <c r="I105" s="1" t="n">
        <f aca="false">+(H105+H104)/2</f>
        <v>4.4728261956962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600.004749480522</v>
      </c>
      <c r="C106" s="1" t="n">
        <f aca="false">+F105-F104</f>
        <v>4.63982608255662</v>
      </c>
      <c r="D106" s="1" t="n">
        <f aca="true">RAND()*10+D105-5+$D$1</f>
        <v>403.031590287453</v>
      </c>
      <c r="E106" s="1" t="n">
        <f aca="false">+D106+C106+B106</f>
        <v>1007.67616585053</v>
      </c>
      <c r="F106" s="1" t="n">
        <f aca="false">+E106*$B$1</f>
        <v>604.605699510319</v>
      </c>
      <c r="G106" s="1" t="n">
        <f aca="false">+G105+B106-F106</f>
        <v>495.394300489681</v>
      </c>
      <c r="H106" s="1" t="n">
        <f aca="false">+E106-E105</f>
        <v>7.66825004966177</v>
      </c>
      <c r="I106" s="1" t="n">
        <f aca="false">+(H106+H105)/2</f>
        <v>7.70064676029472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604.605699510319</v>
      </c>
      <c r="C107" s="1" t="n">
        <f aca="false">+F106-F105</f>
        <v>4.6009500297971</v>
      </c>
      <c r="D107" s="1" t="n">
        <f aca="true">RAND()*10+D106-5+$D$1</f>
        <v>402.698371047201</v>
      </c>
      <c r="E107" s="1" t="n">
        <f aca="false">+D107+C107+B107</f>
        <v>1011.90502058732</v>
      </c>
      <c r="F107" s="1" t="n">
        <f aca="false">+E107*$B$1</f>
        <v>607.14301235239</v>
      </c>
      <c r="G107" s="1" t="n">
        <f aca="false">+G106+B107-F107</f>
        <v>492.85698764761</v>
      </c>
      <c r="H107" s="1" t="n">
        <f aca="false">+E107-E106</f>
        <v>4.22885473678548</v>
      </c>
      <c r="I107" s="1" t="n">
        <f aca="false">+(H107+H106)/2</f>
        <v>5.94855239322362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07.14301235239</v>
      </c>
      <c r="C108" s="1" t="n">
        <f aca="false">+F107-F106</f>
        <v>2.53731284207129</v>
      </c>
      <c r="D108" s="1" t="n">
        <f aca="true">RAND()*10+D107-5+$D$1</f>
        <v>404.101981349466</v>
      </c>
      <c r="E108" s="1" t="n">
        <f aca="false">+D108+C108+B108</f>
        <v>1013.78230654393</v>
      </c>
      <c r="F108" s="1" t="n">
        <f aca="false">+E108*$B$1</f>
        <v>608.269383926357</v>
      </c>
      <c r="G108" s="1" t="n">
        <f aca="false">+G107+B108-F108</f>
        <v>491.730616073643</v>
      </c>
      <c r="H108" s="1" t="n">
        <f aca="false">+E108-E107</f>
        <v>1.87728595661088</v>
      </c>
      <c r="I108" s="1" t="n">
        <f aca="false">+(H108+H107)/2</f>
        <v>3.05307034669818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08.269383926357</v>
      </c>
      <c r="C109" s="1" t="n">
        <f aca="false">+F108-F107</f>
        <v>1.12637157396648</v>
      </c>
      <c r="D109" s="1" t="n">
        <f aca="true">RAND()*10+D108-5+$D$1</f>
        <v>405.257292741706</v>
      </c>
      <c r="E109" s="1" t="n">
        <f aca="false">+D109+C109+B109</f>
        <v>1014.65304824203</v>
      </c>
      <c r="F109" s="1" t="n">
        <f aca="false">+E109*$B$1</f>
        <v>608.791828945217</v>
      </c>
      <c r="G109" s="1" t="n">
        <f aca="false">+G108+B109-F109</f>
        <v>491.208171054783</v>
      </c>
      <c r="H109" s="1" t="n">
        <f aca="false">+E109-E108</f>
        <v>0.870741698101028</v>
      </c>
      <c r="I109" s="1" t="n">
        <f aca="false">+(H109+H108)/2</f>
        <v>1.37401382735595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08.791828945217</v>
      </c>
      <c r="C110" s="1" t="n">
        <f aca="false">+F109-F108</f>
        <v>0.522445018860594</v>
      </c>
      <c r="D110" s="1" t="n">
        <f aca="true">RAND()*10+D109-5+$D$1</f>
        <v>408.451560738706</v>
      </c>
      <c r="E110" s="1" t="n">
        <f aca="false">+D110+C110+B110</f>
        <v>1017.76583470278</v>
      </c>
      <c r="F110" s="1" t="n">
        <f aca="false">+E110*$B$1</f>
        <v>610.65950082167</v>
      </c>
      <c r="G110" s="1" t="n">
        <f aca="false">+G109+B110-F110</f>
        <v>489.34049917833</v>
      </c>
      <c r="H110" s="1" t="n">
        <f aca="false">+E110-E109</f>
        <v>3.11278646075505</v>
      </c>
      <c r="I110" s="1" t="n">
        <f aca="false">+(H110+H109)/2</f>
        <v>1.99176407942804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10.65950082167</v>
      </c>
      <c r="C111" s="1" t="n">
        <f aca="false">+F110-F109</f>
        <v>1.86767187645307</v>
      </c>
      <c r="D111" s="1" t="n">
        <f aca="true">RAND()*10+D110-5+$D$1</f>
        <v>403.743784565102</v>
      </c>
      <c r="E111" s="1" t="n">
        <f aca="false">+D111+C111+B111</f>
        <v>1016.27095726323</v>
      </c>
      <c r="F111" s="1" t="n">
        <f aca="false">+E111*$B$1</f>
        <v>609.762574357935</v>
      </c>
      <c r="G111" s="1" t="n">
        <f aca="false">+G110+B111-F111</f>
        <v>490.237425642065</v>
      </c>
      <c r="H111" s="1" t="n">
        <f aca="false">+E111-E110</f>
        <v>-1.49487743955854</v>
      </c>
      <c r="I111" s="1" t="n">
        <f aca="false">+(H111+H110)/2</f>
        <v>0.808954510598255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09.762574357935</v>
      </c>
      <c r="C112" s="1" t="n">
        <f aca="false">+F111-F110</f>
        <v>-0.896926463735099</v>
      </c>
      <c r="D112" s="1" t="n">
        <f aca="true">RAND()*10+D111-5+$D$1</f>
        <v>400.401095588298</v>
      </c>
      <c r="E112" s="1" t="n">
        <f aca="false">+D112+C112+B112</f>
        <v>1009.2667434825</v>
      </c>
      <c r="F112" s="1" t="n">
        <f aca="false">+E112*$B$1</f>
        <v>605.560046089499</v>
      </c>
      <c r="G112" s="1" t="n">
        <f aca="false">+G111+B112-F112</f>
        <v>494.439953910501</v>
      </c>
      <c r="H112" s="1" t="n">
        <f aca="false">+E112-E111</f>
        <v>-7.00421378072701</v>
      </c>
      <c r="I112" s="1" t="n">
        <f aca="false">+(H112+H111)/2</f>
        <v>-4.24954561014278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05.560046089499</v>
      </c>
      <c r="C113" s="1" t="n">
        <f aca="false">+F112-F111</f>
        <v>-4.20252826843625</v>
      </c>
      <c r="D113" s="1" t="n">
        <f aca="true">RAND()*10+D112-5+$D$1</f>
        <v>400.910651299677</v>
      </c>
      <c r="E113" s="1" t="n">
        <f aca="false">+D113+C113+B113</f>
        <v>1002.26816912074</v>
      </c>
      <c r="F113" s="1" t="n">
        <f aca="false">+E113*$B$1</f>
        <v>601.360901472444</v>
      </c>
      <c r="G113" s="1" t="n">
        <f aca="false">+G112+B113-F113</f>
        <v>498.639098527557</v>
      </c>
      <c r="H113" s="1" t="n">
        <f aca="false">+E113-E112</f>
        <v>-6.99857436175898</v>
      </c>
      <c r="I113" s="1" t="n">
        <f aca="false">+(H113+H112)/2</f>
        <v>-7.001394071243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01.360901472444</v>
      </c>
      <c r="C114" s="1" t="n">
        <f aca="false">+F113-F112</f>
        <v>-4.19914461705537</v>
      </c>
      <c r="D114" s="1" t="n">
        <f aca="true">RAND()*10+D113-5+$D$1</f>
        <v>400.186134613428</v>
      </c>
      <c r="E114" s="1" t="n">
        <f aca="false">+D114+C114+B114</f>
        <v>997.347891468817</v>
      </c>
      <c r="F114" s="1" t="n">
        <f aca="false">+E114*$B$1</f>
        <v>598.40873488129</v>
      </c>
      <c r="G114" s="1" t="n">
        <f aca="false">+G113+B114-F114</f>
        <v>501.59126511871</v>
      </c>
      <c r="H114" s="1" t="n">
        <f aca="false">+E114-E113</f>
        <v>-4.92027765192267</v>
      </c>
      <c r="I114" s="1" t="n">
        <f aca="false">+(H114+H113)/2</f>
        <v>-5.95942600684083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598.40873488129</v>
      </c>
      <c r="C115" s="1" t="n">
        <f aca="false">+F114-F113</f>
        <v>-2.95216659115363</v>
      </c>
      <c r="D115" s="1" t="n">
        <f aca="true">RAND()*10+D114-5+$D$1</f>
        <v>399.609182422503</v>
      </c>
      <c r="E115" s="1" t="n">
        <f aca="false">+D115+C115+B115</f>
        <v>995.065750712639</v>
      </c>
      <c r="F115" s="1" t="n">
        <f aca="false">+E115*$B$1</f>
        <v>597.039450427584</v>
      </c>
      <c r="G115" s="1" t="n">
        <f aca="false">+G114+B115-F115</f>
        <v>502.960549572417</v>
      </c>
      <c r="H115" s="1" t="n">
        <f aca="false">+E115-E114</f>
        <v>-2.28214075617734</v>
      </c>
      <c r="I115" s="1" t="n">
        <f aca="false">+(H115+H114)/2</f>
        <v>-3.60120920405001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597.039450427584</v>
      </c>
      <c r="C116" s="1" t="n">
        <f aca="false">+F115-F114</f>
        <v>-1.36928445370643</v>
      </c>
      <c r="D116" s="1" t="n">
        <f aca="true">RAND()*10+D115-5+$D$1</f>
        <v>404.645493446297</v>
      </c>
      <c r="E116" s="1" t="n">
        <f aca="false">+D116+C116+B116</f>
        <v>1000.31565942017</v>
      </c>
      <c r="F116" s="1" t="n">
        <f aca="false">+E116*$B$1</f>
        <v>600.189395652105</v>
      </c>
      <c r="G116" s="1" t="n">
        <f aca="false">+G115+B116-F116</f>
        <v>499.810604347896</v>
      </c>
      <c r="H116" s="1" t="n">
        <f aca="false">+E116-E115</f>
        <v>5.24990870753493</v>
      </c>
      <c r="I116" s="1" t="n">
        <f aca="false">+(H116+H115)/2</f>
        <v>1.48388397567879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600.189395652105</v>
      </c>
      <c r="C117" s="1" t="n">
        <f aca="false">+F116-F115</f>
        <v>3.14994522452105</v>
      </c>
      <c r="D117" s="1" t="n">
        <f aca="true">RAND()*10+D116-5+$D$1</f>
        <v>407.716519183954</v>
      </c>
      <c r="E117" s="1" t="n">
        <f aca="false">+D117+C117+B117</f>
        <v>1011.05586006058</v>
      </c>
      <c r="F117" s="1" t="n">
        <f aca="false">+E117*$B$1</f>
        <v>606.633516036348</v>
      </c>
      <c r="G117" s="1" t="n">
        <f aca="false">+G116+B117-F117</f>
        <v>493.366483963652</v>
      </c>
      <c r="H117" s="1" t="n">
        <f aca="false">+E117-E116</f>
        <v>10.7402006404052</v>
      </c>
      <c r="I117" s="1" t="n">
        <f aca="false">+(H117+H116)/2</f>
        <v>7.99505467397006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606.633516036348</v>
      </c>
      <c r="C118" s="1" t="n">
        <f aca="false">+F117-F116</f>
        <v>6.44412038424309</v>
      </c>
      <c r="D118" s="1" t="n">
        <f aca="true">RAND()*10+D117-5+$D$1</f>
        <v>406.578874607429</v>
      </c>
      <c r="E118" s="1" t="n">
        <f aca="false">+D118+C118+B118</f>
        <v>1019.65651102802</v>
      </c>
      <c r="F118" s="1" t="n">
        <f aca="false">+E118*$B$1</f>
        <v>611.793906616812</v>
      </c>
      <c r="G118" s="1" t="n">
        <f aca="false">+G117+B118-F118</f>
        <v>488.206093383189</v>
      </c>
      <c r="H118" s="1" t="n">
        <f aca="false">+E118-E117</f>
        <v>8.60065096743983</v>
      </c>
      <c r="I118" s="1" t="n">
        <f aca="false">+(H118+H117)/2</f>
        <v>9.67042580392251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611.793906616812</v>
      </c>
      <c r="C119" s="1" t="n">
        <f aca="false">+F118-F117</f>
        <v>5.16039058046385</v>
      </c>
      <c r="D119" s="1" t="n">
        <f aca="true">RAND()*10+D118-5+$D$1</f>
        <v>409.036685181028</v>
      </c>
      <c r="E119" s="1" t="n">
        <f aca="false">+D119+C119+B119</f>
        <v>1025.9909823783</v>
      </c>
      <c r="F119" s="1" t="n">
        <f aca="false">+E119*$B$1</f>
        <v>615.594589426982</v>
      </c>
      <c r="G119" s="1" t="n">
        <f aca="false">+G118+B119-F119</f>
        <v>484.405410573018</v>
      </c>
      <c r="H119" s="1" t="n">
        <f aca="false">+E119-E118</f>
        <v>6.33447135028428</v>
      </c>
      <c r="I119" s="1" t="n">
        <f aca="false">+(H119+H118)/2</f>
        <v>7.46756115886205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615.594589426982</v>
      </c>
      <c r="C120" s="1" t="n">
        <f aca="false">+F119-F118</f>
        <v>3.80068281017054</v>
      </c>
      <c r="D120" s="1" t="n">
        <f aca="true">RAND()*10+D119-5+$D$1</f>
        <v>405.015712637168</v>
      </c>
      <c r="E120" s="1" t="n">
        <f aca="false">+D120+C120+B120</f>
        <v>1024.41098487432</v>
      </c>
      <c r="F120" s="1" t="n">
        <f aca="false">+E120*$B$1</f>
        <v>614.646590924592</v>
      </c>
      <c r="G120" s="1" t="n">
        <f aca="false">+G119+B120-F120</f>
        <v>485.353409075408</v>
      </c>
      <c r="H120" s="1" t="n">
        <f aca="false">+E120-E119</f>
        <v>-1.5799975039829</v>
      </c>
      <c r="I120" s="1" t="n">
        <f aca="false">+(H120+H119)/2</f>
        <v>2.37723692315069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614.646590924592</v>
      </c>
      <c r="C121" s="1" t="n">
        <f aca="false">+F120-F119</f>
        <v>-0.947998502389737</v>
      </c>
      <c r="D121" s="1" t="n">
        <f aca="true">RAND()*10+D120-5+$D$1</f>
        <v>402.527305377462</v>
      </c>
      <c r="E121" s="1" t="n">
        <f aca="false">+D121+C121+B121</f>
        <v>1016.22589779966</v>
      </c>
      <c r="F121" s="1" t="n">
        <f aca="false">+E121*$B$1</f>
        <v>609.735538679799</v>
      </c>
      <c r="G121" s="1" t="n">
        <f aca="false">+G120+B121-F121</f>
        <v>490.264461320201</v>
      </c>
      <c r="H121" s="1" t="n">
        <f aca="false">+E121-E120</f>
        <v>-8.18508707465571</v>
      </c>
      <c r="I121" s="1" t="n">
        <f aca="false">+(H121+H120)/2</f>
        <v>-4.8825422893193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609.735538679799</v>
      </c>
      <c r="C122" s="1" t="n">
        <f aca="false">+F121-F120</f>
        <v>-4.91105224479338</v>
      </c>
      <c r="D122" s="1" t="n">
        <f aca="true">RAND()*10+D121-5+$D$1</f>
        <v>399.701007170492</v>
      </c>
      <c r="E122" s="1" t="n">
        <f aca="false">+D122+C122+B122</f>
        <v>1004.5254936055</v>
      </c>
      <c r="F122" s="1" t="n">
        <f aca="false">+E122*$B$1</f>
        <v>602.715296163299</v>
      </c>
      <c r="G122" s="1" t="n">
        <f aca="false">+G121+B122-F122</f>
        <v>497.284703836702</v>
      </c>
      <c r="H122" s="1" t="n">
        <f aca="false">+E122-E121</f>
        <v>-11.7004041941673</v>
      </c>
      <c r="I122" s="1" t="n">
        <f aca="false">+(H122+H121)/2</f>
        <v>-9.94274563441149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602.715296163299</v>
      </c>
      <c r="C123" s="1" t="n">
        <f aca="false">+F122-F121</f>
        <v>-7.02024251650039</v>
      </c>
      <c r="D123" s="1" t="n">
        <f aca="true">RAND()*10+D122-5+$D$1</f>
        <v>400.856722773832</v>
      </c>
      <c r="E123" s="1" t="n">
        <f aca="false">+D123+C123+B123</f>
        <v>996.55177642063</v>
      </c>
      <c r="F123" s="1" t="n">
        <f aca="false">+E123*$B$1</f>
        <v>597.931065852378</v>
      </c>
      <c r="G123" s="1" t="n">
        <f aca="false">+G122+B123-F123</f>
        <v>502.068934147622</v>
      </c>
      <c r="H123" s="1" t="n">
        <f aca="false">+E123-E122</f>
        <v>-7.9737171848675</v>
      </c>
      <c r="I123" s="1" t="n">
        <f aca="false">+(H123+H122)/2</f>
        <v>-9.83706068951739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597.931065852378</v>
      </c>
      <c r="C124" s="1" t="n">
        <f aca="false">+F123-F122</f>
        <v>-4.78423031092052</v>
      </c>
      <c r="D124" s="1" t="n">
        <f aca="true">RAND()*10+D123-5+$D$1</f>
        <v>399.709965281873</v>
      </c>
      <c r="E124" s="1" t="n">
        <f aca="false">+D124+C124+B124</f>
        <v>992.85680082333</v>
      </c>
      <c r="F124" s="1" t="n">
        <f aca="false">+E124*$B$1</f>
        <v>595.714080493998</v>
      </c>
      <c r="G124" s="1" t="n">
        <f aca="false">+G123+B124-F124</f>
        <v>504.285919506002</v>
      </c>
      <c r="H124" s="1" t="n">
        <f aca="false">+E124-E123</f>
        <v>-3.69497559729962</v>
      </c>
      <c r="I124" s="1" t="n">
        <f aca="false">+(H124+H123)/2</f>
        <v>-5.83434639108356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595.714080493998</v>
      </c>
      <c r="C125" s="1" t="n">
        <f aca="false">+F124-F123</f>
        <v>-2.2169853583797</v>
      </c>
      <c r="D125" s="1" t="n">
        <f aca="true">RAND()*10+D124-5+$D$1</f>
        <v>397.828801402686</v>
      </c>
      <c r="E125" s="1" t="n">
        <f aca="false">+D125+C125+B125</f>
        <v>991.325896538304</v>
      </c>
      <c r="F125" s="1" t="n">
        <f aca="false">+E125*$B$1</f>
        <v>594.795537922983</v>
      </c>
      <c r="G125" s="1" t="n">
        <f aca="false">+G124+B125-F125</f>
        <v>505.204462077017</v>
      </c>
      <c r="H125" s="1" t="n">
        <f aca="false">+E125-E124</f>
        <v>-1.53090428502617</v>
      </c>
      <c r="I125" s="1" t="n">
        <f aca="false">+(H125+H124)/2</f>
        <v>-2.61293994116289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594.795537922983</v>
      </c>
      <c r="C126" s="1" t="n">
        <f aca="false">+F125-F124</f>
        <v>-0.918542571015678</v>
      </c>
      <c r="D126" s="1" t="n">
        <f aca="true">RAND()*10+D125-5+$D$1</f>
        <v>402.425452809121</v>
      </c>
      <c r="E126" s="1" t="n">
        <f aca="false">+D126+C126+B126</f>
        <v>996.302448161088</v>
      </c>
      <c r="F126" s="1" t="n">
        <f aca="false">+E126*$B$1</f>
        <v>597.781468896653</v>
      </c>
      <c r="G126" s="1" t="n">
        <f aca="false">+G125+B126-F126</f>
        <v>502.218531103347</v>
      </c>
      <c r="H126" s="1" t="n">
        <f aca="false">+E126-E125</f>
        <v>4.97655162278397</v>
      </c>
      <c r="I126" s="1" t="n">
        <f aca="false">+(H126+H125)/2</f>
        <v>1.7228236688789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597.781468896653</v>
      </c>
      <c r="C127" s="1" t="n">
        <f aca="false">+F126-F125</f>
        <v>2.98593097367029</v>
      </c>
      <c r="D127" s="1" t="n">
        <f aca="true">RAND()*10+D126-5+$D$1</f>
        <v>398.519357757871</v>
      </c>
      <c r="E127" s="1" t="n">
        <f aca="false">+D127+C127+B127</f>
        <v>999.286757628195</v>
      </c>
      <c r="F127" s="1" t="n">
        <f aca="false">+E127*$B$1</f>
        <v>599.572054576917</v>
      </c>
      <c r="G127" s="1" t="n">
        <f aca="false">+G126+B127-F127</f>
        <v>500.427945423083</v>
      </c>
      <c r="H127" s="1" t="n">
        <f aca="false">+E127-E126</f>
        <v>2.98430946710641</v>
      </c>
      <c r="I127" s="1" t="n">
        <f aca="false">+(H127+H126)/2</f>
        <v>3.98043054494519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599.572054576917</v>
      </c>
      <c r="C128" s="1" t="n">
        <f aca="false">+F127-F126</f>
        <v>1.79058568026392</v>
      </c>
      <c r="D128" s="1" t="n">
        <f aca="true">RAND()*10+D127-5+$D$1</f>
        <v>399.423157527989</v>
      </c>
      <c r="E128" s="1" t="n">
        <f aca="false">+D128+C128+B128</f>
        <v>1000.78579778517</v>
      </c>
      <c r="F128" s="1" t="n">
        <f aca="false">+E128*$B$1</f>
        <v>600.471478671102</v>
      </c>
      <c r="G128" s="1" t="n">
        <f aca="false">+G127+B128-F128</f>
        <v>499.528521328898</v>
      </c>
      <c r="H128" s="1" t="n">
        <f aca="false">+E128-E127</f>
        <v>1.49904015697484</v>
      </c>
      <c r="I128" s="1" t="n">
        <f aca="false">+(H128+H127)/2</f>
        <v>2.24167481204063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600.471478671102</v>
      </c>
      <c r="C129" s="1" t="n">
        <f aca="false">+F128-F127</f>
        <v>0.899424094184838</v>
      </c>
      <c r="D129" s="1" t="n">
        <f aca="true">RAND()*10+D128-5+$D$1</f>
        <v>400.125781601034</v>
      </c>
      <c r="E129" s="1" t="n">
        <f aca="false">+D129+C129+B129</f>
        <v>1001.49668436632</v>
      </c>
      <c r="F129" s="1" t="n">
        <f aca="false">+E129*$B$1</f>
        <v>600.898010619792</v>
      </c>
      <c r="G129" s="1" t="n">
        <f aca="false">+G128+B129-F129</f>
        <v>499.101989380208</v>
      </c>
      <c r="H129" s="1" t="n">
        <f aca="false">+E129-E128</f>
        <v>0.710886581150589</v>
      </c>
      <c r="I129" s="1" t="n">
        <f aca="false">+(H129+H128)/2</f>
        <v>1.10496336906272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600.898010619792</v>
      </c>
      <c r="C130" s="1" t="n">
        <f aca="false">+F129-F128</f>
        <v>0.426531948690354</v>
      </c>
      <c r="D130" s="1" t="n">
        <f aca="true">RAND()*10+D129-5+$D$1</f>
        <v>396.228677936093</v>
      </c>
      <c r="E130" s="1" t="n">
        <f aca="false">+D130+C130+B130</f>
        <v>997.553220504575</v>
      </c>
      <c r="F130" s="1" t="n">
        <f aca="false">+E130*$B$1</f>
        <v>598.531932302745</v>
      </c>
      <c r="G130" s="1" t="n">
        <f aca="false">+G129+B130-F130</f>
        <v>501.468067697255</v>
      </c>
      <c r="H130" s="1" t="n">
        <f aca="false">+E130-E129</f>
        <v>-3.9434638617447</v>
      </c>
      <c r="I130" s="1" t="n">
        <f aca="false">+(H130+H129)/2</f>
        <v>-1.61628864029706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598.531932302745</v>
      </c>
      <c r="C131" s="1" t="n">
        <f aca="false">+F130-F129</f>
        <v>-2.3660783170468</v>
      </c>
      <c r="D131" s="1" t="n">
        <f aca="true">RAND()*10+D130-5+$D$1</f>
        <v>391.607403687626</v>
      </c>
      <c r="E131" s="1" t="n">
        <f aca="false">+D131+C131+B131</f>
        <v>987.773257673325</v>
      </c>
      <c r="F131" s="1" t="n">
        <f aca="false">+E131*$B$1</f>
        <v>592.663954603995</v>
      </c>
      <c r="G131" s="1" t="n">
        <f aca="false">+G130+B131-F131</f>
        <v>507.336045396005</v>
      </c>
      <c r="H131" s="1" t="n">
        <f aca="false">+E131-E130</f>
        <v>-9.77996283125071</v>
      </c>
      <c r="I131" s="1" t="n">
        <f aca="false">+(H131+H130)/2</f>
        <v>-6.86171334649771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592.663954603995</v>
      </c>
      <c r="C132" s="1" t="n">
        <f aca="false">+F131-F130</f>
        <v>-5.86797769875045</v>
      </c>
      <c r="D132" s="1" t="n">
        <f aca="true">RAND()*10+D131-5+$D$1</f>
        <v>395.039678844792</v>
      </c>
      <c r="E132" s="1" t="n">
        <f aca="false">+D132+C132+B132</f>
        <v>981.835655750036</v>
      </c>
      <c r="F132" s="1" t="n">
        <f aca="false">+E132*$B$1</f>
        <v>589.101393450021</v>
      </c>
      <c r="G132" s="1" t="n">
        <f aca="false">+G131+B132-F132</f>
        <v>510.898606549979</v>
      </c>
      <c r="H132" s="1" t="n">
        <f aca="false">+E132-E131</f>
        <v>-5.93760192328887</v>
      </c>
      <c r="I132" s="1" t="n">
        <f aca="false">+(H132+H131)/2</f>
        <v>-7.85878237726979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589.101393450021</v>
      </c>
      <c r="C133" s="1" t="n">
        <f aca="false">+F132-F131</f>
        <v>-3.56256115397332</v>
      </c>
      <c r="D133" s="1" t="n">
        <f aca="true">RAND()*10+D132-5+$D$1</f>
        <v>396.246046945987</v>
      </c>
      <c r="E133" s="1" t="n">
        <f aca="false">+D133+C133+B133</f>
        <v>981.784879242036</v>
      </c>
      <c r="F133" s="1" t="n">
        <f aca="false">+E133*$B$1</f>
        <v>589.070927545221</v>
      </c>
      <c r="G133" s="1" t="n">
        <f aca="false">+G132+B133-F133</f>
        <v>510.929072454779</v>
      </c>
      <c r="H133" s="1" t="n">
        <f aca="false">+E133-E132</f>
        <v>-0.0507765080003537</v>
      </c>
      <c r="I133" s="1" t="n">
        <f aca="false">+(H133+H132)/2</f>
        <v>-2.99418921564461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589.070927545221</v>
      </c>
      <c r="C134" s="1" t="n">
        <f aca="false">+F133-F132</f>
        <v>-0.0304659048001668</v>
      </c>
      <c r="D134" s="1" t="n">
        <f aca="true">RAND()*10+D133-5+$D$1</f>
        <v>395.150207692031</v>
      </c>
      <c r="E134" s="1" t="n">
        <f aca="false">+D134+C134+B134</f>
        <v>984.190669332452</v>
      </c>
      <c r="F134" s="1" t="n">
        <f aca="false">+E134*$B$1</f>
        <v>590.514401599471</v>
      </c>
      <c r="G134" s="1" t="n">
        <f aca="false">+G133+B134-F134</f>
        <v>509.485598400529</v>
      </c>
      <c r="H134" s="1" t="n">
        <f aca="false">+E134-E133</f>
        <v>2.4057900904163</v>
      </c>
      <c r="I134" s="1" t="n">
        <f aca="false">+(H134+H133)/2</f>
        <v>1.17750679120797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590.514401599471</v>
      </c>
      <c r="C135" s="1" t="n">
        <f aca="false">+F134-F133</f>
        <v>1.4434740542498</v>
      </c>
      <c r="D135" s="1" t="n">
        <f aca="true">RAND()*10+D134-5+$D$1</f>
        <v>396.778307987072</v>
      </c>
      <c r="E135" s="1" t="n">
        <f aca="false">+D135+C135+B135</f>
        <v>988.736183640793</v>
      </c>
      <c r="F135" s="1" t="n">
        <f aca="false">+E135*$B$1</f>
        <v>593.241710184476</v>
      </c>
      <c r="G135" s="1" t="n">
        <f aca="false">+G134+B135-F135</f>
        <v>506.758289815524</v>
      </c>
      <c r="H135" s="1" t="n">
        <f aca="false">+E135-E134</f>
        <v>4.54551430834147</v>
      </c>
      <c r="I135" s="1" t="n">
        <f aca="false">+(H135+H134)/2</f>
        <v>3.47565219937889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593.241710184476</v>
      </c>
      <c r="C136" s="1" t="n">
        <f aca="false">+F135-F134</f>
        <v>2.72730858500483</v>
      </c>
      <c r="D136" s="1" t="n">
        <f aca="true">RAND()*10+D135-5+$D$1</f>
        <v>396.017871335587</v>
      </c>
      <c r="E136" s="1" t="n">
        <f aca="false">+D136+C136+B136</f>
        <v>991.986890105068</v>
      </c>
      <c r="F136" s="1" t="n">
        <f aca="false">+E136*$B$1</f>
        <v>595.192134063041</v>
      </c>
      <c r="G136" s="1" t="n">
        <f aca="false">+G135+B136-F136</f>
        <v>504.80786593696</v>
      </c>
      <c r="H136" s="1" t="n">
        <f aca="false">+E136-E135</f>
        <v>3.25070646427423</v>
      </c>
      <c r="I136" s="1" t="n">
        <f aca="false">+(H136+H135)/2</f>
        <v>3.89811038630785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595.192134063041</v>
      </c>
      <c r="C137" s="1" t="n">
        <f aca="false">+F136-F135</f>
        <v>1.95042387856461</v>
      </c>
      <c r="D137" s="1" t="n">
        <f aca="true">RAND()*10+D136-5+$D$1</f>
        <v>399.435105424735</v>
      </c>
      <c r="E137" s="1" t="n">
        <f aca="false">+D137+C137+B137</f>
        <v>996.57766336634</v>
      </c>
      <c r="F137" s="1" t="n">
        <f aca="false">+E137*$B$1</f>
        <v>597.946598019804</v>
      </c>
      <c r="G137" s="1" t="n">
        <f aca="false">+G136+B137-F137</f>
        <v>502.053401980196</v>
      </c>
      <c r="H137" s="1" t="n">
        <f aca="false">+E137-E136</f>
        <v>4.59077326127272</v>
      </c>
      <c r="I137" s="1" t="n">
        <f aca="false">+(H137+H136)/2</f>
        <v>3.92073986277347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597.946598019804</v>
      </c>
      <c r="C138" s="1" t="n">
        <f aca="false">+F137-F136</f>
        <v>2.75446395676363</v>
      </c>
      <c r="D138" s="1" t="n">
        <f aca="true">RAND()*10+D137-5+$D$1</f>
        <v>401.997192039796</v>
      </c>
      <c r="E138" s="1" t="n">
        <f aca="false">+D138+C138+B138</f>
        <v>1002.69825401636</v>
      </c>
      <c r="F138" s="1" t="n">
        <f aca="false">+E138*$B$1</f>
        <v>601.618952409818</v>
      </c>
      <c r="G138" s="1" t="n">
        <f aca="false">+G137+B138-F138</f>
        <v>498.381047590182</v>
      </c>
      <c r="H138" s="1" t="n">
        <f aca="false">+E138-E137</f>
        <v>6.12059065002347</v>
      </c>
      <c r="I138" s="1" t="n">
        <f aca="false">+(H138+H137)/2</f>
        <v>5.3556819556481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01.618952409818</v>
      </c>
      <c r="C139" s="1" t="n">
        <f aca="false">+F138-F137</f>
        <v>3.67235439001399</v>
      </c>
      <c r="D139" s="1" t="n">
        <f aca="true">RAND()*10+D138-5+$D$1</f>
        <v>405.877006621601</v>
      </c>
      <c r="E139" s="1" t="n">
        <f aca="false">+D139+C139+B139</f>
        <v>1011.16831342143</v>
      </c>
      <c r="F139" s="1" t="n">
        <f aca="false">+E139*$B$1</f>
        <v>606.70098805286</v>
      </c>
      <c r="G139" s="1" t="n">
        <f aca="false">+G138+B139-F139</f>
        <v>493.29901194714</v>
      </c>
      <c r="H139" s="1" t="n">
        <f aca="false">+E139-E138</f>
        <v>8.47005940506904</v>
      </c>
      <c r="I139" s="1" t="n">
        <f aca="false">+(H139+H138)/2</f>
        <v>7.29532502754626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06.70098805286</v>
      </c>
      <c r="C140" s="1" t="n">
        <f aca="false">+F139-F138</f>
        <v>5.08203564304142</v>
      </c>
      <c r="D140" s="1" t="n">
        <f aca="true">RAND()*10+D139-5+$D$1</f>
        <v>407.087522406218</v>
      </c>
      <c r="E140" s="1" t="n">
        <f aca="false">+D140+C140+B140</f>
        <v>1018.87054610212</v>
      </c>
      <c r="F140" s="1" t="n">
        <f aca="false">+E140*$B$1</f>
        <v>611.322327661271</v>
      </c>
      <c r="G140" s="1" t="n">
        <f aca="false">+G139+B140-F140</f>
        <v>488.677672338729</v>
      </c>
      <c r="H140" s="1" t="n">
        <f aca="false">+E140-E139</f>
        <v>7.70223268068571</v>
      </c>
      <c r="I140" s="1" t="n">
        <f aca="false">+(H140+H139)/2</f>
        <v>8.08614604287737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11.322327661271</v>
      </c>
      <c r="C141" s="1" t="n">
        <f aca="false">+F140-F139</f>
        <v>4.62133960841152</v>
      </c>
      <c r="D141" s="1" t="n">
        <f aca="true">RAND()*10+D140-5+$D$1</f>
        <v>409.256398922112</v>
      </c>
      <c r="E141" s="1" t="n">
        <f aca="false">+D141+C141+B141</f>
        <v>1025.20006619179</v>
      </c>
      <c r="F141" s="1" t="n">
        <f aca="false">+E141*$B$1</f>
        <v>615.120039715077</v>
      </c>
      <c r="G141" s="1" t="n">
        <f aca="false">+G140+B141-F141</f>
        <v>484.879960284923</v>
      </c>
      <c r="H141" s="1" t="n">
        <f aca="false">+E141-E140</f>
        <v>6.32952008967618</v>
      </c>
      <c r="I141" s="1" t="n">
        <f aca="false">+(H141+H140)/2</f>
        <v>7.01587638518095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15.120039715077</v>
      </c>
      <c r="C142" s="1" t="n">
        <f aca="false">+F141-F140</f>
        <v>3.79771205380564</v>
      </c>
      <c r="D142" s="1" t="n">
        <f aca="true">RAND()*10+D141-5+$D$1</f>
        <v>410.85863349213</v>
      </c>
      <c r="E142" s="1" t="n">
        <f aca="false">+D142+C142+B142</f>
        <v>1029.77638526101</v>
      </c>
      <c r="F142" s="1" t="n">
        <f aca="false">+E142*$B$1</f>
        <v>617.865831156607</v>
      </c>
      <c r="G142" s="1" t="n">
        <f aca="false">+G141+B142-F142</f>
        <v>482.134168843393</v>
      </c>
      <c r="H142" s="1" t="n">
        <f aca="false">+E142-E141</f>
        <v>4.57631906921756</v>
      </c>
      <c r="I142" s="1" t="n">
        <f aca="false">+(H142+H141)/2</f>
        <v>5.45291957944687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617.865831156607</v>
      </c>
      <c r="C143" s="1" t="n">
        <f aca="false">+F142-F141</f>
        <v>2.74579144153051</v>
      </c>
      <c r="D143" s="1" t="n">
        <f aca="true">RAND()*10+D142-5+$D$1</f>
        <v>410.501350439817</v>
      </c>
      <c r="E143" s="1" t="n">
        <f aca="false">+D143+C143+B143</f>
        <v>1031.11297303795</v>
      </c>
      <c r="F143" s="1" t="n">
        <f aca="false">+E143*$B$1</f>
        <v>618.667783822773</v>
      </c>
      <c r="G143" s="1" t="n">
        <f aca="false">+G142+B143-F143</f>
        <v>481.332216177227</v>
      </c>
      <c r="H143" s="1" t="n">
        <f aca="false">+E143-E142</f>
        <v>1.33658777694222</v>
      </c>
      <c r="I143" s="1" t="n">
        <f aca="false">+(H143+H142)/2</f>
        <v>2.95645342307989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618.667783822773</v>
      </c>
      <c r="C144" s="1" t="n">
        <f aca="false">+F143-F142</f>
        <v>0.801952666165334</v>
      </c>
      <c r="D144" s="1" t="n">
        <f aca="true">RAND()*10+D143-5+$D$1</f>
        <v>409.847927528938</v>
      </c>
      <c r="E144" s="1" t="n">
        <f aca="false">+D144+C144+B144</f>
        <v>1029.31766401788</v>
      </c>
      <c r="F144" s="1" t="n">
        <f aca="false">+E144*$B$1</f>
        <v>617.590598410725</v>
      </c>
      <c r="G144" s="1" t="n">
        <f aca="false">+G143+B144-F144</f>
        <v>482.409401589275</v>
      </c>
      <c r="H144" s="1" t="n">
        <f aca="false">+E144-E143</f>
        <v>-1.79530902007878</v>
      </c>
      <c r="I144" s="1" t="n">
        <f aca="false">+(H144+H143)/2</f>
        <v>-0.229360621568276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617.590598410725</v>
      </c>
      <c r="C145" s="1" t="n">
        <f aca="false">+F144-F143</f>
        <v>-1.07718541204724</v>
      </c>
      <c r="D145" s="1" t="n">
        <f aca="true">RAND()*10+D144-5+$D$1</f>
        <v>413.256544112669</v>
      </c>
      <c r="E145" s="1" t="n">
        <f aca="false">+D145+C145+B145</f>
        <v>1029.76995711135</v>
      </c>
      <c r="F145" s="1" t="n">
        <f aca="false">+E145*$B$1</f>
        <v>617.861974266808</v>
      </c>
      <c r="G145" s="1" t="n">
        <f aca="false">+G144+B145-F145</f>
        <v>482.138025733192</v>
      </c>
      <c r="H145" s="1" t="n">
        <f aca="false">+E145-E144</f>
        <v>0.452293093471326</v>
      </c>
      <c r="I145" s="1" t="n">
        <f aca="false">+(H145+H144)/2</f>
        <v>-0.671507963303725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17.861974266808</v>
      </c>
      <c r="C146" s="1" t="n">
        <f aca="false">+F145-F144</f>
        <v>0.271375856082841</v>
      </c>
      <c r="D146" s="1" t="n">
        <f aca="true">RAND()*10+D145-5+$D$1</f>
        <v>417.485658403414</v>
      </c>
      <c r="E146" s="1" t="n">
        <f aca="false">+D146+C146+B146</f>
        <v>1035.61900852631</v>
      </c>
      <c r="F146" s="1" t="n">
        <f aca="false">+E146*$B$1</f>
        <v>621.371405115783</v>
      </c>
      <c r="G146" s="1" t="n">
        <f aca="false">+G145+B146-F146</f>
        <v>478.628594884217</v>
      </c>
      <c r="H146" s="1" t="n">
        <f aca="false">+E146-E145</f>
        <v>5.84905141495847</v>
      </c>
      <c r="I146" s="1" t="n">
        <f aca="false">+(H146+H145)/2</f>
        <v>3.1506722542149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21.371405115783</v>
      </c>
      <c r="C147" s="1" t="n">
        <f aca="false">+F146-F145</f>
        <v>3.50943084897506</v>
      </c>
      <c r="D147" s="1" t="n">
        <f aca="true">RAND()*10+D146-5+$D$1</f>
        <v>418.622036734271</v>
      </c>
      <c r="E147" s="1" t="n">
        <f aca="false">+D147+C147+B147</f>
        <v>1043.50287269903</v>
      </c>
      <c r="F147" s="1" t="n">
        <f aca="false">+E147*$B$1</f>
        <v>626.101723619418</v>
      </c>
      <c r="G147" s="1" t="n">
        <f aca="false">+G146+B147-F147</f>
        <v>473.898276380582</v>
      </c>
      <c r="H147" s="1" t="n">
        <f aca="false">+E147-E146</f>
        <v>7.88386417272432</v>
      </c>
      <c r="I147" s="1" t="n">
        <f aca="false">+(H147+H146)/2</f>
        <v>6.86645779384139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26.101723619418</v>
      </c>
      <c r="C148" s="1" t="n">
        <f aca="false">+F147-F146</f>
        <v>4.73031850363464</v>
      </c>
      <c r="D148" s="1" t="n">
        <f aca="true">RAND()*10+D147-5+$D$1</f>
        <v>422.535403297286</v>
      </c>
      <c r="E148" s="1" t="n">
        <f aca="false">+D148+C148+B148</f>
        <v>1053.36744542034</v>
      </c>
      <c r="F148" s="1" t="n">
        <f aca="false">+E148*$B$1</f>
        <v>632.020467252203</v>
      </c>
      <c r="G148" s="1" t="n">
        <f aca="false">+G147+B148-F148</f>
        <v>467.979532747797</v>
      </c>
      <c r="H148" s="1" t="n">
        <f aca="false">+E148-E147</f>
        <v>9.86457272130861</v>
      </c>
      <c r="I148" s="1" t="n">
        <f aca="false">+(H148+H147)/2</f>
        <v>8.87421844701646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32.020467252203</v>
      </c>
      <c r="C149" s="1" t="n">
        <f aca="false">+F148-F147</f>
        <v>5.9187436327851</v>
      </c>
      <c r="D149" s="1" t="n">
        <f aca="true">RAND()*10+D148-5+$D$1</f>
        <v>422.939314017309</v>
      </c>
      <c r="E149" s="1" t="n">
        <f aca="false">+D149+C149+B149</f>
        <v>1060.8785249023</v>
      </c>
      <c r="F149" s="1" t="n">
        <f aca="false">+E149*$B$1</f>
        <v>636.527114941378</v>
      </c>
      <c r="G149" s="1" t="n">
        <f aca="false">+G148+B149-F149</f>
        <v>463.472885058622</v>
      </c>
      <c r="H149" s="1" t="n">
        <f aca="false">+E149-E148</f>
        <v>7.51107948195886</v>
      </c>
      <c r="I149" s="1" t="n">
        <f aca="false">+(H149+H148)/2</f>
        <v>8.68782610163373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36.527114941378</v>
      </c>
      <c r="C150" s="1" t="n">
        <f aca="false">+F149-F148</f>
        <v>4.50664768917534</v>
      </c>
      <c r="D150" s="1" t="n">
        <f aca="true">RAND()*10+D149-5+$D$1</f>
        <v>421.67315060567</v>
      </c>
      <c r="E150" s="1" t="n">
        <f aca="false">+D150+C150+B150</f>
        <v>1062.70691323622</v>
      </c>
      <c r="F150" s="1" t="n">
        <f aca="false">+E150*$B$1</f>
        <v>637.624147941734</v>
      </c>
      <c r="G150" s="1" t="n">
        <f aca="false">+G149+B150-F150</f>
        <v>462.375852058266</v>
      </c>
      <c r="H150" s="1" t="n">
        <f aca="false">+E150-E149</f>
        <v>1.8283883339268</v>
      </c>
      <c r="I150" s="1" t="n">
        <f aca="false">+(H150+H149)/2</f>
        <v>4.66973390794283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637.624147941734</v>
      </c>
      <c r="C151" s="1" t="n">
        <f aca="false">+F150-F149</f>
        <v>1.09703300035608</v>
      </c>
      <c r="D151" s="1" t="n">
        <f aca="true">RAND()*10+D150-5+$D$1</f>
        <v>421.272393296365</v>
      </c>
      <c r="E151" s="1" t="n">
        <f aca="false">+D151+C151+B151</f>
        <v>1059.99357423846</v>
      </c>
      <c r="F151" s="1" t="n">
        <f aca="false">+E151*$B$1</f>
        <v>635.996144543073</v>
      </c>
      <c r="G151" s="1" t="n">
        <f aca="false">+G150+B151-F151</f>
        <v>464.003855456927</v>
      </c>
      <c r="H151" s="1" t="n">
        <f aca="false">+E151-E150</f>
        <v>-2.71333899776892</v>
      </c>
      <c r="I151" s="1" t="n">
        <f aca="false">+(H151+H150)/2</f>
        <v>-0.44247533192106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635.996144543073</v>
      </c>
      <c r="C152" s="1" t="n">
        <f aca="false">+F151-F150</f>
        <v>-1.62800339866135</v>
      </c>
      <c r="D152" s="1" t="n">
        <f aca="true">RAND()*10+D151-5+$D$1</f>
        <v>423.526139723318</v>
      </c>
      <c r="E152" s="1" t="n">
        <f aca="false">+D152+C152+B152</f>
        <v>1057.89428086773</v>
      </c>
      <c r="F152" s="1" t="n">
        <f aca="false">+E152*$B$1</f>
        <v>634.736568520637</v>
      </c>
      <c r="G152" s="1" t="n">
        <f aca="false">+G151+B152-F152</f>
        <v>465.263431479363</v>
      </c>
      <c r="H152" s="1" t="n">
        <f aca="false">+E152-E151</f>
        <v>-2.09929337072595</v>
      </c>
      <c r="I152" s="1" t="n">
        <f aca="false">+(H152+H151)/2</f>
        <v>-2.40631618424743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634.736568520637</v>
      </c>
      <c r="C153" s="1" t="n">
        <f aca="false">+F152-F151</f>
        <v>-1.25957602243557</v>
      </c>
      <c r="D153" s="1" t="n">
        <f aca="true">RAND()*10+D152-5+$D$1</f>
        <v>419.298993915027</v>
      </c>
      <c r="E153" s="1" t="n">
        <f aca="false">+D153+C153+B153</f>
        <v>1052.77598641323</v>
      </c>
      <c r="F153" s="1" t="n">
        <f aca="false">+E153*$B$1</f>
        <v>631.665591847938</v>
      </c>
      <c r="G153" s="1" t="n">
        <f aca="false">+G152+B153-F153</f>
        <v>468.334408152062</v>
      </c>
      <c r="H153" s="1" t="n">
        <f aca="false">+E153-E152</f>
        <v>-5.11829445449985</v>
      </c>
      <c r="I153" s="1" t="n">
        <f aca="false">+(H153+H152)/2</f>
        <v>-3.6087939126129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631.665591847938</v>
      </c>
      <c r="C154" s="1" t="n">
        <f aca="false">+F153-F152</f>
        <v>-3.07097667269989</v>
      </c>
      <c r="D154" s="1" t="n">
        <f aca="true">RAND()*10+D153-5+$D$1</f>
        <v>420.379934065599</v>
      </c>
      <c r="E154" s="1" t="n">
        <f aca="false">+D154+C154+B154</f>
        <v>1048.97454924084</v>
      </c>
      <c r="F154" s="1" t="n">
        <f aca="false">+E154*$B$1</f>
        <v>629.384729544502</v>
      </c>
      <c r="G154" s="1" t="n">
        <f aca="false">+G153+B154-F154</f>
        <v>470.615270455498</v>
      </c>
      <c r="H154" s="1" t="n">
        <f aca="false">+E154-E153</f>
        <v>-3.80143717239298</v>
      </c>
      <c r="I154" s="1" t="n">
        <f aca="false">+(H154+H153)/2</f>
        <v>-4.45986581344641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629.384729544502</v>
      </c>
      <c r="C155" s="1" t="n">
        <f aca="false">+F154-F153</f>
        <v>-2.28086230343581</v>
      </c>
      <c r="D155" s="1" t="n">
        <f aca="true">RAND()*10+D154-5+$D$1</f>
        <v>419.638245867786</v>
      </c>
      <c r="E155" s="1" t="n">
        <f aca="false">+D155+C155+B155</f>
        <v>1046.74211310885</v>
      </c>
      <c r="F155" s="1" t="n">
        <f aca="false">+E155*$B$1</f>
        <v>628.045267865311</v>
      </c>
      <c r="G155" s="1" t="n">
        <f aca="false">+G154+B155-F155</f>
        <v>471.954732134689</v>
      </c>
      <c r="H155" s="1" t="n">
        <f aca="false">+E155-E154</f>
        <v>-2.23243613198429</v>
      </c>
      <c r="I155" s="1" t="n">
        <f aca="false">+(H155+H154)/2</f>
        <v>-3.01693665218863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628.045267865311</v>
      </c>
      <c r="C156" s="1" t="n">
        <f aca="false">+F155-F154</f>
        <v>-1.33946167919055</v>
      </c>
      <c r="D156" s="1" t="n">
        <f aca="true">RAND()*10+D155-5+$D$1</f>
        <v>424.205683633088</v>
      </c>
      <c r="E156" s="1" t="n">
        <f aca="false">+D156+C156+B156</f>
        <v>1050.91148981921</v>
      </c>
      <c r="F156" s="1" t="n">
        <f aca="false">+E156*$B$1</f>
        <v>630.546893891525</v>
      </c>
      <c r="G156" s="1" t="n">
        <f aca="false">+G155+B156-F156</f>
        <v>469.453106108475</v>
      </c>
      <c r="H156" s="1" t="n">
        <f aca="false">+E156-E155</f>
        <v>4.16937671035657</v>
      </c>
      <c r="I156" s="1" t="n">
        <f aca="false">+(H156+H155)/2</f>
        <v>0.968470289186143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630.546893891525</v>
      </c>
      <c r="C157" s="1" t="n">
        <f aca="false">+F156-F155</f>
        <v>2.5016260262139</v>
      </c>
      <c r="D157" s="1" t="n">
        <f aca="true">RAND()*10+D156-5+$D$1</f>
        <v>428.009271475113</v>
      </c>
      <c r="E157" s="1" t="n">
        <f aca="false">+D157+C157+B157</f>
        <v>1061.05779139285</v>
      </c>
      <c r="F157" s="1" t="n">
        <f aca="false">+E157*$B$1</f>
        <v>636.634674835711</v>
      </c>
      <c r="G157" s="1" t="n">
        <f aca="false">+G156+B157-F157</f>
        <v>463.365325164289</v>
      </c>
      <c r="H157" s="1" t="n">
        <f aca="false">+E157-E156</f>
        <v>10.1463015736433</v>
      </c>
      <c r="I157" s="1" t="n">
        <f aca="false">+(H157+H156)/2</f>
        <v>7.15783914199994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636.634674835711</v>
      </c>
      <c r="C158" s="1" t="n">
        <f aca="false">+F157-F156</f>
        <v>6.08778094418597</v>
      </c>
      <c r="D158" s="1" t="n">
        <f aca="true">RAND()*10+D157-5+$D$1</f>
        <v>425.220054254099</v>
      </c>
      <c r="E158" s="1" t="n">
        <f aca="false">+D158+C158+B158</f>
        <v>1067.942510034</v>
      </c>
      <c r="F158" s="1" t="n">
        <f aca="false">+E158*$B$1</f>
        <v>640.765506020397</v>
      </c>
      <c r="G158" s="1" t="n">
        <f aca="false">+G157+B158-F158</f>
        <v>459.234493979603</v>
      </c>
      <c r="H158" s="1" t="n">
        <f aca="false">+E158-E157</f>
        <v>6.88471864114376</v>
      </c>
      <c r="I158" s="1" t="n">
        <f aca="false">+(H158+H157)/2</f>
        <v>8.51551010739354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640.765506020397</v>
      </c>
      <c r="C159" s="1" t="n">
        <f aca="false">+F158-F157</f>
        <v>4.13083118468626</v>
      </c>
      <c r="D159" s="1" t="n">
        <f aca="true">RAND()*10+D158-5+$D$1</f>
        <v>425.69671673794</v>
      </c>
      <c r="E159" s="1" t="n">
        <f aca="false">+D159+C159+B159</f>
        <v>1070.59305394302</v>
      </c>
      <c r="F159" s="1" t="n">
        <f aca="false">+E159*$B$1</f>
        <v>642.355832365814</v>
      </c>
      <c r="G159" s="1" t="n">
        <f aca="false">+G158+B159-F159</f>
        <v>457.644167634186</v>
      </c>
      <c r="H159" s="1" t="n">
        <f aca="false">+E159-E158</f>
        <v>2.65054390902787</v>
      </c>
      <c r="I159" s="1" t="n">
        <f aca="false">+(H159+H158)/2</f>
        <v>4.76763127508582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642.355832365814</v>
      </c>
      <c r="C160" s="1" t="n">
        <f aca="false">+F159-F158</f>
        <v>1.59032634541677</v>
      </c>
      <c r="D160" s="1" t="n">
        <f aca="true">RAND()*10+D159-5+$D$1</f>
        <v>421.496539872102</v>
      </c>
      <c r="E160" s="1" t="n">
        <f aca="false">+D160+C160+B160</f>
        <v>1065.44269858333</v>
      </c>
      <c r="F160" s="1" t="n">
        <f aca="false">+E160*$B$1</f>
        <v>639.26561915</v>
      </c>
      <c r="G160" s="1" t="n">
        <f aca="false">+G159+B160-F160</f>
        <v>460.73438085</v>
      </c>
      <c r="H160" s="1" t="n">
        <f aca="false">+E160-E159</f>
        <v>-5.15035535969059</v>
      </c>
      <c r="I160" s="1" t="n">
        <f aca="false">+(H160+H159)/2</f>
        <v>-1.24990572533136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639.26561915</v>
      </c>
      <c r="C161" s="1" t="n">
        <f aca="false">+F160-F159</f>
        <v>-3.0902132158144</v>
      </c>
      <c r="D161" s="1" t="n">
        <f aca="true">RAND()*10+D160-5+$D$1</f>
        <v>420.876368766868</v>
      </c>
      <c r="E161" s="1" t="n">
        <f aca="false">+D161+C161+B161</f>
        <v>1057.05177470105</v>
      </c>
      <c r="F161" s="1" t="n">
        <f aca="false">+E161*$B$1</f>
        <v>634.231064820632</v>
      </c>
      <c r="G161" s="1" t="n">
        <f aca="false">+G160+B161-F161</f>
        <v>465.768935179368</v>
      </c>
      <c r="H161" s="1" t="n">
        <f aca="false">+E161-E160</f>
        <v>-8.39092388227959</v>
      </c>
      <c r="I161" s="1" t="n">
        <f aca="false">+(H161+H160)/2</f>
        <v>-6.77063962098509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634.231064820632</v>
      </c>
      <c r="C162" s="1" t="n">
        <f aca="false">+F161-F160</f>
        <v>-5.03455432936767</v>
      </c>
      <c r="D162" s="1" t="n">
        <f aca="true">RAND()*10+D161-5+$D$1</f>
        <v>421.352656992855</v>
      </c>
      <c r="E162" s="1" t="n">
        <f aca="false">+D162+C162+B162</f>
        <v>1050.54916748412</v>
      </c>
      <c r="F162" s="1" t="n">
        <f aca="false">+E162*$B$1</f>
        <v>630.329500490472</v>
      </c>
      <c r="G162" s="1" t="n">
        <f aca="false">+G161+B162-F162</f>
        <v>469.670499509528</v>
      </c>
      <c r="H162" s="1" t="n">
        <f aca="false">+E162-E161</f>
        <v>-6.50260721693348</v>
      </c>
      <c r="I162" s="1" t="n">
        <f aca="false">+(H162+H161)/2</f>
        <v>-7.44676554960654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630.329500490472</v>
      </c>
      <c r="C163" s="1" t="n">
        <f aca="false">+F162-F161</f>
        <v>-3.90156433016011</v>
      </c>
      <c r="D163" s="1" t="n">
        <f aca="true">RAND()*10+D162-5+$D$1</f>
        <v>421.737315459233</v>
      </c>
      <c r="E163" s="1" t="n">
        <f aca="false">+D163+C163+B163</f>
        <v>1048.16525161954</v>
      </c>
      <c r="F163" s="1" t="n">
        <f aca="false">+E163*$B$1</f>
        <v>628.899150971727</v>
      </c>
      <c r="G163" s="1" t="n">
        <f aca="false">+G162+B163-F163</f>
        <v>471.100849028273</v>
      </c>
      <c r="H163" s="1" t="n">
        <f aca="false">+E163-E162</f>
        <v>-2.3839158645751</v>
      </c>
      <c r="I163" s="1" t="n">
        <f aca="false">+(H163+H162)/2</f>
        <v>-4.44326154075429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628.899150971727</v>
      </c>
      <c r="C164" s="1" t="n">
        <f aca="false">+F163-F162</f>
        <v>-1.43034951874506</v>
      </c>
      <c r="D164" s="1" t="n">
        <f aca="true">RAND()*10+D163-5+$D$1</f>
        <v>420.638878849445</v>
      </c>
      <c r="E164" s="1" t="n">
        <f aca="false">+D164+C164+B164</f>
        <v>1048.10768030243</v>
      </c>
      <c r="F164" s="1" t="n">
        <f aca="false">+E164*$B$1</f>
        <v>628.864608181456</v>
      </c>
      <c r="G164" s="1" t="n">
        <f aca="false">+G163+B164-F164</f>
        <v>471.135391818544</v>
      </c>
      <c r="H164" s="1" t="n">
        <f aca="false">+E164-E163</f>
        <v>-0.0575713171176631</v>
      </c>
      <c r="I164" s="1" t="n">
        <f aca="false">+(H164+H163)/2</f>
        <v>-1.22074359084638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628.864608181456</v>
      </c>
      <c r="C165" s="1" t="n">
        <f aca="false">+F164-F163</f>
        <v>-0.0345427902706206</v>
      </c>
      <c r="D165" s="1" t="n">
        <f aca="true">RAND()*10+D164-5+$D$1</f>
        <v>419.853543031404</v>
      </c>
      <c r="E165" s="1" t="n">
        <f aca="false">+D165+C165+B165</f>
        <v>1048.68360842259</v>
      </c>
      <c r="F165" s="1" t="n">
        <f aca="false">+E165*$B$1</f>
        <v>629.210165053554</v>
      </c>
      <c r="G165" s="1" t="n">
        <f aca="false">+G164+B165-F165</f>
        <v>470.789834946446</v>
      </c>
      <c r="H165" s="1" t="n">
        <f aca="false">+E165-E164</f>
        <v>0.575928120162644</v>
      </c>
      <c r="I165" s="1" t="n">
        <f aca="false">+(H165+H164)/2</f>
        <v>0.25917840152249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629.210165053554</v>
      </c>
      <c r="C166" s="1" t="n">
        <f aca="false">+F165-F164</f>
        <v>0.345556872097632</v>
      </c>
      <c r="D166" s="1" t="n">
        <f aca="true">RAND()*10+D165-5+$D$1</f>
        <v>422.094952754903</v>
      </c>
      <c r="E166" s="1" t="n">
        <f aca="false">+D166+C166+B166</f>
        <v>1051.65067468055</v>
      </c>
      <c r="F166" s="1" t="n">
        <f aca="false">+E166*$B$1</f>
        <v>630.990404808332</v>
      </c>
      <c r="G166" s="1" t="n">
        <f aca="false">+G165+B166-F166</f>
        <v>469.009595191668</v>
      </c>
      <c r="H166" s="1" t="n">
        <f aca="false">+E166-E165</f>
        <v>2.96706625796423</v>
      </c>
      <c r="I166" s="1" t="n">
        <f aca="false">+(H166+H165)/2</f>
        <v>1.77149718906344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630.990404808332</v>
      </c>
      <c r="C167" s="1" t="n">
        <f aca="false">+F166-F165</f>
        <v>1.78023975477845</v>
      </c>
      <c r="D167" s="1" t="n">
        <f aca="true">RAND()*10+D166-5+$D$1</f>
        <v>424.665703989806</v>
      </c>
      <c r="E167" s="1" t="n">
        <f aca="false">+D167+C167+B167</f>
        <v>1057.43634855292</v>
      </c>
      <c r="F167" s="1" t="n">
        <f aca="false">+E167*$B$1</f>
        <v>634.46180913175</v>
      </c>
      <c r="G167" s="1" t="n">
        <f aca="false">+G166+B167-F167</f>
        <v>465.53819086825</v>
      </c>
      <c r="H167" s="1" t="n">
        <f aca="false">+E167-E166</f>
        <v>5.78567387236308</v>
      </c>
      <c r="I167" s="1" t="n">
        <f aca="false">+(H167+H166)/2</f>
        <v>4.37637006516366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634.46180913175</v>
      </c>
      <c r="C168" s="1" t="n">
        <f aca="false">+F167-F166</f>
        <v>3.47140432341791</v>
      </c>
      <c r="D168" s="1" t="n">
        <f aca="true">RAND()*10+D167-5+$D$1</f>
        <v>424.684097950942</v>
      </c>
      <c r="E168" s="1" t="n">
        <f aca="false">+D168+C168+B168</f>
        <v>1062.61731140611</v>
      </c>
      <c r="F168" s="1" t="n">
        <f aca="false">+E168*$B$1</f>
        <v>637.570386843666</v>
      </c>
      <c r="G168" s="1" t="n">
        <f aca="false">+G167+B168-F168</f>
        <v>462.429613156334</v>
      </c>
      <c r="H168" s="1" t="n">
        <f aca="false">+E168-E167</f>
        <v>5.18096285319348</v>
      </c>
      <c r="I168" s="1" t="n">
        <f aca="false">+(H168+H167)/2</f>
        <v>5.48331836277828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637.570386843666</v>
      </c>
      <c r="C169" s="1" t="n">
        <f aca="false">+F168-F167</f>
        <v>3.10857771191604</v>
      </c>
      <c r="D169" s="1" t="n">
        <f aca="true">RAND()*10+D168-5+$D$1</f>
        <v>427.155697161471</v>
      </c>
      <c r="E169" s="1" t="n">
        <f aca="false">+D169+C169+B169</f>
        <v>1067.83466171705</v>
      </c>
      <c r="F169" s="1" t="n">
        <f aca="false">+E169*$B$1</f>
        <v>640.700797030232</v>
      </c>
      <c r="G169" s="1" t="n">
        <f aca="false">+G168+B169-F169</f>
        <v>459.299202969768</v>
      </c>
      <c r="H169" s="1" t="n">
        <f aca="false">+E169-E168</f>
        <v>5.21735031094272</v>
      </c>
      <c r="I169" s="1" t="n">
        <f aca="false">+(H169+H168)/2</f>
        <v>5.1991565820681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640.700797030232</v>
      </c>
      <c r="C170" s="1" t="n">
        <f aca="false">+F169-F168</f>
        <v>3.13041018656566</v>
      </c>
      <c r="D170" s="1" t="n">
        <f aca="true">RAND()*10+D169-5+$D$1</f>
        <v>422.25796442305</v>
      </c>
      <c r="E170" s="1" t="n">
        <f aca="false">+D170+C170+B170</f>
        <v>1066.08917163985</v>
      </c>
      <c r="F170" s="1" t="n">
        <f aca="false">+E170*$B$1</f>
        <v>639.653502983909</v>
      </c>
      <c r="G170" s="1" t="n">
        <f aca="false">+G169+B170-F170</f>
        <v>460.346497016091</v>
      </c>
      <c r="H170" s="1" t="n">
        <f aca="false">+E170-E169</f>
        <v>-1.74549007720543</v>
      </c>
      <c r="I170" s="1" t="n">
        <f aca="false">+(H170+H169)/2</f>
        <v>1.73593011686864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639.653502983909</v>
      </c>
      <c r="C171" s="1" t="n">
        <f aca="false">+F170-F169</f>
        <v>-1.04729404632326</v>
      </c>
      <c r="D171" s="1" t="n">
        <f aca="true">RAND()*10+D170-5+$D$1</f>
        <v>420.248216187789</v>
      </c>
      <c r="E171" s="1" t="n">
        <f aca="false">+D171+C171+B171</f>
        <v>1058.85442512537</v>
      </c>
      <c r="F171" s="1" t="n">
        <f aca="false">+E171*$B$1</f>
        <v>635.312655075225</v>
      </c>
      <c r="G171" s="1" t="n">
        <f aca="false">+G170+B171-F171</f>
        <v>464.687344924775</v>
      </c>
      <c r="H171" s="1" t="n">
        <f aca="false">+E171-E170</f>
        <v>-7.23474651447305</v>
      </c>
      <c r="I171" s="1" t="n">
        <f aca="false">+(H171+H170)/2</f>
        <v>-4.49011829583924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635.312655075225</v>
      </c>
      <c r="C172" s="1" t="n">
        <f aca="false">+F171-F170</f>
        <v>-4.34084790868383</v>
      </c>
      <c r="D172" s="1" t="n">
        <f aca="true">RAND()*10+D171-5+$D$1</f>
        <v>422.487823253935</v>
      </c>
      <c r="E172" s="1" t="n">
        <f aca="false">+D172+C172+B172</f>
        <v>1053.45963042048</v>
      </c>
      <c r="F172" s="1" t="n">
        <f aca="false">+E172*$B$1</f>
        <v>632.075778252285</v>
      </c>
      <c r="G172" s="1" t="n">
        <f aca="false">+G171+B172-F172</f>
        <v>467.924221747715</v>
      </c>
      <c r="H172" s="1" t="n">
        <f aca="false">+E172-E171</f>
        <v>-5.39479470489914</v>
      </c>
      <c r="I172" s="1" t="n">
        <f aca="false">+(H172+H171)/2</f>
        <v>-6.31477060968609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632.075778252285</v>
      </c>
      <c r="C173" s="1" t="n">
        <f aca="false">+F172-F171</f>
        <v>-3.23687682293951</v>
      </c>
      <c r="D173" s="1" t="n">
        <f aca="true">RAND()*10+D172-5+$D$1</f>
        <v>419.838196244731</v>
      </c>
      <c r="E173" s="1" t="n">
        <f aca="false">+D173+C173+B173</f>
        <v>1048.67709767408</v>
      </c>
      <c r="F173" s="1" t="n">
        <f aca="false">+E173*$B$1</f>
        <v>629.206258604446</v>
      </c>
      <c r="G173" s="1" t="n">
        <f aca="false">+G172+B173-F173</f>
        <v>470.793741395554</v>
      </c>
      <c r="H173" s="1" t="n">
        <f aca="false">+E173-E172</f>
        <v>-4.78253274639928</v>
      </c>
      <c r="I173" s="1" t="n">
        <f aca="false">+(H173+H172)/2</f>
        <v>-5.08866372564921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629.206258604446</v>
      </c>
      <c r="C174" s="1" t="n">
        <f aca="false">+F173-F172</f>
        <v>-2.86951964783952</v>
      </c>
      <c r="D174" s="1" t="n">
        <f aca="true">RAND()*10+D173-5+$D$1</f>
        <v>418.631526433029</v>
      </c>
      <c r="E174" s="1" t="n">
        <f aca="false">+D174+C174+B174</f>
        <v>1044.96826538964</v>
      </c>
      <c r="F174" s="1" t="n">
        <f aca="false">+E174*$B$1</f>
        <v>626.980959233781</v>
      </c>
      <c r="G174" s="1" t="n">
        <f aca="false">+G173+B174-F174</f>
        <v>473.019040766219</v>
      </c>
      <c r="H174" s="1" t="n">
        <f aca="false">+E174-E173</f>
        <v>-3.70883228444063</v>
      </c>
      <c r="I174" s="1" t="n">
        <f aca="false">+(H174+H173)/2</f>
        <v>-4.24568251541996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626.980959233781</v>
      </c>
      <c r="C175" s="1" t="n">
        <f aca="false">+F174-F173</f>
        <v>-2.2252993706644</v>
      </c>
      <c r="D175" s="1" t="n">
        <f aca="true">RAND()*10+D174-5+$D$1</f>
        <v>421.801531371057</v>
      </c>
      <c r="E175" s="1" t="n">
        <f aca="false">+D175+C175+B175</f>
        <v>1046.55719123417</v>
      </c>
      <c r="F175" s="1" t="n">
        <f aca="false">+E175*$B$1</f>
        <v>627.934314740504</v>
      </c>
      <c r="G175" s="1" t="n">
        <f aca="false">+G174+B175-F175</f>
        <v>472.065685259496</v>
      </c>
      <c r="H175" s="1" t="n">
        <f aca="false">+E175-E174</f>
        <v>1.58892584453793</v>
      </c>
      <c r="I175" s="1" t="n">
        <f aca="false">+(H175+H174)/2</f>
        <v>-1.05995321995135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627.934314740504</v>
      </c>
      <c r="C176" s="1" t="n">
        <f aca="false">+F175-F174</f>
        <v>0.953355506722801</v>
      </c>
      <c r="D176" s="1" t="n">
        <f aca="true">RAND()*10+D175-5+$D$1</f>
        <v>423.644858427418</v>
      </c>
      <c r="E176" s="1" t="n">
        <f aca="false">+D176+C176+B176</f>
        <v>1052.53252867464</v>
      </c>
      <c r="F176" s="1" t="n">
        <f aca="false">+E176*$B$1</f>
        <v>631.519517204787</v>
      </c>
      <c r="G176" s="1" t="n">
        <f aca="false">+G175+B176-F176</f>
        <v>468.480482795213</v>
      </c>
      <c r="H176" s="1" t="n">
        <f aca="false">+E176-E175</f>
        <v>5.97533744047087</v>
      </c>
      <c r="I176" s="1" t="n">
        <f aca="false">+(H176+H175)/2</f>
        <v>3.7821316425044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631.519517204787</v>
      </c>
      <c r="C177" s="1" t="n">
        <f aca="false">+F176-F175</f>
        <v>3.58520246428247</v>
      </c>
      <c r="D177" s="1" t="n">
        <f aca="true">RAND()*10+D176-5+$D$1</f>
        <v>425.011584645255</v>
      </c>
      <c r="E177" s="1" t="n">
        <f aca="false">+D177+C177+B177</f>
        <v>1060.11630431432</v>
      </c>
      <c r="F177" s="1" t="n">
        <f aca="false">+E177*$B$1</f>
        <v>636.069782588595</v>
      </c>
      <c r="G177" s="1" t="n">
        <f aca="false">+G176+B177-F177</f>
        <v>463.930217411405</v>
      </c>
      <c r="H177" s="1" t="n">
        <f aca="false">+E177-E176</f>
        <v>7.58377563967974</v>
      </c>
      <c r="I177" s="1" t="n">
        <f aca="false">+(H177+H176)/2</f>
        <v>6.77955654007531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636.069782588595</v>
      </c>
      <c r="C178" s="1" t="n">
        <f aca="false">+F177-F176</f>
        <v>4.55026538380787</v>
      </c>
      <c r="D178" s="1" t="n">
        <f aca="true">RAND()*10+D177-5+$D$1</f>
        <v>424.758488303967</v>
      </c>
      <c r="E178" s="1" t="n">
        <f aca="false">+D178+C178+B178</f>
        <v>1065.37853627637</v>
      </c>
      <c r="F178" s="1" t="n">
        <f aca="false">+E178*$B$1</f>
        <v>639.227121765822</v>
      </c>
      <c r="G178" s="1" t="n">
        <f aca="false">+G177+B178-F178</f>
        <v>460.772878234179</v>
      </c>
      <c r="H178" s="1" t="n">
        <f aca="false">+E178-E177</f>
        <v>5.26223196204501</v>
      </c>
      <c r="I178" s="1" t="n">
        <f aca="false">+(H178+H177)/2</f>
        <v>6.42300380086238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639.227121765822</v>
      </c>
      <c r="C179" s="1" t="n">
        <f aca="false">+F178-F177</f>
        <v>3.15733917722696</v>
      </c>
      <c r="D179" s="1" t="n">
        <f aca="true">RAND()*10+D178-5+$D$1</f>
        <v>425.454377921704</v>
      </c>
      <c r="E179" s="1" t="n">
        <f aca="false">+D179+C179+B179</f>
        <v>1067.83883886475</v>
      </c>
      <c r="F179" s="1" t="n">
        <f aca="false">+E179*$B$1</f>
        <v>640.703303318851</v>
      </c>
      <c r="G179" s="1" t="n">
        <f aca="false">+G178+B179-F179</f>
        <v>459.296696681149</v>
      </c>
      <c r="H179" s="1" t="n">
        <f aca="false">+E179-E178</f>
        <v>2.460302588383</v>
      </c>
      <c r="I179" s="1" t="n">
        <f aca="false">+(H179+H178)/2</f>
        <v>3.861267275214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640.703303318851</v>
      </c>
      <c r="C180" s="1" t="n">
        <f aca="false">+F179-F178</f>
        <v>1.47618155302985</v>
      </c>
      <c r="D180" s="1" t="n">
        <f aca="true">RAND()*10+D179-5+$D$1</f>
        <v>421.38820958774</v>
      </c>
      <c r="E180" s="1" t="n">
        <f aca="false">+D180+C180+B180</f>
        <v>1063.56769445962</v>
      </c>
      <c r="F180" s="1" t="n">
        <f aca="false">+E180*$B$1</f>
        <v>638.140616675773</v>
      </c>
      <c r="G180" s="1" t="n">
        <f aca="false">+G179+B180-F180</f>
        <v>461.859383324227</v>
      </c>
      <c r="H180" s="1" t="n">
        <f aca="false">+E180-E179</f>
        <v>-4.27114440513128</v>
      </c>
      <c r="I180" s="1" t="n">
        <f aca="false">+(H180+H179)/2</f>
        <v>-0.90542090837414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638.140616675773</v>
      </c>
      <c r="C181" s="1" t="n">
        <f aca="false">+F180-F179</f>
        <v>-2.56268664307879</v>
      </c>
      <c r="D181" s="1" t="n">
        <f aca="true">RAND()*10+D180-5+$D$1</f>
        <v>420.759791846356</v>
      </c>
      <c r="E181" s="1" t="n">
        <f aca="false">+D181+C181+B181</f>
        <v>1056.33772187905</v>
      </c>
      <c r="F181" s="1" t="n">
        <f aca="false">+E181*$B$1</f>
        <v>633.80263312743</v>
      </c>
      <c r="G181" s="1" t="n">
        <f aca="false">+G180+B181-F181</f>
        <v>466.19736687257</v>
      </c>
      <c r="H181" s="1" t="n">
        <f aca="false">+E181-E180</f>
        <v>-7.22997258057171</v>
      </c>
      <c r="I181" s="1" t="n">
        <f aca="false">+(H181+H180)/2</f>
        <v>-5.7505584928515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633.80263312743</v>
      </c>
      <c r="C182" s="1" t="n">
        <f aca="false">+F181-F180</f>
        <v>-4.337983548343</v>
      </c>
      <c r="D182" s="1" t="n">
        <f aca="true">RAND()*10+D181-5+$D$1</f>
        <v>418.355288053721</v>
      </c>
      <c r="E182" s="1" t="n">
        <f aca="false">+D182+C182+B182</f>
        <v>1047.81993763281</v>
      </c>
      <c r="F182" s="1" t="n">
        <f aca="false">+E182*$B$1</f>
        <v>628.691962579685</v>
      </c>
      <c r="G182" s="1" t="n">
        <f aca="false">+G181+B182-F182</f>
        <v>471.308037420316</v>
      </c>
      <c r="H182" s="1" t="n">
        <f aca="false">+E182-E181</f>
        <v>-8.51778424624172</v>
      </c>
      <c r="I182" s="1" t="n">
        <f aca="false">+(H182+H181)/2</f>
        <v>-7.87387841340672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628.691962579685</v>
      </c>
      <c r="C183" s="1" t="n">
        <f aca="false">+F182-F181</f>
        <v>-5.11067054774503</v>
      </c>
      <c r="D183" s="1" t="n">
        <f aca="true">RAND()*10+D182-5+$D$1</f>
        <v>418.479226059773</v>
      </c>
      <c r="E183" s="1" t="n">
        <f aca="false">+D183+C183+B183</f>
        <v>1042.06051809171</v>
      </c>
      <c r="F183" s="1" t="n">
        <f aca="false">+E183*$B$1</f>
        <v>625.236310855028</v>
      </c>
      <c r="G183" s="1" t="n">
        <f aca="false">+G182+B183-F183</f>
        <v>474.763689144972</v>
      </c>
      <c r="H183" s="1" t="n">
        <f aca="false">+E183-E182</f>
        <v>-5.75941954109476</v>
      </c>
      <c r="I183" s="1" t="n">
        <f aca="false">+(H183+H182)/2</f>
        <v>-7.13860189366824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625.236310855028</v>
      </c>
      <c r="C184" s="1" t="n">
        <f aca="false">+F183-F182</f>
        <v>-3.45565172465683</v>
      </c>
      <c r="D184" s="1" t="n">
        <f aca="true">RAND()*10+D183-5+$D$1</f>
        <v>419.162023965195</v>
      </c>
      <c r="E184" s="1" t="n">
        <f aca="false">+D184+C184+B184</f>
        <v>1040.94268309557</v>
      </c>
      <c r="F184" s="1" t="n">
        <f aca="false">+E184*$B$1</f>
        <v>624.565609857339</v>
      </c>
      <c r="G184" s="1" t="n">
        <f aca="false">+G183+B184-F184</f>
        <v>475.434390142661</v>
      </c>
      <c r="H184" s="1" t="n">
        <f aca="false">+E184-E183</f>
        <v>-1.11783499614717</v>
      </c>
      <c r="I184" s="1" t="n">
        <f aca="false">+(H184+H183)/2</f>
        <v>-3.43862726862096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624.565609857339</v>
      </c>
      <c r="C185" s="1" t="n">
        <f aca="false">+F184-F183</f>
        <v>-0.6707009976883</v>
      </c>
      <c r="D185" s="1" t="n">
        <f aca="true">RAND()*10+D184-5+$D$1</f>
        <v>415.415752069323</v>
      </c>
      <c r="E185" s="1" t="n">
        <f aca="false">+D185+C185+B185</f>
        <v>1039.31066092897</v>
      </c>
      <c r="F185" s="1" t="n">
        <f aca="false">+E185*$B$1</f>
        <v>623.586396557385</v>
      </c>
      <c r="G185" s="1" t="n">
        <f aca="false">+G184+B185-F185</f>
        <v>476.413603442615</v>
      </c>
      <c r="H185" s="1" t="n">
        <f aca="false">+E185-E184</f>
        <v>-1.63202216659124</v>
      </c>
      <c r="I185" s="1" t="n">
        <f aca="false">+(H185+H184)/2</f>
        <v>-1.3749285813692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623.586396557385</v>
      </c>
      <c r="C186" s="1" t="n">
        <f aca="false">+F185-F184</f>
        <v>-0.979213299954836</v>
      </c>
      <c r="D186" s="1" t="n">
        <f aca="true">RAND()*10+D185-5+$D$1</f>
        <v>416.533177869446</v>
      </c>
      <c r="E186" s="1" t="n">
        <f aca="false">+D186+C186+B186</f>
        <v>1039.14036112688</v>
      </c>
      <c r="F186" s="1" t="n">
        <f aca="false">+E186*$B$1</f>
        <v>623.484216676125</v>
      </c>
      <c r="G186" s="1" t="n">
        <f aca="false">+G185+B186-F186</f>
        <v>476.515783323875</v>
      </c>
      <c r="H186" s="1" t="n">
        <f aca="false">+E186-E185</f>
        <v>-0.170299802098953</v>
      </c>
      <c r="I186" s="1" t="n">
        <f aca="false">+(H186+H185)/2</f>
        <v>-0.901160984345097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623.484216676125</v>
      </c>
      <c r="C187" s="1" t="n">
        <f aca="false">+F186-F185</f>
        <v>-0.102179881259303</v>
      </c>
      <c r="D187" s="1" t="n">
        <f aca="true">RAND()*10+D186-5+$D$1</f>
        <v>412.592720109219</v>
      </c>
      <c r="E187" s="1" t="n">
        <f aca="false">+D187+C187+B187</f>
        <v>1035.97475690408</v>
      </c>
      <c r="F187" s="1" t="n">
        <f aca="false">+E187*$B$1</f>
        <v>621.584854142451</v>
      </c>
      <c r="G187" s="1" t="n">
        <f aca="false">+G186+B187-F187</f>
        <v>478.415145857549</v>
      </c>
      <c r="H187" s="1" t="n">
        <f aca="false">+E187-E186</f>
        <v>-3.16560422279053</v>
      </c>
      <c r="I187" s="1" t="n">
        <f aca="false">+(H187+H186)/2</f>
        <v>-1.66795201244474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621.584854142451</v>
      </c>
      <c r="C188" s="1" t="n">
        <f aca="false">+F187-F186</f>
        <v>-1.89936253367432</v>
      </c>
      <c r="D188" s="1" t="n">
        <f aca="true">RAND()*10+D187-5+$D$1</f>
        <v>415.974455915121</v>
      </c>
      <c r="E188" s="1" t="n">
        <f aca="false">+D188+C188+B188</f>
        <v>1035.6599475239</v>
      </c>
      <c r="F188" s="1" t="n">
        <f aca="false">+E188*$B$1</f>
        <v>621.395968514339</v>
      </c>
      <c r="G188" s="1" t="n">
        <f aca="false">+G187+B188-F188</f>
        <v>478.604031485662</v>
      </c>
      <c r="H188" s="1" t="n">
        <f aca="false">+E188-E187</f>
        <v>-0.314809380187398</v>
      </c>
      <c r="I188" s="1" t="n">
        <f aca="false">+(H188+H187)/2</f>
        <v>-1.74020680148897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621.395968514339</v>
      </c>
      <c r="C189" s="1" t="n">
        <f aca="false">+F188-F187</f>
        <v>-0.188885628112416</v>
      </c>
      <c r="D189" s="1" t="n">
        <f aca="true">RAND()*10+D188-5+$D$1</f>
        <v>420.133052495213</v>
      </c>
      <c r="E189" s="1" t="n">
        <f aca="false">+D189+C189+B189</f>
        <v>1041.34013538144</v>
      </c>
      <c r="F189" s="1" t="n">
        <f aca="false">+E189*$B$1</f>
        <v>624.804081228863</v>
      </c>
      <c r="G189" s="1" t="n">
        <f aca="false">+G188+B189-F189</f>
        <v>475.195918771137</v>
      </c>
      <c r="H189" s="1" t="n">
        <f aca="false">+E189-E188</f>
        <v>5.68018785754111</v>
      </c>
      <c r="I189" s="1" t="n">
        <f aca="false">+(H189+H188)/2</f>
        <v>2.68268923867686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624.804081228863</v>
      </c>
      <c r="C190" s="1" t="n">
        <f aca="false">+F189-F188</f>
        <v>3.40811271452458</v>
      </c>
      <c r="D190" s="1" t="n">
        <f aca="true">RAND()*10+D189-5+$D$1</f>
        <v>418.615535806453</v>
      </c>
      <c r="E190" s="1" t="n">
        <f aca="false">+D190+C190+B190</f>
        <v>1046.82772974984</v>
      </c>
      <c r="F190" s="1" t="n">
        <f aca="false">+E190*$B$1</f>
        <v>628.096637849904</v>
      </c>
      <c r="G190" s="1" t="n">
        <f aca="false">+G189+B190-F190</f>
        <v>471.903362150096</v>
      </c>
      <c r="H190" s="1" t="n">
        <f aca="false">+E190-E189</f>
        <v>5.48759436840169</v>
      </c>
      <c r="I190" s="1" t="n">
        <f aca="false">+(H190+H189)/2</f>
        <v>5.5838911129714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628.096637849904</v>
      </c>
      <c r="C191" s="1" t="n">
        <f aca="false">+F190-F189</f>
        <v>3.29255662104106</v>
      </c>
      <c r="D191" s="1" t="n">
        <f aca="true">RAND()*10+D190-5+$D$1</f>
        <v>414.519993746755</v>
      </c>
      <c r="E191" s="1" t="n">
        <f aca="false">+D191+C191+B191</f>
        <v>1045.9091882177</v>
      </c>
      <c r="F191" s="1" t="n">
        <f aca="false">+E191*$B$1</f>
        <v>627.54551293062</v>
      </c>
      <c r="G191" s="1" t="n">
        <f aca="false">+G190+B191-F191</f>
        <v>472.45448706938</v>
      </c>
      <c r="H191" s="1" t="n">
        <f aca="false">+E191-E190</f>
        <v>-0.918541532140353</v>
      </c>
      <c r="I191" s="1" t="n">
        <f aca="false">+(H191+H190)/2</f>
        <v>2.28452641813067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627.54551293062</v>
      </c>
      <c r="C192" s="1" t="n">
        <f aca="false">+F191-F190</f>
        <v>-0.551124919284234</v>
      </c>
      <c r="D192" s="1" t="n">
        <f aca="true">RAND()*10+D191-5+$D$1</f>
        <v>417.87710759614</v>
      </c>
      <c r="E192" s="1" t="n">
        <f aca="false">+D192+C192+B192</f>
        <v>1044.87149560748</v>
      </c>
      <c r="F192" s="1" t="n">
        <f aca="false">+E192*$B$1</f>
        <v>626.922897364485</v>
      </c>
      <c r="G192" s="1" t="n">
        <f aca="false">+G191+B192-F192</f>
        <v>473.077102635515</v>
      </c>
      <c r="H192" s="1" t="n">
        <f aca="false">+E192-E191</f>
        <v>-1.03769261022444</v>
      </c>
      <c r="I192" s="1" t="n">
        <f aca="false">+(H192+H191)/2</f>
        <v>-0.978117071182396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626.922897364485</v>
      </c>
      <c r="C193" s="1" t="n">
        <f aca="false">+F192-F191</f>
        <v>-0.622615566134641</v>
      </c>
      <c r="D193" s="1" t="n">
        <f aca="true">RAND()*10+D192-5+$D$1</f>
        <v>420.478552459787</v>
      </c>
      <c r="E193" s="1" t="n">
        <f aca="false">+D193+C193+B193</f>
        <v>1046.77883425814</v>
      </c>
      <c r="F193" s="1" t="n">
        <f aca="false">+E193*$B$1</f>
        <v>628.067300554882</v>
      </c>
      <c r="G193" s="1" t="n">
        <f aca="false">+G192+B193-F193</f>
        <v>471.932699445118</v>
      </c>
      <c r="H193" s="1" t="n">
        <f aca="false">+E193-E192</f>
        <v>1.90733865066181</v>
      </c>
      <c r="I193" s="1" t="n">
        <f aca="false">+(H193+H192)/2</f>
        <v>0.434823020218687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628.067300554882</v>
      </c>
      <c r="C194" s="1" t="n">
        <f aca="false">+F193-F192</f>
        <v>1.14440319039704</v>
      </c>
      <c r="D194" s="1" t="n">
        <f aca="true">RAND()*10+D193-5+$D$1</f>
        <v>415.976091506127</v>
      </c>
      <c r="E194" s="1" t="n">
        <f aca="false">+D194+C194+B194</f>
        <v>1045.18779525141</v>
      </c>
      <c r="F194" s="1" t="n">
        <f aca="false">+E194*$B$1</f>
        <v>627.112677150844</v>
      </c>
      <c r="G194" s="1" t="n">
        <f aca="false">+G193+B194-F194</f>
        <v>472.887322849156</v>
      </c>
      <c r="H194" s="1" t="n">
        <f aca="false">+E194-E193</f>
        <v>-1.5910390067304</v>
      </c>
      <c r="I194" s="1" t="n">
        <f aca="false">+(H194+H193)/2</f>
        <v>0.158149821965708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627.112677150844</v>
      </c>
      <c r="C195" s="1" t="n">
        <f aca="false">+F194-F193</f>
        <v>-0.954623404038216</v>
      </c>
      <c r="D195" s="1" t="n">
        <f aca="true">RAND()*10+D194-5+$D$1</f>
        <v>416.882129050144</v>
      </c>
      <c r="E195" s="1" t="n">
        <f aca="false">+D195+C195+B195</f>
        <v>1043.04018279695</v>
      </c>
      <c r="F195" s="1" t="n">
        <f aca="false">+E195*$B$1</f>
        <v>625.82410967817</v>
      </c>
      <c r="G195" s="1" t="n">
        <f aca="false">+G194+B195-F195</f>
        <v>474.17589032183</v>
      </c>
      <c r="H195" s="1" t="n">
        <f aca="false">+E195-E194</f>
        <v>-2.14761245445698</v>
      </c>
      <c r="I195" s="1" t="n">
        <f aca="false">+(H195+H194)/2</f>
        <v>-1.86932573059369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625.82410967817</v>
      </c>
      <c r="C196" s="1" t="n">
        <f aca="false">+F195-F194</f>
        <v>-1.28856747267412</v>
      </c>
      <c r="D196" s="1" t="n">
        <f aca="true">RAND()*10+D195-5+$D$1</f>
        <v>413.351987177704</v>
      </c>
      <c r="E196" s="1" t="n">
        <f aca="false">+D196+C196+B196</f>
        <v>1037.8875293832</v>
      </c>
      <c r="F196" s="1" t="n">
        <f aca="false">+E196*$B$1</f>
        <v>622.73251762992</v>
      </c>
      <c r="G196" s="1" t="n">
        <f aca="false">+G195+B196-F196</f>
        <v>477.26748237008</v>
      </c>
      <c r="H196" s="1" t="n">
        <f aca="false">+E196-E195</f>
        <v>-5.1526534137497</v>
      </c>
      <c r="I196" s="1" t="n">
        <f aca="false">+(H196+H195)/2</f>
        <v>-3.65013293410334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622.73251762992</v>
      </c>
      <c r="C197" s="1" t="n">
        <f aca="false">+F196-F195</f>
        <v>-3.09159204824982</v>
      </c>
      <c r="D197" s="1" t="n">
        <f aca="true">RAND()*10+D196-5+$D$1</f>
        <v>410.71969397554</v>
      </c>
      <c r="E197" s="1" t="n">
        <f aca="false">+D197+C197+B197</f>
        <v>1030.36061955721</v>
      </c>
      <c r="F197" s="1" t="n">
        <f aca="false">+E197*$B$1</f>
        <v>618.216371734326</v>
      </c>
      <c r="G197" s="1" t="n">
        <f aca="false">+G196+B197-F197</f>
        <v>481.783628265674</v>
      </c>
      <c r="H197" s="1" t="n">
        <f aca="false">+E197-E196</f>
        <v>-7.52690982598983</v>
      </c>
      <c r="I197" s="1" t="n">
        <f aca="false">+(H197+H196)/2</f>
        <v>-6.33978161986977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618.216371734326</v>
      </c>
      <c r="C198" s="1" t="n">
        <f aca="false">+F197-F196</f>
        <v>-4.51614589559392</v>
      </c>
      <c r="D198" s="1" t="n">
        <f aca="true">RAND()*10+D197-5+$D$1</f>
        <v>409.286853981648</v>
      </c>
      <c r="E198" s="1" t="n">
        <f aca="false">+D198+C198+B198</f>
        <v>1022.98707982038</v>
      </c>
      <c r="F198" s="1" t="n">
        <f aca="false">+E198*$B$1</f>
        <v>613.792247892228</v>
      </c>
      <c r="G198" s="1" t="n">
        <f aca="false">+G197+B198-F198</f>
        <v>486.207752107772</v>
      </c>
      <c r="H198" s="1" t="n">
        <f aca="false">+E198-E197</f>
        <v>-7.37353973683003</v>
      </c>
      <c r="I198" s="1" t="n">
        <f aca="false">+(H198+H197)/2</f>
        <v>-7.45022478140993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613.792247892228</v>
      </c>
      <c r="C199" s="1" t="n">
        <f aca="false">+F198-F197</f>
        <v>-4.42412384209808</v>
      </c>
      <c r="D199" s="1" t="n">
        <f aca="true">RAND()*10+D198-5+$D$1</f>
        <v>410.790529991823</v>
      </c>
      <c r="E199" s="1" t="n">
        <f aca="false">+D199+C199+B199</f>
        <v>1020.15865404195</v>
      </c>
      <c r="F199" s="1" t="n">
        <f aca="false">+E199*$B$1</f>
        <v>612.095192425172</v>
      </c>
      <c r="G199" s="1" t="n">
        <f aca="false">+G198+B199-F199</f>
        <v>487.904807574828</v>
      </c>
      <c r="H199" s="1" t="n">
        <f aca="false">+E199-E198</f>
        <v>-2.82842577842712</v>
      </c>
      <c r="I199" s="1" t="n">
        <f aca="false">+(H199+H198)/2</f>
        <v>-5.10098275762857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612.095192425172</v>
      </c>
      <c r="C200" s="1" t="n">
        <f aca="false">+F199-F198</f>
        <v>-1.6970554670562</v>
      </c>
      <c r="D200" s="1" t="n">
        <f aca="true">RAND()*10+D199-5+$D$1</f>
        <v>410.17285724735</v>
      </c>
      <c r="E200" s="1" t="n">
        <f aca="false">+D200+C200+B200</f>
        <v>1020.57099420547</v>
      </c>
      <c r="F200" s="1" t="n">
        <f aca="false">+E200*$B$1</f>
        <v>612.34259652328</v>
      </c>
      <c r="G200" s="1" t="n">
        <f aca="false">+G199+B200-F200</f>
        <v>487.65740347672</v>
      </c>
      <c r="H200" s="1" t="n">
        <f aca="false">+E200-E199</f>
        <v>0.412340163512681</v>
      </c>
      <c r="I200" s="1" t="n">
        <f aca="false">+(H200+H199)/2</f>
        <v>-1.20804280745722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612.34259652328</v>
      </c>
      <c r="C201" s="1" t="n">
        <f aca="false">+F200-F199</f>
        <v>0.247404098107609</v>
      </c>
      <c r="D201" s="1" t="n">
        <f aca="true">RAND()*10+D200-5+$D$1</f>
        <v>405.898559139971</v>
      </c>
      <c r="E201" s="1" t="n">
        <f aca="false">+D201+C201+B201</f>
        <v>1018.48855976136</v>
      </c>
      <c r="F201" s="1" t="n">
        <f aca="false">+E201*$B$1</f>
        <v>611.093135856815</v>
      </c>
      <c r="G201" s="1" t="n">
        <f aca="false">+G200+B201-F201</f>
        <v>488.906864143185</v>
      </c>
      <c r="H201" s="1" t="n">
        <f aca="false">+E201-E200</f>
        <v>-2.08243444410789</v>
      </c>
      <c r="I201" s="1" t="n">
        <f aca="false">+(H201+H200)/2</f>
        <v>-0.835047140297604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611.093135856815</v>
      </c>
      <c r="C202" s="1" t="n">
        <f aca="false">+F201-F200</f>
        <v>-1.24946066646476</v>
      </c>
      <c r="D202" s="1" t="n">
        <f aca="true">RAND()*10+D201-5+$D$1</f>
        <v>403.737697670666</v>
      </c>
      <c r="E202" s="1" t="n">
        <f aca="false">+D202+C202+B202</f>
        <v>1013.58137286102</v>
      </c>
      <c r="F202" s="1" t="n">
        <f aca="false">+E202*$B$1</f>
        <v>608.148823716609</v>
      </c>
      <c r="G202" s="1" t="n">
        <f aca="false">+G201+B202-F202</f>
        <v>491.851176283391</v>
      </c>
      <c r="H202" s="1" t="n">
        <f aca="false">+E202-E201</f>
        <v>-4.90718690034225</v>
      </c>
      <c r="I202" s="1" t="n">
        <f aca="false">+(H202+H201)/2</f>
        <v>-3.49481067222507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608.148823716609</v>
      </c>
      <c r="C203" s="1" t="n">
        <f aca="false">+F202-F201</f>
        <v>-2.9443121402054</v>
      </c>
      <c r="D203" s="1" t="n">
        <f aca="true">RAND()*10+D202-5+$D$1</f>
        <v>400.693083718619</v>
      </c>
      <c r="E203" s="1" t="n">
        <f aca="false">+D203+C203+B203</f>
        <v>1005.89759529502</v>
      </c>
      <c r="F203" s="1" t="n">
        <f aca="false">+E203*$B$1</f>
        <v>603.538557177014</v>
      </c>
      <c r="G203" s="1" t="n">
        <f aca="false">+G202+B203-F203</f>
        <v>496.461442822986</v>
      </c>
      <c r="H203" s="1" t="n">
        <f aca="false">+E203-E202</f>
        <v>-7.68377756599273</v>
      </c>
      <c r="I203" s="1" t="n">
        <f aca="false">+(H203+H202)/2</f>
        <v>-6.29548223316749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603.538557177014</v>
      </c>
      <c r="C204" s="1" t="n">
        <f aca="false">+F203-F202</f>
        <v>-4.61026653959561</v>
      </c>
      <c r="D204" s="1" t="n">
        <f aca="true">RAND()*10+D203-5+$D$1</f>
        <v>397.268165215509</v>
      </c>
      <c r="E204" s="1" t="n">
        <f aca="false">+D204+C204+B204</f>
        <v>996.196455852927</v>
      </c>
      <c r="F204" s="1" t="n">
        <f aca="false">+E204*$B$1</f>
        <v>597.717873511756</v>
      </c>
      <c r="G204" s="1" t="n">
        <f aca="false">+G203+B204-F204</f>
        <v>502.282126488244</v>
      </c>
      <c r="H204" s="1" t="n">
        <f aca="false">+E204-E203</f>
        <v>-9.70113944209606</v>
      </c>
      <c r="I204" s="1" t="n">
        <f aca="false">+(H204+H203)/2</f>
        <v>-8.6924585040444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597.717873511756</v>
      </c>
      <c r="C205" s="1" t="n">
        <f aca="false">+F204-F203</f>
        <v>-5.82068366525766</v>
      </c>
      <c r="D205" s="1" t="n">
        <f aca="true">RAND()*10+D204-5+$D$1</f>
        <v>393.730230583445</v>
      </c>
      <c r="E205" s="1" t="n">
        <f aca="false">+D205+C205+B205</f>
        <v>985.627420429944</v>
      </c>
      <c r="F205" s="1" t="n">
        <f aca="false">+E205*$B$1</f>
        <v>591.376452257966</v>
      </c>
      <c r="G205" s="1" t="n">
        <f aca="false">+G204+B205-F205</f>
        <v>508.623547742034</v>
      </c>
      <c r="H205" s="1" t="n">
        <f aca="false">+E205-E204</f>
        <v>-10.5690354229831</v>
      </c>
      <c r="I205" s="1" t="n">
        <f aca="false">+(H205+H204)/2</f>
        <v>-10.1350874325396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591.376452257966</v>
      </c>
      <c r="C206" s="1" t="n">
        <f aca="false">+F205-F204</f>
        <v>-6.3414212537898</v>
      </c>
      <c r="D206" s="1" t="n">
        <f aca="true">RAND()*10+D205-5+$D$1</f>
        <v>389.558790095853</v>
      </c>
      <c r="E206" s="1" t="n">
        <f aca="false">+D206+C206+B206</f>
        <v>974.59382110003</v>
      </c>
      <c r="F206" s="1" t="n">
        <f aca="false">+E206*$B$1</f>
        <v>584.756292660018</v>
      </c>
      <c r="G206" s="1" t="n">
        <f aca="false">+G205+B206-F206</f>
        <v>515.243707339982</v>
      </c>
      <c r="H206" s="1" t="n">
        <f aca="false">+E206-E205</f>
        <v>-11.0335993299141</v>
      </c>
      <c r="I206" s="1" t="n">
        <f aca="false">+(H206+H205)/2</f>
        <v>-10.8013173764486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584.756292660018</v>
      </c>
      <c r="C207" s="1" t="n">
        <f aca="false">+F206-F205</f>
        <v>-6.62015959794849</v>
      </c>
      <c r="D207" s="1" t="n">
        <f aca="true">RAND()*10+D206-5+$D$1</f>
        <v>393.069487650646</v>
      </c>
      <c r="E207" s="1" t="n">
        <f aca="false">+D207+C207+B207</f>
        <v>971.205620712716</v>
      </c>
      <c r="F207" s="1" t="n">
        <f aca="false">+E207*$B$1</f>
        <v>582.723372427629</v>
      </c>
      <c r="G207" s="1" t="n">
        <f aca="false">+G206+B207-F207</f>
        <v>517.276627572371</v>
      </c>
      <c r="H207" s="1" t="n">
        <f aca="false">+E207-E206</f>
        <v>-3.3882003873141</v>
      </c>
      <c r="I207" s="1" t="n">
        <f aca="false">+(H207+H206)/2</f>
        <v>-7.21089985861408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582.723372427629</v>
      </c>
      <c r="C208" s="1" t="n">
        <f aca="false">+F207-F206</f>
        <v>-2.03292023238839</v>
      </c>
      <c r="D208" s="1" t="n">
        <f aca="true">RAND()*10+D207-5+$D$1</f>
        <v>392.908756937714</v>
      </c>
      <c r="E208" s="1" t="n">
        <f aca="false">+D208+C208+B208</f>
        <v>973.599209132955</v>
      </c>
      <c r="F208" s="1" t="n">
        <f aca="false">+E208*$B$1</f>
        <v>584.159525479773</v>
      </c>
      <c r="G208" s="1" t="n">
        <f aca="false">+G207+B208-F208</f>
        <v>515.840474520227</v>
      </c>
      <c r="H208" s="1" t="n">
        <f aca="false">+E208-E207</f>
        <v>2.39358842023967</v>
      </c>
      <c r="I208" s="1" t="n">
        <f aca="false">+(H208+H207)/2</f>
        <v>-0.497305983537217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584.159525479773</v>
      </c>
      <c r="C209" s="1" t="n">
        <f aca="false">+F208-F207</f>
        <v>1.43615305214371</v>
      </c>
      <c r="D209" s="1" t="n">
        <f aca="true">RAND()*10+D208-5+$D$1</f>
        <v>393.324697820739</v>
      </c>
      <c r="E209" s="1" t="n">
        <f aca="false">+D209+C209+B209</f>
        <v>978.920376352656</v>
      </c>
      <c r="F209" s="1" t="n">
        <f aca="false">+E209*$B$1</f>
        <v>587.352225811594</v>
      </c>
      <c r="G209" s="1" t="n">
        <f aca="false">+G208+B209-F209</f>
        <v>512.647774188407</v>
      </c>
      <c r="H209" s="1" t="n">
        <f aca="false">+E209-E208</f>
        <v>5.32116721970056</v>
      </c>
      <c r="I209" s="1" t="n">
        <f aca="false">+(H209+H208)/2</f>
        <v>3.85737781997011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587.352225811594</v>
      </c>
      <c r="C210" s="1" t="n">
        <f aca="false">+F209-F208</f>
        <v>3.19270033182033</v>
      </c>
      <c r="D210" s="1" t="n">
        <f aca="true">RAND()*10+D209-5+$D$1</f>
        <v>389.83473066864</v>
      </c>
      <c r="E210" s="1" t="n">
        <f aca="false">+D210+C210+B210</f>
        <v>980.379656812054</v>
      </c>
      <c r="F210" s="1" t="n">
        <f aca="false">+E210*$B$1</f>
        <v>588.227794087233</v>
      </c>
      <c r="G210" s="1" t="n">
        <f aca="false">+G209+B210-F210</f>
        <v>511.772205912768</v>
      </c>
      <c r="H210" s="1" t="n">
        <f aca="false">+E210-E209</f>
        <v>1.45928045939831</v>
      </c>
      <c r="I210" s="1" t="n">
        <f aca="false">+(H210+H209)/2</f>
        <v>3.39022383954944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588.227794087233</v>
      </c>
      <c r="C211" s="1" t="n">
        <f aca="false">+F210-F209</f>
        <v>0.875568275639012</v>
      </c>
      <c r="D211" s="1" t="n">
        <f aca="true">RAND()*10+D210-5+$D$1</f>
        <v>387.288001129428</v>
      </c>
      <c r="E211" s="1" t="n">
        <f aca="false">+D211+C211+B211</f>
        <v>976.391363492299</v>
      </c>
      <c r="F211" s="1" t="n">
        <f aca="false">+E211*$B$1</f>
        <v>585.83481809538</v>
      </c>
      <c r="G211" s="1" t="n">
        <f aca="false">+G210+B211-F211</f>
        <v>514.165181904621</v>
      </c>
      <c r="H211" s="1" t="n">
        <f aca="false">+E211-E210</f>
        <v>-3.98829331975503</v>
      </c>
      <c r="I211" s="1" t="n">
        <f aca="false">+(H211+H210)/2</f>
        <v>-1.26450643017836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585.83481809538</v>
      </c>
      <c r="C212" s="1" t="n">
        <f aca="false">+F211-F210</f>
        <v>-2.39297599185295</v>
      </c>
      <c r="D212" s="1" t="n">
        <f aca="true">RAND()*10+D211-5+$D$1</f>
        <v>387.074409530326</v>
      </c>
      <c r="E212" s="1" t="n">
        <f aca="false">+D212+C212+B212</f>
        <v>970.516251633853</v>
      </c>
      <c r="F212" s="1" t="n">
        <f aca="false">+E212*$B$1</f>
        <v>582.309750980312</v>
      </c>
      <c r="G212" s="1" t="n">
        <f aca="false">+G211+B212-F212</f>
        <v>517.690249019688</v>
      </c>
      <c r="H212" s="1" t="n">
        <f aca="false">+E212-E211</f>
        <v>-5.87511185844619</v>
      </c>
      <c r="I212" s="1" t="n">
        <f aca="false">+(H212+H211)/2</f>
        <v>-4.93170258910061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582.309750980312</v>
      </c>
      <c r="C213" s="1" t="n">
        <f aca="false">+F212-F211</f>
        <v>-3.52506711506771</v>
      </c>
      <c r="D213" s="1" t="n">
        <f aca="true">RAND()*10+D212-5+$D$1</f>
        <v>391.955031870598</v>
      </c>
      <c r="E213" s="1" t="n">
        <f aca="false">+D213+C213+B213</f>
        <v>970.739715735842</v>
      </c>
      <c r="F213" s="1" t="n">
        <f aca="false">+E213*$B$1</f>
        <v>582.443829441505</v>
      </c>
      <c r="G213" s="1" t="n">
        <f aca="false">+G212+B213-F213</f>
        <v>517.556170558495</v>
      </c>
      <c r="H213" s="1" t="n">
        <f aca="false">+E213-E212</f>
        <v>0.223464101989066</v>
      </c>
      <c r="I213" s="1" t="n">
        <f aca="false">+(H213+H212)/2</f>
        <v>-2.82582387822856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582.443829441505</v>
      </c>
      <c r="C214" s="1" t="n">
        <f aca="false">+F213-F212</f>
        <v>0.13407846119344</v>
      </c>
      <c r="D214" s="1" t="n">
        <f aca="true">RAND()*10+D213-5+$D$1</f>
        <v>387.961927902323</v>
      </c>
      <c r="E214" s="1" t="n">
        <f aca="false">+D214+C214+B214</f>
        <v>970.539835805022</v>
      </c>
      <c r="F214" s="1" t="n">
        <f aca="false">+E214*$B$1</f>
        <v>582.323901483013</v>
      </c>
      <c r="G214" s="1" t="n">
        <f aca="false">+G213+B214-F214</f>
        <v>517.676098516987</v>
      </c>
      <c r="H214" s="1" t="n">
        <f aca="false">+E214-E213</f>
        <v>-0.199879930820089</v>
      </c>
      <c r="I214" s="1" t="n">
        <f aca="false">+(H214+H213)/2</f>
        <v>0.0117920855844886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582.323901483013</v>
      </c>
      <c r="C215" s="1" t="n">
        <f aca="false">+F214-F213</f>
        <v>-0.119927958492099</v>
      </c>
      <c r="D215" s="1" t="n">
        <f aca="true">RAND()*10+D214-5+$D$1</f>
        <v>383.86794093072</v>
      </c>
      <c r="E215" s="1" t="n">
        <f aca="false">+D215+C215+B215</f>
        <v>966.071914455241</v>
      </c>
      <c r="F215" s="1" t="n">
        <f aca="false">+E215*$B$1</f>
        <v>579.643148673145</v>
      </c>
      <c r="G215" s="1" t="n">
        <f aca="false">+G214+B215-F215</f>
        <v>520.356851326855</v>
      </c>
      <c r="H215" s="1" t="n">
        <f aca="false">+E215-E214</f>
        <v>-4.46792134978068</v>
      </c>
      <c r="I215" s="1" t="n">
        <f aca="false">+(H215+H214)/2</f>
        <v>-2.33390064030039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579.643148673145</v>
      </c>
      <c r="C216" s="1" t="n">
        <f aca="false">+F215-F214</f>
        <v>-2.68075280986841</v>
      </c>
      <c r="D216" s="1" t="n">
        <f aca="true">RAND()*10+D215-5+$D$1</f>
        <v>379.397560942274</v>
      </c>
      <c r="E216" s="1" t="n">
        <f aca="false">+D216+C216+B216</f>
        <v>956.35995680555</v>
      </c>
      <c r="F216" s="1" t="n">
        <f aca="false">+E216*$B$1</f>
        <v>573.81597408333</v>
      </c>
      <c r="G216" s="1" t="n">
        <f aca="false">+G215+B216-F216</f>
        <v>526.18402591667</v>
      </c>
      <c r="H216" s="1" t="n">
        <f aca="false">+E216-E215</f>
        <v>-9.71195764969139</v>
      </c>
      <c r="I216" s="1" t="n">
        <f aca="false">+(H216+H215)/2</f>
        <v>-7.08993949973603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573.81597408333</v>
      </c>
      <c r="C217" s="1" t="n">
        <f aca="false">+F216-F215</f>
        <v>-5.82717458981483</v>
      </c>
      <c r="D217" s="1" t="n">
        <f aca="true">RAND()*10+D216-5+$D$1</f>
        <v>377.848813877183</v>
      </c>
      <c r="E217" s="1" t="n">
        <f aca="false">+D217+C217+B217</f>
        <v>945.837613370698</v>
      </c>
      <c r="F217" s="1" t="n">
        <f aca="false">+E217*$B$1</f>
        <v>567.502568022419</v>
      </c>
      <c r="G217" s="1" t="n">
        <f aca="false">+G216+B217-F217</f>
        <v>532.497431977581</v>
      </c>
      <c r="H217" s="1" t="n">
        <f aca="false">+E217-E216</f>
        <v>-10.5223434348522</v>
      </c>
      <c r="I217" s="1" t="n">
        <f aca="false">+(H217+H216)/2</f>
        <v>-10.1171505422718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567.502568022419</v>
      </c>
      <c r="C218" s="1" t="n">
        <f aca="false">+F217-F216</f>
        <v>-6.31340606091135</v>
      </c>
      <c r="D218" s="1" t="n">
        <f aca="true">RAND()*10+D217-5+$D$1</f>
        <v>382.628822859928</v>
      </c>
      <c r="E218" s="1" t="n">
        <f aca="false">+D218+C218+B218</f>
        <v>943.817984821436</v>
      </c>
      <c r="F218" s="1" t="n">
        <f aca="false">+E218*$B$1</f>
        <v>566.290790892861</v>
      </c>
      <c r="G218" s="1" t="n">
        <f aca="false">+G217+B218-F218</f>
        <v>533.709209107139</v>
      </c>
      <c r="H218" s="1" t="n">
        <f aca="false">+E218-E217</f>
        <v>-2.01962854926205</v>
      </c>
      <c r="I218" s="1" t="n">
        <f aca="false">+(H218+H217)/2</f>
        <v>-6.27098599205715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566.290790892861</v>
      </c>
      <c r="C219" s="1" t="n">
        <f aca="false">+F218-F217</f>
        <v>-1.21177712955728</v>
      </c>
      <c r="D219" s="1" t="n">
        <f aca="true">RAND()*10+D218-5+$D$1</f>
        <v>379.410954860168</v>
      </c>
      <c r="E219" s="1" t="n">
        <f aca="false">+D219+C219+B219</f>
        <v>944.489968623472</v>
      </c>
      <c r="F219" s="1" t="n">
        <f aca="false">+E219*$B$1</f>
        <v>566.693981174083</v>
      </c>
      <c r="G219" s="1" t="n">
        <f aca="false">+G218+B219-F219</f>
        <v>533.306018825917</v>
      </c>
      <c r="H219" s="1" t="n">
        <f aca="false">+E219-E218</f>
        <v>0.671983802036493</v>
      </c>
      <c r="I219" s="1" t="n">
        <f aca="false">+(H219+H218)/2</f>
        <v>-0.673822373612779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566.693981174083</v>
      </c>
      <c r="C220" s="1" t="n">
        <f aca="false">+F219-F218</f>
        <v>0.403190281221896</v>
      </c>
      <c r="D220" s="1" t="n">
        <f aca="true">RAND()*10+D219-5+$D$1</f>
        <v>383.782082796702</v>
      </c>
      <c r="E220" s="1" t="n">
        <f aca="false">+D220+C220+B220</f>
        <v>950.879254252007</v>
      </c>
      <c r="F220" s="1" t="n">
        <f aca="false">+E220*$B$1</f>
        <v>570.527552551204</v>
      </c>
      <c r="G220" s="1" t="n">
        <f aca="false">+G219+B220-F220</f>
        <v>529.472447448796</v>
      </c>
      <c r="H220" s="1" t="n">
        <f aca="false">+E220-E219</f>
        <v>6.38928562853505</v>
      </c>
      <c r="I220" s="1" t="n">
        <f aca="false">+(H220+H219)/2</f>
        <v>3.53063471528577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570.527552551204</v>
      </c>
      <c r="C221" s="1" t="n">
        <f aca="false">+F220-F219</f>
        <v>3.83357137712108</v>
      </c>
      <c r="D221" s="1" t="n">
        <f aca="true">RAND()*10+D220-5+$D$1</f>
        <v>385.601509871609</v>
      </c>
      <c r="E221" s="1" t="n">
        <f aca="false">+D221+C221+B221</f>
        <v>959.962633799935</v>
      </c>
      <c r="F221" s="1" t="n">
        <f aca="false">+E221*$B$1</f>
        <v>575.977580279961</v>
      </c>
      <c r="G221" s="1" t="n">
        <f aca="false">+G220+B221-F221</f>
        <v>524.022419720039</v>
      </c>
      <c r="H221" s="1" t="n">
        <f aca="false">+E221-E220</f>
        <v>9.08337954792739</v>
      </c>
      <c r="I221" s="1" t="n">
        <f aca="false">+(H221+H220)/2</f>
        <v>7.73633258823122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575.977580279961</v>
      </c>
      <c r="C222" s="1" t="n">
        <f aca="false">+F221-F220</f>
        <v>5.45002772875648</v>
      </c>
      <c r="D222" s="1" t="n">
        <f aca="true">RAND()*10+D221-5+$D$1</f>
        <v>382.533325614209</v>
      </c>
      <c r="E222" s="1" t="n">
        <f aca="false">+D222+C222+B222</f>
        <v>963.960933622927</v>
      </c>
      <c r="F222" s="1" t="n">
        <f aca="false">+E222*$B$1</f>
        <v>578.376560173756</v>
      </c>
      <c r="G222" s="1" t="n">
        <f aca="false">+G221+B222-F222</f>
        <v>521.623439826244</v>
      </c>
      <c r="H222" s="1" t="n">
        <f aca="false">+E222-E221</f>
        <v>3.99829982299207</v>
      </c>
      <c r="I222" s="1" t="n">
        <f aca="false">+(H222+H221)/2</f>
        <v>6.54083968545973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578.376560173756</v>
      </c>
      <c r="C223" s="1" t="n">
        <f aca="false">+F222-F221</f>
        <v>2.39897989379517</v>
      </c>
      <c r="D223" s="1" t="n">
        <f aca="true">RAND()*10+D222-5+$D$1</f>
        <v>386.254219066885</v>
      </c>
      <c r="E223" s="1" t="n">
        <f aca="false">+D223+C223+B223</f>
        <v>967.029759134436</v>
      </c>
      <c r="F223" s="1" t="n">
        <f aca="false">+E223*$B$1</f>
        <v>580.217855480662</v>
      </c>
      <c r="G223" s="1" t="n">
        <f aca="false">+G222+B223-F223</f>
        <v>519.782144519338</v>
      </c>
      <c r="H223" s="1" t="n">
        <f aca="false">+E223-E222</f>
        <v>3.06882551150966</v>
      </c>
      <c r="I223" s="1" t="n">
        <f aca="false">+(H223+H222)/2</f>
        <v>3.53356266725086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580.217855480662</v>
      </c>
      <c r="C224" s="1" t="n">
        <f aca="false">+F223-F222</f>
        <v>1.84129530690586</v>
      </c>
      <c r="D224" s="1" t="n">
        <f aca="true">RAND()*10+D223-5+$D$1</f>
        <v>381.487582390964</v>
      </c>
      <c r="E224" s="1" t="n">
        <f aca="false">+D224+C224+B224</f>
        <v>963.546733178531</v>
      </c>
      <c r="F224" s="1" t="n">
        <f aca="false">+E224*$B$1</f>
        <v>578.128039907119</v>
      </c>
      <c r="G224" s="1" t="n">
        <f aca="false">+G223+B224-F224</f>
        <v>521.871960092881</v>
      </c>
      <c r="H224" s="1" t="n">
        <f aca="false">+E224-E223</f>
        <v>-3.48302595590508</v>
      </c>
      <c r="I224" s="1" t="n">
        <f aca="false">+(H224+H223)/2</f>
        <v>-0.20710022219771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578.128039907119</v>
      </c>
      <c r="C225" s="1" t="n">
        <f aca="false">+F224-F223</f>
        <v>-2.08981557354309</v>
      </c>
      <c r="D225" s="1" t="n">
        <f aca="true">RAND()*10+D224-5+$D$1</f>
        <v>378.709487229601</v>
      </c>
      <c r="E225" s="1" t="n">
        <f aca="false">+D225+C225+B225</f>
        <v>954.747711563177</v>
      </c>
      <c r="F225" s="1" t="n">
        <f aca="false">+E225*$B$1</f>
        <v>572.848626937906</v>
      </c>
      <c r="G225" s="1" t="n">
        <f aca="false">+G224+B225-F225</f>
        <v>527.151373062094</v>
      </c>
      <c r="H225" s="1" t="n">
        <f aca="false">+E225-E224</f>
        <v>-8.79902161535415</v>
      </c>
      <c r="I225" s="1" t="n">
        <f aca="false">+(H225+H224)/2</f>
        <v>-6.14102378562961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572.848626937906</v>
      </c>
      <c r="C226" s="1" t="n">
        <f aca="false">+F225-F224</f>
        <v>-5.27941296921244</v>
      </c>
      <c r="D226" s="1" t="n">
        <f aca="true">RAND()*10+D225-5+$D$1</f>
        <v>374.182503640388</v>
      </c>
      <c r="E226" s="1" t="n">
        <f aca="false">+D226+C226+B226</f>
        <v>941.751717609082</v>
      </c>
      <c r="F226" s="1" t="n">
        <f aca="false">+E226*$B$1</f>
        <v>565.051030565449</v>
      </c>
      <c r="G226" s="1" t="n">
        <f aca="false">+G225+B226-F226</f>
        <v>534.948969434551</v>
      </c>
      <c r="H226" s="1" t="n">
        <f aca="false">+E226-E225</f>
        <v>-12.9959939540952</v>
      </c>
      <c r="I226" s="1" t="n">
        <f aca="false">+(H226+H225)/2</f>
        <v>-10.8975077847247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565.051030565449</v>
      </c>
      <c r="C227" s="1" t="n">
        <f aca="false">+F226-F225</f>
        <v>-7.79759637245718</v>
      </c>
      <c r="D227" s="1" t="n">
        <f aca="true">RAND()*10+D226-5+$D$1</f>
        <v>373.83182857919</v>
      </c>
      <c r="E227" s="1" t="n">
        <f aca="false">+D227+C227+B227</f>
        <v>931.085262772182</v>
      </c>
      <c r="F227" s="1" t="n">
        <f aca="false">+E227*$B$1</f>
        <v>558.651157663309</v>
      </c>
      <c r="G227" s="1" t="n">
        <f aca="false">+G226+B227-F227</f>
        <v>541.348842336691</v>
      </c>
      <c r="H227" s="1" t="n">
        <f aca="false">+E227-E226</f>
        <v>-10.6664548368999</v>
      </c>
      <c r="I227" s="1" t="n">
        <f aca="false">+(H227+H226)/2</f>
        <v>-11.8312243954975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558.651157663309</v>
      </c>
      <c r="C228" s="1" t="n">
        <f aca="false">+F227-F226</f>
        <v>-6.39987290213992</v>
      </c>
      <c r="D228" s="1" t="n">
        <f aca="true">RAND()*10+D227-5+$D$1</f>
        <v>377.438130176135</v>
      </c>
      <c r="E228" s="1" t="n">
        <f aca="false">+D228+C228+B228</f>
        <v>929.689414937304</v>
      </c>
      <c r="F228" s="1" t="n">
        <f aca="false">+E228*$B$1</f>
        <v>557.813648962382</v>
      </c>
      <c r="G228" s="1" t="n">
        <f aca="false">+G227+B228-F228</f>
        <v>542.186351037618</v>
      </c>
      <c r="H228" s="1" t="n">
        <f aca="false">+E228-E227</f>
        <v>-1.39584783487794</v>
      </c>
      <c r="I228" s="1" t="n">
        <f aca="false">+(H228+H227)/2</f>
        <v>-6.03115133588892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557.813648962382</v>
      </c>
      <c r="C229" s="1" t="n">
        <f aca="false">+F228-F227</f>
        <v>-0.837508700926719</v>
      </c>
      <c r="D229" s="1" t="n">
        <f aca="true">RAND()*10+D228-5+$D$1</f>
        <v>377.830898365179</v>
      </c>
      <c r="E229" s="1" t="n">
        <f aca="false">+D229+C229+B229</f>
        <v>934.807038626635</v>
      </c>
      <c r="F229" s="1" t="n">
        <f aca="false">+E229*$B$1</f>
        <v>560.884223175981</v>
      </c>
      <c r="G229" s="1" t="n">
        <f aca="false">+G228+B229-F229</f>
        <v>539.115776824019</v>
      </c>
      <c r="H229" s="1" t="n">
        <f aca="false">+E229-E228</f>
        <v>5.11762368933046</v>
      </c>
      <c r="I229" s="1" t="n">
        <f aca="false">+(H229+H228)/2</f>
        <v>1.86088792722626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560.884223175981</v>
      </c>
      <c r="C230" s="1" t="n">
        <f aca="false">+F229-F228</f>
        <v>3.07057421359821</v>
      </c>
      <c r="D230" s="1" t="n">
        <f aca="true">RAND()*10+D229-5+$D$1</f>
        <v>382.561862668018</v>
      </c>
      <c r="E230" s="1" t="n">
        <f aca="false">+D230+C230+B230</f>
        <v>946.516660057597</v>
      </c>
      <c r="F230" s="1" t="n">
        <f aca="false">+E230*$B$1</f>
        <v>567.909996034558</v>
      </c>
      <c r="G230" s="1" t="n">
        <f aca="false">+G229+B230-F230</f>
        <v>532.090003965442</v>
      </c>
      <c r="H230" s="1" t="n">
        <f aca="false">+E230-E229</f>
        <v>11.7096214309627</v>
      </c>
      <c r="I230" s="1" t="n">
        <f aca="false">+(H230+H229)/2</f>
        <v>8.41362256014656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567.909996034558</v>
      </c>
      <c r="C231" s="1" t="n">
        <f aca="false">+F230-F229</f>
        <v>7.02577285857763</v>
      </c>
      <c r="D231" s="1" t="n">
        <f aca="true">RAND()*10+D230-5+$D$1</f>
        <v>383.311460318287</v>
      </c>
      <c r="E231" s="1" t="n">
        <f aca="false">+D231+C231+B231</f>
        <v>958.247229211422</v>
      </c>
      <c r="F231" s="1" t="n">
        <f aca="false">+E231*$B$1</f>
        <v>574.948337526853</v>
      </c>
      <c r="G231" s="1" t="n">
        <f aca="false">+G230+B231-F231</f>
        <v>525.051662473147</v>
      </c>
      <c r="H231" s="1" t="n">
        <f aca="false">+E231-E230</f>
        <v>11.7305691538252</v>
      </c>
      <c r="I231" s="1" t="n">
        <f aca="false">+(H231+H230)/2</f>
        <v>11.7200952923939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574.948337526853</v>
      </c>
      <c r="C232" s="1" t="n">
        <f aca="false">+F231-F230</f>
        <v>7.0383414922951</v>
      </c>
      <c r="D232" s="1" t="n">
        <f aca="true">RAND()*10+D231-5+$D$1</f>
        <v>387.711036611073</v>
      </c>
      <c r="E232" s="1" t="n">
        <f aca="false">+D232+C232+B232</f>
        <v>969.697715630221</v>
      </c>
      <c r="F232" s="1" t="n">
        <f aca="false">+E232*$B$1</f>
        <v>581.818629378133</v>
      </c>
      <c r="G232" s="1" t="n">
        <f aca="false">+G231+B232-F232</f>
        <v>518.181370621867</v>
      </c>
      <c r="H232" s="1" t="n">
        <f aca="false">+E232-E231</f>
        <v>11.4504864187988</v>
      </c>
      <c r="I232" s="1" t="n">
        <f aca="false">+(H232+H231)/2</f>
        <v>11.590527786312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581.818629378133</v>
      </c>
      <c r="C233" s="1" t="n">
        <f aca="false">+F232-F231</f>
        <v>6.87029185127926</v>
      </c>
      <c r="D233" s="1" t="n">
        <f aca="true">RAND()*10+D232-5+$D$1</f>
        <v>385.734775764391</v>
      </c>
      <c r="E233" s="1" t="n">
        <f aca="false">+D233+C233+B233</f>
        <v>974.423696993803</v>
      </c>
      <c r="F233" s="1" t="n">
        <f aca="false">+E233*$B$1</f>
        <v>584.654218196282</v>
      </c>
      <c r="G233" s="1" t="n">
        <f aca="false">+G232+B233-F233</f>
        <v>515.345781803718</v>
      </c>
      <c r="H233" s="1" t="n">
        <f aca="false">+E233-E232</f>
        <v>4.7259813635817</v>
      </c>
      <c r="I233" s="1" t="n">
        <f aca="false">+(H233+H232)/2</f>
        <v>8.08823389119027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584.654218196282</v>
      </c>
      <c r="C234" s="1" t="n">
        <f aca="false">+F233-F232</f>
        <v>2.83558881814906</v>
      </c>
      <c r="D234" s="1" t="n">
        <f aca="true">RAND()*10+D233-5+$D$1</f>
        <v>385.010953599625</v>
      </c>
      <c r="E234" s="1" t="n">
        <f aca="false">+D234+C234+B234</f>
        <v>972.500760614056</v>
      </c>
      <c r="F234" s="1" t="n">
        <f aca="false">+E234*$B$1</f>
        <v>583.500456368433</v>
      </c>
      <c r="G234" s="1" t="n">
        <f aca="false">+G233+B234-F234</f>
        <v>516.499543631567</v>
      </c>
      <c r="H234" s="1" t="n">
        <f aca="false">+E234-E233</f>
        <v>-1.92293637974717</v>
      </c>
      <c r="I234" s="1" t="n">
        <f aca="false">+(H234+H233)/2</f>
        <v>1.40152249191726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583.500456368433</v>
      </c>
      <c r="C235" s="1" t="n">
        <f aca="false">+F234-F233</f>
        <v>-1.15376182784826</v>
      </c>
      <c r="D235" s="1" t="n">
        <f aca="true">RAND()*10+D234-5+$D$1</f>
        <v>384.164406053987</v>
      </c>
      <c r="E235" s="1" t="n">
        <f aca="false">+D235+C235+B235</f>
        <v>966.511100594572</v>
      </c>
      <c r="F235" s="1" t="n">
        <f aca="false">+E235*$B$1</f>
        <v>579.906660356743</v>
      </c>
      <c r="G235" s="1" t="n">
        <f aca="false">+G234+B235-F235</f>
        <v>520.093339643257</v>
      </c>
      <c r="H235" s="1" t="n">
        <f aca="false">+E235-E234</f>
        <v>-5.98966001948384</v>
      </c>
      <c r="I235" s="1" t="n">
        <f aca="false">+(H235+H234)/2</f>
        <v>-3.9562981996155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579.906660356743</v>
      </c>
      <c r="C236" s="1" t="n">
        <f aca="false">+F235-F234</f>
        <v>-3.5937960116903</v>
      </c>
      <c r="D236" s="1" t="n">
        <f aca="true">RAND()*10+D235-5+$D$1</f>
        <v>387.802214836712</v>
      </c>
      <c r="E236" s="1" t="n">
        <f aca="false">+D236+C236+B236</f>
        <v>964.115079181765</v>
      </c>
      <c r="F236" s="1" t="n">
        <f aca="false">+E236*$B$1</f>
        <v>578.469047509059</v>
      </c>
      <c r="G236" s="1" t="n">
        <f aca="false">+G235+B236-F236</f>
        <v>521.530952490941</v>
      </c>
      <c r="H236" s="1" t="n">
        <f aca="false">+E236-E235</f>
        <v>-2.39602141280716</v>
      </c>
      <c r="I236" s="1" t="n">
        <f aca="false">+(H236+H235)/2</f>
        <v>-4.1928407161455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578.469047509059</v>
      </c>
      <c r="C237" s="1" t="n">
        <f aca="false">+F236-F235</f>
        <v>-1.43761284768436</v>
      </c>
      <c r="D237" s="1" t="n">
        <f aca="true">RAND()*10+D236-5+$D$1</f>
        <v>389.438762932962</v>
      </c>
      <c r="E237" s="1" t="n">
        <f aca="false">+D237+C237+B237</f>
        <v>966.470197594336</v>
      </c>
      <c r="F237" s="1" t="n">
        <f aca="false">+E237*$B$1</f>
        <v>579.882118556602</v>
      </c>
      <c r="G237" s="1" t="n">
        <f aca="false">+G236+B237-F237</f>
        <v>520.117881443398</v>
      </c>
      <c r="H237" s="1" t="n">
        <f aca="false">+E237-E236</f>
        <v>2.35511841257141</v>
      </c>
      <c r="I237" s="1" t="n">
        <f aca="false">+(H237+H236)/2</f>
        <v>-0.020451500117872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579.882118556602</v>
      </c>
      <c r="C238" s="1" t="n">
        <f aca="false">+F237-F236</f>
        <v>1.41307104754287</v>
      </c>
      <c r="D238" s="1" t="n">
        <f aca="true">RAND()*10+D237-5+$D$1</f>
        <v>390.944849872824</v>
      </c>
      <c r="E238" s="1" t="n">
        <f aca="false">+D238+C238+B238</f>
        <v>972.240039476968</v>
      </c>
      <c r="F238" s="1" t="n">
        <f aca="false">+E238*$B$1</f>
        <v>583.344023686181</v>
      </c>
      <c r="G238" s="1" t="n">
        <f aca="false">+G237+B238-F238</f>
        <v>516.655976313819</v>
      </c>
      <c r="H238" s="1" t="n">
        <f aca="false">+E238-E237</f>
        <v>5.76984188263202</v>
      </c>
      <c r="I238" s="1" t="n">
        <f aca="false">+(H238+H237)/2</f>
        <v>4.06248014760172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583.344023686181</v>
      </c>
      <c r="C239" s="1" t="n">
        <f aca="false">+F238-F237</f>
        <v>3.46190512957924</v>
      </c>
      <c r="D239" s="1" t="n">
        <f aca="true">RAND()*10+D238-5+$D$1</f>
        <v>389.060190422737</v>
      </c>
      <c r="E239" s="1" t="n">
        <f aca="false">+D239+C239+B239</f>
        <v>975.866119238497</v>
      </c>
      <c r="F239" s="1" t="n">
        <f aca="false">+E239*$B$1</f>
        <v>585.519671543098</v>
      </c>
      <c r="G239" s="1" t="n">
        <f aca="false">+G238+B239-F239</f>
        <v>514.480328456902</v>
      </c>
      <c r="H239" s="1" t="n">
        <f aca="false">+E239-E238</f>
        <v>3.62607976152913</v>
      </c>
      <c r="I239" s="1" t="n">
        <f aca="false">+(H239+H238)/2</f>
        <v>4.69796082208057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585.519671543098</v>
      </c>
      <c r="C240" s="1" t="n">
        <f aca="false">+F239-F238</f>
        <v>2.17564785691741</v>
      </c>
      <c r="D240" s="1" t="n">
        <f aca="true">RAND()*10+D239-5+$D$1</f>
        <v>394.028861411868</v>
      </c>
      <c r="E240" s="1" t="n">
        <f aca="false">+D240+C240+B240</f>
        <v>981.724180811884</v>
      </c>
      <c r="F240" s="1" t="n">
        <f aca="false">+E240*$B$1</f>
        <v>589.03450848713</v>
      </c>
      <c r="G240" s="1" t="n">
        <f aca="false">+G239+B240-F240</f>
        <v>510.96549151287</v>
      </c>
      <c r="H240" s="1" t="n">
        <f aca="false">+E240-E239</f>
        <v>5.85806157338629</v>
      </c>
      <c r="I240" s="1" t="n">
        <f aca="false">+(H240+H239)/2</f>
        <v>4.74207066745771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589.03450848713</v>
      </c>
      <c r="C241" s="1" t="n">
        <f aca="false">+F240-F239</f>
        <v>3.5148369440318</v>
      </c>
      <c r="D241" s="1" t="n">
        <f aca="true">RAND()*10+D240-5+$D$1</f>
        <v>389.911631551596</v>
      </c>
      <c r="E241" s="1" t="n">
        <f aca="false">+D241+C241+B241</f>
        <v>982.460976982758</v>
      </c>
      <c r="F241" s="1" t="n">
        <f aca="false">+E241*$B$1</f>
        <v>589.476586189655</v>
      </c>
      <c r="G241" s="1" t="n">
        <f aca="false">+G240+B241-F241</f>
        <v>510.523413810345</v>
      </c>
      <c r="H241" s="1" t="n">
        <f aca="false">+E241-E240</f>
        <v>0.736796170874641</v>
      </c>
      <c r="I241" s="1" t="n">
        <f aca="false">+(H241+H240)/2</f>
        <v>3.29742887213047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589.476586189655</v>
      </c>
      <c r="C242" s="1" t="n">
        <f aca="false">+F241-F240</f>
        <v>0.442077702524784</v>
      </c>
      <c r="D242" s="1" t="n">
        <f aca="true">RAND()*10+D241-5+$D$1</f>
        <v>386.000477813279</v>
      </c>
      <c r="E242" s="1" t="n">
        <f aca="false">+D242+C242+B242</f>
        <v>975.919141705459</v>
      </c>
      <c r="F242" s="1" t="n">
        <f aca="false">+E242*$B$1</f>
        <v>585.551485023275</v>
      </c>
      <c r="G242" s="1" t="n">
        <f aca="false">+G241+B242-F242</f>
        <v>514.448514976725</v>
      </c>
      <c r="H242" s="1" t="n">
        <f aca="false">+E242-E241</f>
        <v>-6.54183527729947</v>
      </c>
      <c r="I242" s="1" t="n">
        <f aca="false">+(H242+H241)/2</f>
        <v>-2.90251955321241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585.551485023275</v>
      </c>
      <c r="C243" s="1" t="n">
        <f aca="false">+F242-F241</f>
        <v>-3.9251011663797</v>
      </c>
      <c r="D243" s="1" t="n">
        <f aca="true">RAND()*10+D242-5+$D$1</f>
        <v>387.387522355068</v>
      </c>
      <c r="E243" s="1" t="n">
        <f aca="false">+D243+C243+B243</f>
        <v>969.013906211963</v>
      </c>
      <c r="F243" s="1" t="n">
        <f aca="false">+E243*$B$1</f>
        <v>581.408343727178</v>
      </c>
      <c r="G243" s="1" t="n">
        <f aca="false">+G242+B243-F243</f>
        <v>518.591656272822</v>
      </c>
      <c r="H243" s="1" t="n">
        <f aca="false">+E243-E242</f>
        <v>-6.90523549349553</v>
      </c>
      <c r="I243" s="1" t="n">
        <f aca="false">+(H243+H242)/2</f>
        <v>-6.7235353853975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581.408343727178</v>
      </c>
      <c r="C244" s="1" t="n">
        <f aca="false">+F243-F242</f>
        <v>-4.14314129609727</v>
      </c>
      <c r="D244" s="1" t="n">
        <f aca="true">RAND()*10+D243-5+$D$1</f>
        <v>389.719308259061</v>
      </c>
      <c r="E244" s="1" t="n">
        <f aca="false">+D244+C244+B244</f>
        <v>966.984510690142</v>
      </c>
      <c r="F244" s="1" t="n">
        <f aca="false">+E244*$B$1</f>
        <v>580.190706414085</v>
      </c>
      <c r="G244" s="1" t="n">
        <f aca="false">+G243+B244-F244</f>
        <v>519.809293585915</v>
      </c>
      <c r="H244" s="1" t="n">
        <f aca="false">+E244-E243</f>
        <v>-2.02939552182136</v>
      </c>
      <c r="I244" s="1" t="n">
        <f aca="false">+(H244+H243)/2</f>
        <v>-4.46731550765844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580.190706414085</v>
      </c>
      <c r="C245" s="1" t="n">
        <f aca="false">+F244-F243</f>
        <v>-1.21763731309284</v>
      </c>
      <c r="D245" s="1" t="n">
        <f aca="true">RAND()*10+D244-5+$D$1</f>
        <v>394.023463554227</v>
      </c>
      <c r="E245" s="1" t="n">
        <f aca="false">+D245+C245+B245</f>
        <v>972.99653265522</v>
      </c>
      <c r="F245" s="1" t="n">
        <f aca="false">+E245*$B$1</f>
        <v>583.797919593132</v>
      </c>
      <c r="G245" s="1" t="n">
        <f aca="false">+G244+B245-F245</f>
        <v>516.202080406868</v>
      </c>
      <c r="H245" s="1" t="n">
        <f aca="false">+E245-E244</f>
        <v>6.01202196507779</v>
      </c>
      <c r="I245" s="1" t="n">
        <f aca="false">+(H245+H244)/2</f>
        <v>1.99131322162822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583.797919593132</v>
      </c>
      <c r="C246" s="1" t="n">
        <f aca="false">+F245-F244</f>
        <v>3.60721317904665</v>
      </c>
      <c r="D246" s="1" t="n">
        <f aca="true">RAND()*10+D245-5+$D$1</f>
        <v>394.960194896514</v>
      </c>
      <c r="E246" s="1" t="n">
        <f aca="false">+D246+C246+B246</f>
        <v>982.365327668693</v>
      </c>
      <c r="F246" s="1" t="n">
        <f aca="false">+E246*$B$1</f>
        <v>589.419196601216</v>
      </c>
      <c r="G246" s="1" t="n">
        <f aca="false">+G245+B246-F246</f>
        <v>510.580803398784</v>
      </c>
      <c r="H246" s="1" t="n">
        <f aca="false">+E246-E245</f>
        <v>9.36879501347312</v>
      </c>
      <c r="I246" s="1" t="n">
        <f aca="false">+(H246+H245)/2</f>
        <v>7.69040848927546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589.419196601216</v>
      </c>
      <c r="C247" s="1" t="n">
        <f aca="false">+F246-F245</f>
        <v>5.62127700808389</v>
      </c>
      <c r="D247" s="1" t="n">
        <f aca="true">RAND()*10+D246-5+$D$1</f>
        <v>392.0578877938</v>
      </c>
      <c r="E247" s="1" t="n">
        <f aca="false">+D247+C247+B247</f>
        <v>987.098361403099</v>
      </c>
      <c r="F247" s="1" t="n">
        <f aca="false">+E247*$B$1</f>
        <v>592.25901684186</v>
      </c>
      <c r="G247" s="1" t="n">
        <f aca="false">+G246+B247-F247</f>
        <v>507.74098315814</v>
      </c>
      <c r="H247" s="1" t="n">
        <f aca="false">+E247-E246</f>
        <v>4.7330337344066</v>
      </c>
      <c r="I247" s="1" t="n">
        <f aca="false">+(H247+H246)/2</f>
        <v>7.05091437393986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592.25901684186</v>
      </c>
      <c r="C248" s="1" t="n">
        <f aca="false">+F247-F246</f>
        <v>2.83982024064403</v>
      </c>
      <c r="D248" s="1" t="n">
        <f aca="true">RAND()*10+D247-5+$D$1</f>
        <v>390.042941785094</v>
      </c>
      <c r="E248" s="1" t="n">
        <f aca="false">+D248+C248+B248</f>
        <v>985.141778867598</v>
      </c>
      <c r="F248" s="1" t="n">
        <f aca="false">+E248*$B$1</f>
        <v>591.085067320559</v>
      </c>
      <c r="G248" s="1" t="n">
        <f aca="false">+G247+B248-F248</f>
        <v>508.914932679441</v>
      </c>
      <c r="H248" s="1" t="n">
        <f aca="false">+E248-E247</f>
        <v>-1.95658253550153</v>
      </c>
      <c r="I248" s="1" t="n">
        <f aca="false">+(H248+H247)/2</f>
        <v>1.38822559945254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591.085067320559</v>
      </c>
      <c r="C249" s="1" t="n">
        <f aca="false">+F248-F247</f>
        <v>-1.17394952130098</v>
      </c>
      <c r="D249" s="1" t="n">
        <f aca="true">RAND()*10+D248-5+$D$1</f>
        <v>388.15603351393</v>
      </c>
      <c r="E249" s="1" t="n">
        <f aca="false">+D249+C249+B249</f>
        <v>978.067151313187</v>
      </c>
      <c r="F249" s="1" t="n">
        <f aca="false">+E249*$B$1</f>
        <v>586.840290787912</v>
      </c>
      <c r="G249" s="1" t="n">
        <f aca="false">+G248+B249-F249</f>
        <v>513.159709212088</v>
      </c>
      <c r="H249" s="1" t="n">
        <f aca="false">+E249-E248</f>
        <v>-7.07462755441054</v>
      </c>
      <c r="I249" s="1" t="n">
        <f aca="false">+(H249+H248)/2</f>
        <v>-4.51560504495603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586.840290787912</v>
      </c>
      <c r="C250" s="1" t="n">
        <f aca="false">+F249-F248</f>
        <v>-4.24477653264626</v>
      </c>
      <c r="D250" s="1" t="n">
        <f aca="true">RAND()*10+D249-5+$D$1</f>
        <v>383.397559188049</v>
      </c>
      <c r="E250" s="1" t="n">
        <f aca="false">+D250+C250+B250</f>
        <v>965.993073443315</v>
      </c>
      <c r="F250" s="1" t="n">
        <f aca="false">+E250*$B$1</f>
        <v>579.595844065989</v>
      </c>
      <c r="G250" s="1" t="n">
        <f aca="false">+G249+B250-F250</f>
        <v>520.404155934011</v>
      </c>
      <c r="H250" s="1" t="n">
        <f aca="false">+E250-E249</f>
        <v>-12.0740778698719</v>
      </c>
      <c r="I250" s="1" t="n">
        <f aca="false">+(H250+H249)/2</f>
        <v>-9.57435271214121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579.595844065989</v>
      </c>
      <c r="C251" s="1" t="n">
        <f aca="false">+F250-F249</f>
        <v>-7.24444672192317</v>
      </c>
      <c r="D251" s="1" t="n">
        <f aca="true">RAND()*10+D250-5+$D$1</f>
        <v>382.399121934865</v>
      </c>
      <c r="E251" s="1" t="n">
        <f aca="false">+D251+C251+B251</f>
        <v>954.750519278932</v>
      </c>
      <c r="F251" s="1" t="n">
        <f aca="false">+E251*$B$1</f>
        <v>572.850311567359</v>
      </c>
      <c r="G251" s="1" t="n">
        <f aca="false">+G250+B251-F251</f>
        <v>527.149688432641</v>
      </c>
      <c r="H251" s="1" t="n">
        <f aca="false">+E251-E250</f>
        <v>-11.2425541643839</v>
      </c>
      <c r="I251" s="1" t="n">
        <f aca="false">+(H251+H250)/2</f>
        <v>-11.6583160171279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572.850311567359</v>
      </c>
      <c r="C252" s="1" t="n">
        <f aca="false">+F251-F250</f>
        <v>-6.74553249863038</v>
      </c>
      <c r="D252" s="1" t="n">
        <f aca="true">RAND()*10+D251-5+$D$1</f>
        <v>378.105505371665</v>
      </c>
      <c r="E252" s="1" t="n">
        <f aca="false">+D252+C252+B252</f>
        <v>944.210284440394</v>
      </c>
      <c r="F252" s="1" t="n">
        <f aca="false">+E252*$B$1</f>
        <v>566.526170664236</v>
      </c>
      <c r="G252" s="1" t="n">
        <f aca="false">+G251+B252-F252</f>
        <v>533.473829335764</v>
      </c>
      <c r="H252" s="1" t="n">
        <f aca="false">+E252-E251</f>
        <v>-10.5402348385379</v>
      </c>
      <c r="I252" s="1" t="n">
        <f aca="false">+(H252+H251)/2</f>
        <v>-10.8913945014609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566.526170664236</v>
      </c>
      <c r="C253" s="1" t="n">
        <f aca="false">+F252-F251</f>
        <v>-6.32414090312273</v>
      </c>
      <c r="D253" s="1" t="n">
        <f aca="true">RAND()*10+D252-5+$D$1</f>
        <v>380.376610404673</v>
      </c>
      <c r="E253" s="1" t="n">
        <f aca="false">+D253+C253+B253</f>
        <v>940.578640165786</v>
      </c>
      <c r="F253" s="1" t="n">
        <f aca="false">+E253*$B$1</f>
        <v>564.347184099472</v>
      </c>
      <c r="G253" s="1" t="n">
        <f aca="false">+G252+B253-F253</f>
        <v>535.652815900528</v>
      </c>
      <c r="H253" s="1" t="n">
        <f aca="false">+E253-E252</f>
        <v>-3.63164427460754</v>
      </c>
      <c r="I253" s="1" t="n">
        <f aca="false">+(H253+H252)/2</f>
        <v>-7.08593955657273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564.347184099472</v>
      </c>
      <c r="C254" s="1" t="n">
        <f aca="false">+F253-F252</f>
        <v>-2.1789865647645</v>
      </c>
      <c r="D254" s="1" t="n">
        <f aca="true">RAND()*10+D253-5+$D$1</f>
        <v>381.795042886422</v>
      </c>
      <c r="E254" s="1" t="n">
        <f aca="false">+D254+C254+B254</f>
        <v>943.963240421129</v>
      </c>
      <c r="F254" s="1" t="n">
        <f aca="false">+E254*$B$1</f>
        <v>566.377944252677</v>
      </c>
      <c r="G254" s="1" t="n">
        <f aca="false">+G253+B254-F254</f>
        <v>533.622055747323</v>
      </c>
      <c r="H254" s="1" t="n">
        <f aca="false">+E254-E253</f>
        <v>3.38460025534266</v>
      </c>
      <c r="I254" s="1" t="n">
        <f aca="false">+(H254+H253)/2</f>
        <v>-0.123522009632438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566.377944252677</v>
      </c>
      <c r="C255" s="1" t="n">
        <f aca="false">+F254-F253</f>
        <v>2.03076015320562</v>
      </c>
      <c r="D255" s="1" t="n">
        <f aca="true">RAND()*10+D254-5+$D$1</f>
        <v>383.57353358804</v>
      </c>
      <c r="E255" s="1" t="n">
        <f aca="false">+D255+C255+B255</f>
        <v>951.982237993923</v>
      </c>
      <c r="F255" s="1" t="n">
        <f aca="false">+E255*$B$1</f>
        <v>571.189342796354</v>
      </c>
      <c r="G255" s="1" t="n">
        <f aca="false">+G254+B255-F255</f>
        <v>528.810657203646</v>
      </c>
      <c r="H255" s="1" t="n">
        <f aca="false">+E255-E254</f>
        <v>8.01899757279455</v>
      </c>
      <c r="I255" s="1" t="n">
        <f aca="false">+(H255+H254)/2</f>
        <v>5.7017989140686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571.189342796354</v>
      </c>
      <c r="C256" s="1" t="n">
        <f aca="false">+F255-F254</f>
        <v>4.81139854367666</v>
      </c>
      <c r="D256" s="1" t="n">
        <f aca="true">RAND()*10+D255-5+$D$1</f>
        <v>383.764651314504</v>
      </c>
      <c r="E256" s="1" t="n">
        <f aca="false">+D256+C256+B256</f>
        <v>959.765392654535</v>
      </c>
      <c r="F256" s="1" t="n">
        <f aca="false">+E256*$B$1</f>
        <v>575.859235592721</v>
      </c>
      <c r="G256" s="1" t="n">
        <f aca="false">+G255+B256-F256</f>
        <v>524.140764407279</v>
      </c>
      <c r="H256" s="1" t="n">
        <f aca="false">+E256-E255</f>
        <v>7.78315466061144</v>
      </c>
      <c r="I256" s="1" t="n">
        <f aca="false">+(H256+H255)/2</f>
        <v>7.901076116703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575.859235592721</v>
      </c>
      <c r="C257" s="1" t="n">
        <f aca="false">+F256-F255</f>
        <v>4.66989279636687</v>
      </c>
      <c r="D257" s="1" t="n">
        <f aca="true">RAND()*10+D256-5+$D$1</f>
        <v>380.023218986552</v>
      </c>
      <c r="E257" s="1" t="n">
        <f aca="false">+D257+C257+B257</f>
        <v>960.55234737564</v>
      </c>
      <c r="F257" s="1" t="n">
        <f aca="false">+E257*$B$1</f>
        <v>576.331408425384</v>
      </c>
      <c r="G257" s="1" t="n">
        <f aca="false">+G256+B257-F257</f>
        <v>523.668591574616</v>
      </c>
      <c r="H257" s="1" t="n">
        <f aca="false">+E257-E256</f>
        <v>0.78695472110519</v>
      </c>
      <c r="I257" s="1" t="n">
        <f aca="false">+(H257+H256)/2</f>
        <v>4.28505469085832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576.331408425384</v>
      </c>
      <c r="C258" s="1" t="n">
        <f aca="false">+F257-F256</f>
        <v>0.472172832663091</v>
      </c>
      <c r="D258" s="1" t="n">
        <f aca="true">RAND()*10+D257-5+$D$1</f>
        <v>380.467615440047</v>
      </c>
      <c r="E258" s="1" t="n">
        <f aca="false">+D258+C258+B258</f>
        <v>957.271196698094</v>
      </c>
      <c r="F258" s="1" t="n">
        <f aca="false">+E258*$B$1</f>
        <v>574.362718018856</v>
      </c>
      <c r="G258" s="1" t="n">
        <f aca="false">+G257+B258-F258</f>
        <v>525.637281981144</v>
      </c>
      <c r="H258" s="1" t="n">
        <f aca="false">+E258-E257</f>
        <v>-3.28115067754595</v>
      </c>
      <c r="I258" s="1" t="n">
        <f aca="false">+(H258+H257)/2</f>
        <v>-1.24709797822038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574.362718018856</v>
      </c>
      <c r="C259" s="1" t="n">
        <f aca="false">+F258-F257</f>
        <v>-1.96869040652757</v>
      </c>
      <c r="D259" s="1" t="n">
        <f aca="true">RAND()*10+D258-5+$D$1</f>
        <v>385.330445076474</v>
      </c>
      <c r="E259" s="1" t="n">
        <f aca="false">+D259+C259+B259</f>
        <v>957.724472688803</v>
      </c>
      <c r="F259" s="1" t="n">
        <f aca="false">+E259*$B$1</f>
        <v>574.634683613282</v>
      </c>
      <c r="G259" s="1" t="n">
        <f aca="false">+G258+B259-F259</f>
        <v>525.365316386719</v>
      </c>
      <c r="H259" s="1" t="n">
        <f aca="false">+E259-E258</f>
        <v>0.453275990708562</v>
      </c>
      <c r="I259" s="1" t="n">
        <f aca="false">+(H259+H258)/2</f>
        <v>-1.4139373434187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574.634683613282</v>
      </c>
      <c r="C260" s="1" t="n">
        <f aca="false">+F259-F258</f>
        <v>0.271965594425183</v>
      </c>
      <c r="D260" s="1" t="n">
        <f aca="true">RAND()*10+D259-5+$D$1</f>
        <v>388.192685426765</v>
      </c>
      <c r="E260" s="1" t="n">
        <f aca="false">+D260+C260+B260</f>
        <v>963.099334634472</v>
      </c>
      <c r="F260" s="1" t="n">
        <f aca="false">+E260*$B$1</f>
        <v>577.859600780683</v>
      </c>
      <c r="G260" s="1" t="n">
        <f aca="false">+G259+B260-F260</f>
        <v>522.140399219317</v>
      </c>
      <c r="H260" s="1" t="n">
        <f aca="false">+E260-E259</f>
        <v>5.37486194566895</v>
      </c>
      <c r="I260" s="1" t="n">
        <f aca="false">+(H260+H259)/2</f>
        <v>2.91406896818876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577.859600780683</v>
      </c>
      <c r="C261" s="1" t="n">
        <f aca="false">+F260-F259</f>
        <v>3.22491716740137</v>
      </c>
      <c r="D261" s="1" t="n">
        <f aca="true">RAND()*10+D260-5+$D$1</f>
        <v>384.060773867789</v>
      </c>
      <c r="E261" s="1" t="n">
        <f aca="false">+D261+C261+B261</f>
        <v>965.145291815874</v>
      </c>
      <c r="F261" s="1" t="n">
        <f aca="false">+E261*$B$1</f>
        <v>579.087175089524</v>
      </c>
      <c r="G261" s="1" t="n">
        <f aca="false">+G260+B261-F261</f>
        <v>520.912824910476</v>
      </c>
      <c r="H261" s="1" t="n">
        <f aca="false">+E261-E260</f>
        <v>2.04595718140217</v>
      </c>
      <c r="I261" s="1" t="n">
        <f aca="false">+(H261+H260)/2</f>
        <v>3.71040956353556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579.087175089524</v>
      </c>
      <c r="C262" s="1" t="n">
        <f aca="false">+F261-F260</f>
        <v>1.22757430884133</v>
      </c>
      <c r="D262" s="1" t="n">
        <f aca="true">RAND()*10+D261-5+$D$1</f>
        <v>383.568005392508</v>
      </c>
      <c r="E262" s="1" t="n">
        <f aca="false">+D262+C262+B262</f>
        <v>963.882754790873</v>
      </c>
      <c r="F262" s="1" t="n">
        <f aca="false">+E262*$B$1</f>
        <v>578.329652874524</v>
      </c>
      <c r="G262" s="1" t="n">
        <f aca="false">+G261+B262-F262</f>
        <v>521.670347125476</v>
      </c>
      <c r="H262" s="1" t="n">
        <f aca="false">+E262-E261</f>
        <v>-1.26253702500037</v>
      </c>
      <c r="I262" s="1" t="n">
        <f aca="false">+(H262+H261)/2</f>
        <v>0.391710078200902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578.329652874524</v>
      </c>
      <c r="C263" s="1" t="n">
        <f aca="false">+F262-F261</f>
        <v>-0.757522215000222</v>
      </c>
      <c r="D263" s="1" t="n">
        <f aca="true">RAND()*10+D262-5+$D$1</f>
        <v>383.474247003381</v>
      </c>
      <c r="E263" s="1" t="n">
        <f aca="false">+D263+C263+B263</f>
        <v>961.046377662905</v>
      </c>
      <c r="F263" s="1" t="n">
        <f aca="false">+E263*$B$1</f>
        <v>576.627826597743</v>
      </c>
      <c r="G263" s="1" t="n">
        <f aca="false">+G262+B263-F263</f>
        <v>523.372173402257</v>
      </c>
      <c r="H263" s="1" t="n">
        <f aca="false">+E263-E262</f>
        <v>-2.83637712796838</v>
      </c>
      <c r="I263" s="1" t="n">
        <f aca="false">+(H263+H262)/2</f>
        <v>-2.04945707648437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576.627826597743</v>
      </c>
      <c r="C264" s="1" t="n">
        <f aca="false">+F263-F262</f>
        <v>-1.70182627678105</v>
      </c>
      <c r="D264" s="1" t="n">
        <f aca="true">RAND()*10+D263-5+$D$1</f>
        <v>381.534522692205</v>
      </c>
      <c r="E264" s="1" t="n">
        <f aca="false">+D264+C264+B264</f>
        <v>956.460523013167</v>
      </c>
      <c r="F264" s="1" t="n">
        <f aca="false">+E264*$B$1</f>
        <v>573.8763138079</v>
      </c>
      <c r="G264" s="1" t="n">
        <f aca="false">+G263+B264-F264</f>
        <v>526.1236861921</v>
      </c>
      <c r="H264" s="1" t="n">
        <f aca="false">+E264-E263</f>
        <v>-4.58585464973828</v>
      </c>
      <c r="I264" s="1" t="n">
        <f aca="false">+(H264+H263)/2</f>
        <v>-3.71111588885333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573.8763138079</v>
      </c>
      <c r="C265" s="1" t="n">
        <f aca="false">+F264-F263</f>
        <v>-2.75151278984299</v>
      </c>
      <c r="D265" s="1" t="n">
        <f aca="true">RAND()*10+D264-5+$D$1</f>
        <v>386.128788289026</v>
      </c>
      <c r="E265" s="1" t="n">
        <f aca="false">+D265+C265+B265</f>
        <v>957.253589307082</v>
      </c>
      <c r="F265" s="1" t="n">
        <f aca="false">+E265*$B$1</f>
        <v>574.352153584249</v>
      </c>
      <c r="G265" s="1" t="n">
        <f aca="false">+G264+B265-F265</f>
        <v>525.647846415751</v>
      </c>
      <c r="H265" s="1" t="n">
        <f aca="false">+E265-E264</f>
        <v>0.793066293915786</v>
      </c>
      <c r="I265" s="1" t="n">
        <f aca="false">+(H265+H264)/2</f>
        <v>-1.89639417791125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574.352153584249</v>
      </c>
      <c r="C266" s="1" t="n">
        <f aca="false">+F265-F264</f>
        <v>0.475839776349517</v>
      </c>
      <c r="D266" s="1" t="n">
        <f aca="true">RAND()*10+D265-5+$D$1</f>
        <v>384.123898562728</v>
      </c>
      <c r="E266" s="1" t="n">
        <f aca="false">+D266+C266+B266</f>
        <v>958.951891923327</v>
      </c>
      <c r="F266" s="1" t="n">
        <f aca="false">+E266*$B$1</f>
        <v>575.371135153996</v>
      </c>
      <c r="G266" s="1" t="n">
        <f aca="false">+G265+B266-F266</f>
        <v>524.628864846004</v>
      </c>
      <c r="H266" s="1" t="n">
        <f aca="false">+E266-E265</f>
        <v>1.69830261624429</v>
      </c>
      <c r="I266" s="1" t="n">
        <f aca="false">+(H266+H265)/2</f>
        <v>1.24568445508004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575.371135153996</v>
      </c>
      <c r="C267" s="1" t="n">
        <f aca="false">+F266-F265</f>
        <v>1.01898156974653</v>
      </c>
      <c r="D267" s="1" t="n">
        <f aca="true">RAND()*10+D266-5+$D$1</f>
        <v>389.162563937163</v>
      </c>
      <c r="E267" s="1" t="n">
        <f aca="false">+D267+C267+B267</f>
        <v>965.552680660906</v>
      </c>
      <c r="F267" s="1" t="n">
        <f aca="false">+E267*$B$1</f>
        <v>579.331608396543</v>
      </c>
      <c r="G267" s="1" t="n">
        <f aca="false">+G266+B267-F267</f>
        <v>520.668391603457</v>
      </c>
      <c r="H267" s="1" t="n">
        <f aca="false">+E267-E266</f>
        <v>6.60078873757902</v>
      </c>
      <c r="I267" s="1" t="n">
        <f aca="false">+(H267+H266)/2</f>
        <v>4.14954567691166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579.331608396543</v>
      </c>
      <c r="C268" s="1" t="n">
        <f aca="false">+F267-F266</f>
        <v>3.96047324254744</v>
      </c>
      <c r="D268" s="1" t="n">
        <f aca="true">RAND()*10+D267-5+$D$1</f>
        <v>388.828766002682</v>
      </c>
      <c r="E268" s="1" t="n">
        <f aca="false">+D268+C268+B268</f>
        <v>972.120847641773</v>
      </c>
      <c r="F268" s="1" t="n">
        <f aca="false">+E268*$B$1</f>
        <v>583.272508585064</v>
      </c>
      <c r="G268" s="1" t="n">
        <f aca="false">+G267+B268-F268</f>
        <v>516.727491414936</v>
      </c>
      <c r="H268" s="1" t="n">
        <f aca="false">+E268-E267</f>
        <v>6.56816698086709</v>
      </c>
      <c r="I268" s="1" t="n">
        <f aca="false">+(H268+H267)/2</f>
        <v>6.58447785922306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583.272508585064</v>
      </c>
      <c r="C269" s="1" t="n">
        <f aca="false">+F268-F267</f>
        <v>3.94090018852023</v>
      </c>
      <c r="D269" s="1" t="n">
        <f aca="true">RAND()*10+D268-5+$D$1</f>
        <v>385.8992398725</v>
      </c>
      <c r="E269" s="1" t="n">
        <f aca="false">+D269+C269+B269</f>
        <v>973.112648646084</v>
      </c>
      <c r="F269" s="1" t="n">
        <f aca="false">+E269*$B$1</f>
        <v>583.86758918765</v>
      </c>
      <c r="G269" s="1" t="n">
        <f aca="false">+G268+B269-F269</f>
        <v>516.13241081235</v>
      </c>
      <c r="H269" s="1" t="n">
        <f aca="false">+E269-E268</f>
        <v>0.991801004311355</v>
      </c>
      <c r="I269" s="1" t="n">
        <f aca="false">+(H269+H268)/2</f>
        <v>3.77998399258922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583.86758918765</v>
      </c>
      <c r="C270" s="1" t="n">
        <f aca="false">+F269-F268</f>
        <v>0.595080602586791</v>
      </c>
      <c r="D270" s="1" t="n">
        <f aca="true">RAND()*10+D269-5+$D$1</f>
        <v>386.843697157008</v>
      </c>
      <c r="E270" s="1" t="n">
        <f aca="false">+D270+C270+B270</f>
        <v>971.306366947245</v>
      </c>
      <c r="F270" s="1" t="n">
        <f aca="false">+E270*$B$1</f>
        <v>582.783820168347</v>
      </c>
      <c r="G270" s="1" t="n">
        <f aca="false">+G269+B270-F270</f>
        <v>517.216179831653</v>
      </c>
      <c r="H270" s="1" t="n">
        <f aca="false">+E270-E269</f>
        <v>-1.80628169883926</v>
      </c>
      <c r="I270" s="1" t="n">
        <f aca="false">+(H270+H269)/2</f>
        <v>-0.407240347263951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582.783820168347</v>
      </c>
      <c r="C271" s="1" t="n">
        <f aca="false">+F270-F269</f>
        <v>-1.08376901930353</v>
      </c>
      <c r="D271" s="1" t="n">
        <f aca="true">RAND()*10+D270-5+$D$1</f>
        <v>389.718677286197</v>
      </c>
      <c r="E271" s="1" t="n">
        <f aca="false">+D271+C271+B271</f>
        <v>971.41872843524</v>
      </c>
      <c r="F271" s="1" t="n">
        <f aca="false">+E271*$B$1</f>
        <v>582.851237061144</v>
      </c>
      <c r="G271" s="1" t="n">
        <f aca="false">+G270+B271-F271</f>
        <v>517.148762938856</v>
      </c>
      <c r="H271" s="1" t="n">
        <f aca="false">+E271-E270</f>
        <v>0.112361487995372</v>
      </c>
      <c r="I271" s="1" t="n">
        <f aca="false">+(H271+H270)/2</f>
        <v>-0.846960105421942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582.851237061144</v>
      </c>
      <c r="C272" s="1" t="n">
        <f aca="false">+F271-F270</f>
        <v>0.0674168927972687</v>
      </c>
      <c r="D272" s="1" t="n">
        <f aca="true">RAND()*10+D271-5+$D$1</f>
        <v>384.944645454337</v>
      </c>
      <c r="E272" s="1" t="n">
        <f aca="false">+D272+C272+B272</f>
        <v>967.863299408279</v>
      </c>
      <c r="F272" s="1" t="n">
        <f aca="false">+E272*$B$1</f>
        <v>580.717979644967</v>
      </c>
      <c r="G272" s="1" t="n">
        <f aca="false">+G271+B272-F272</f>
        <v>519.282020355033</v>
      </c>
      <c r="H272" s="1" t="n">
        <f aca="false">+E272-E271</f>
        <v>-3.55542902696141</v>
      </c>
      <c r="I272" s="1" t="n">
        <f aca="false">+(H272+H271)/2</f>
        <v>-1.72153376948302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580.717979644967</v>
      </c>
      <c r="C273" s="1" t="n">
        <f aca="false">+F272-F271</f>
        <v>-2.13325741617689</v>
      </c>
      <c r="D273" s="1" t="n">
        <f aca="true">RAND()*10+D272-5+$D$1</f>
        <v>384.293016080091</v>
      </c>
      <c r="E273" s="1" t="n">
        <f aca="false">+D273+C273+B273</f>
        <v>962.877738308881</v>
      </c>
      <c r="F273" s="1" t="n">
        <f aca="false">+E273*$B$1</f>
        <v>577.726642985329</v>
      </c>
      <c r="G273" s="1" t="n">
        <f aca="false">+G272+B273-F273</f>
        <v>522.273357014671</v>
      </c>
      <c r="H273" s="1" t="n">
        <f aca="false">+E273-E272</f>
        <v>-4.9855610993975</v>
      </c>
      <c r="I273" s="1" t="n">
        <f aca="false">+(H273+H272)/2</f>
        <v>-4.27049506317945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577.726642985329</v>
      </c>
      <c r="C274" s="1" t="n">
        <f aca="false">+F273-F272</f>
        <v>-2.99133665963848</v>
      </c>
      <c r="D274" s="1" t="n">
        <f aca="true">RAND()*10+D273-5+$D$1</f>
        <v>386.933388650643</v>
      </c>
      <c r="E274" s="1" t="n">
        <f aca="false">+D274+C274+B274</f>
        <v>961.668694976334</v>
      </c>
      <c r="F274" s="1" t="n">
        <f aca="false">+E274*$B$1</f>
        <v>577.0012169858</v>
      </c>
      <c r="G274" s="1" t="n">
        <f aca="false">+G273+B274-F274</f>
        <v>522.9987830142</v>
      </c>
      <c r="H274" s="1" t="n">
        <f aca="false">+E274-E273</f>
        <v>-1.20904333254782</v>
      </c>
      <c r="I274" s="1" t="n">
        <f aca="false">+(H274+H273)/2</f>
        <v>-3.09730221597266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577.0012169858</v>
      </c>
      <c r="C275" s="1" t="n">
        <f aca="false">+F274-F273</f>
        <v>-0.725425999528738</v>
      </c>
      <c r="D275" s="1" t="n">
        <f aca="true">RAND()*10+D274-5+$D$1</f>
        <v>391.032826013737</v>
      </c>
      <c r="E275" s="1" t="n">
        <f aca="false">+D275+C275+B275</f>
        <v>967.308617000008</v>
      </c>
      <c r="F275" s="1" t="n">
        <f aca="false">+E275*$B$1</f>
        <v>580.385170200005</v>
      </c>
      <c r="G275" s="1" t="n">
        <f aca="false">+G274+B275-F275</f>
        <v>519.614829799995</v>
      </c>
      <c r="H275" s="1" t="n">
        <f aca="false">+E275-E274</f>
        <v>5.63992202367444</v>
      </c>
      <c r="I275" s="1" t="n">
        <f aca="false">+(H275+H274)/2</f>
        <v>2.21543934556331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580.385170200005</v>
      </c>
      <c r="C276" s="1" t="n">
        <f aca="false">+F275-F274</f>
        <v>3.38395321420467</v>
      </c>
      <c r="D276" s="1" t="n">
        <f aca="true">RAND()*10+D275-5+$D$1</f>
        <v>390.927103137629</v>
      </c>
      <c r="E276" s="1" t="n">
        <f aca="false">+D276+C276+B276</f>
        <v>974.696226551838</v>
      </c>
      <c r="F276" s="1" t="n">
        <f aca="false">+E276*$B$1</f>
        <v>584.817735931103</v>
      </c>
      <c r="G276" s="1" t="n">
        <f aca="false">+G275+B276-F276</f>
        <v>515.182264068897</v>
      </c>
      <c r="H276" s="1" t="n">
        <f aca="false">+E276-E275</f>
        <v>7.38760955183022</v>
      </c>
      <c r="I276" s="1" t="n">
        <f aca="false">+(H276+H275)/2</f>
        <v>6.51376578775233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584.817735931103</v>
      </c>
      <c r="C277" s="1" t="n">
        <f aca="false">+F276-F275</f>
        <v>4.43256573109818</v>
      </c>
      <c r="D277" s="1" t="n">
        <f aca="true">RAND()*10+D276-5+$D$1</f>
        <v>386.716546852126</v>
      </c>
      <c r="E277" s="1" t="n">
        <f aca="false">+D277+C277+B277</f>
        <v>975.966848514327</v>
      </c>
      <c r="F277" s="1" t="n">
        <f aca="false">+E277*$B$1</f>
        <v>585.580109108596</v>
      </c>
      <c r="G277" s="1" t="n">
        <f aca="false">+G276+B277-F277</f>
        <v>514.419890891404</v>
      </c>
      <c r="H277" s="1" t="n">
        <f aca="false">+E277-E276</f>
        <v>1.27062196248903</v>
      </c>
      <c r="I277" s="1" t="n">
        <f aca="false">+(H277+H276)/2</f>
        <v>4.32911575715963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585.580109108596</v>
      </c>
      <c r="C278" s="1" t="n">
        <f aca="false">+F277-F276</f>
        <v>0.762373177493373</v>
      </c>
      <c r="D278" s="1" t="n">
        <f aca="true">RAND()*10+D277-5+$D$1</f>
        <v>385.550965644643</v>
      </c>
      <c r="E278" s="1" t="n">
        <f aca="false">+D278+C278+B278</f>
        <v>971.893447930732</v>
      </c>
      <c r="F278" s="1" t="n">
        <f aca="false">+E278*$B$1</f>
        <v>583.136068758439</v>
      </c>
      <c r="G278" s="1" t="n">
        <f aca="false">+G277+B278-F278</f>
        <v>516.863931241561</v>
      </c>
      <c r="H278" s="1" t="n">
        <f aca="false">+E278-E277</f>
        <v>-4.07340058359489</v>
      </c>
      <c r="I278" s="1" t="n">
        <f aca="false">+(H278+H277)/2</f>
        <v>-1.40138931055293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583.136068758439</v>
      </c>
      <c r="C279" s="1" t="n">
        <f aca="false">+F278-F277</f>
        <v>-2.44404035015691</v>
      </c>
      <c r="D279" s="1" t="n">
        <f aca="true">RAND()*10+D278-5+$D$1</f>
        <v>390.073554544791</v>
      </c>
      <c r="E279" s="1" t="n">
        <f aca="false">+D279+C279+B279</f>
        <v>970.765582953073</v>
      </c>
      <c r="F279" s="1" t="n">
        <f aca="false">+E279*$B$1</f>
        <v>582.459349771844</v>
      </c>
      <c r="G279" s="1" t="n">
        <f aca="false">+G278+B279-F279</f>
        <v>517.540650228156</v>
      </c>
      <c r="H279" s="1" t="n">
        <f aca="false">+E279-E278</f>
        <v>-1.12786497765899</v>
      </c>
      <c r="I279" s="1" t="n">
        <f aca="false">+(H279+H278)/2</f>
        <v>-2.60063278062694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582.459349771844</v>
      </c>
      <c r="C280" s="1" t="n">
        <f aca="false">+F279-F278</f>
        <v>-0.676718986595347</v>
      </c>
      <c r="D280" s="1" t="n">
        <f aca="true">RAND()*10+D279-5+$D$1</f>
        <v>394.621834846325</v>
      </c>
      <c r="E280" s="1" t="n">
        <f aca="false">+D280+C280+B280</f>
        <v>976.404465631573</v>
      </c>
      <c r="F280" s="1" t="n">
        <f aca="false">+E280*$B$1</f>
        <v>585.842679378944</v>
      </c>
      <c r="G280" s="1" t="n">
        <f aca="false">+G279+B280-F280</f>
        <v>514.157320621056</v>
      </c>
      <c r="H280" s="1" t="n">
        <f aca="false">+E280-E279</f>
        <v>5.63888267849984</v>
      </c>
      <c r="I280" s="1" t="n">
        <f aca="false">+(H280+H279)/2</f>
        <v>2.25550885042043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585.842679378944</v>
      </c>
      <c r="C281" s="1" t="n">
        <f aca="false">+F280-F279</f>
        <v>3.38332960709988</v>
      </c>
      <c r="D281" s="1" t="n">
        <f aca="true">RAND()*10+D280-5+$D$1</f>
        <v>389.92802698072</v>
      </c>
      <c r="E281" s="1" t="n">
        <f aca="false">+D281+C281+B281</f>
        <v>979.154035966764</v>
      </c>
      <c r="F281" s="1" t="n">
        <f aca="false">+E281*$B$1</f>
        <v>587.492421580059</v>
      </c>
      <c r="G281" s="1" t="n">
        <f aca="false">+G280+B281-F281</f>
        <v>512.507578419942</v>
      </c>
      <c r="H281" s="1" t="n">
        <f aca="false">+E281-E280</f>
        <v>2.74957033519092</v>
      </c>
      <c r="I281" s="1" t="n">
        <f aca="false">+(H281+H280)/2</f>
        <v>4.19422650684538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587.492421580059</v>
      </c>
      <c r="C282" s="1" t="n">
        <f aca="false">+F281-F280</f>
        <v>1.64974220111458</v>
      </c>
      <c r="D282" s="1" t="n">
        <f aca="true">RAND()*10+D281-5+$D$1</f>
        <v>391.944669311199</v>
      </c>
      <c r="E282" s="1" t="n">
        <f aca="false">+D282+C282+B282</f>
        <v>981.086833092372</v>
      </c>
      <c r="F282" s="1" t="n">
        <f aca="false">+E282*$B$1</f>
        <v>588.652099855423</v>
      </c>
      <c r="G282" s="1" t="n">
        <f aca="false">+G281+B282-F282</f>
        <v>511.347900144577</v>
      </c>
      <c r="H282" s="1" t="n">
        <f aca="false">+E282-E281</f>
        <v>1.93279712560764</v>
      </c>
      <c r="I282" s="1" t="n">
        <f aca="false">+(H282+H281)/2</f>
        <v>2.34118373039928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588.652099855423</v>
      </c>
      <c r="C283" s="1" t="n">
        <f aca="false">+F282-F281</f>
        <v>1.15967827536451</v>
      </c>
      <c r="D283" s="1" t="n">
        <f aca="true">RAND()*10+D282-5+$D$1</f>
        <v>388.860816847503</v>
      </c>
      <c r="E283" s="1" t="n">
        <f aca="false">+D283+C283+B283</f>
        <v>978.672594978291</v>
      </c>
      <c r="F283" s="1" t="n">
        <f aca="false">+E283*$B$1</f>
        <v>587.203556986974</v>
      </c>
      <c r="G283" s="1" t="n">
        <f aca="false">+G282+B283-F283</f>
        <v>512.796443013026</v>
      </c>
      <c r="H283" s="1" t="n">
        <f aca="false">+E283-E282</f>
        <v>-2.41423811408117</v>
      </c>
      <c r="I283" s="1" t="n">
        <f aca="false">+(H283+H282)/2</f>
        <v>-0.240720494236768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587.203556986974</v>
      </c>
      <c r="C284" s="1" t="n">
        <f aca="false">+F283-F282</f>
        <v>-1.44854286844861</v>
      </c>
      <c r="D284" s="1" t="n">
        <f aca="true">RAND()*10+D283-5+$D$1</f>
        <v>386.454496871524</v>
      </c>
      <c r="E284" s="1" t="n">
        <f aca="false">+D284+C284+B284</f>
        <v>972.20951099005</v>
      </c>
      <c r="F284" s="1" t="n">
        <f aca="false">+E284*$B$1</f>
        <v>583.32570659403</v>
      </c>
      <c r="G284" s="1" t="n">
        <f aca="false">+G283+B284-F284</f>
        <v>516.67429340597</v>
      </c>
      <c r="H284" s="1" t="n">
        <f aca="false">+E284-E283</f>
        <v>-6.46308398824112</v>
      </c>
      <c r="I284" s="1" t="n">
        <f aca="false">+(H284+H283)/2</f>
        <v>-4.43866105116115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583.32570659403</v>
      </c>
      <c r="C285" s="1" t="n">
        <f aca="false">+F284-F283</f>
        <v>-3.87785039294477</v>
      </c>
      <c r="D285" s="1" t="n">
        <f aca="true">RAND()*10+D284-5+$D$1</f>
        <v>387.775198827015</v>
      </c>
      <c r="E285" s="1" t="n">
        <f aca="false">+D285+C285+B285</f>
        <v>967.2230550281</v>
      </c>
      <c r="F285" s="1" t="n">
        <f aca="false">+E285*$B$1</f>
        <v>580.33383301686</v>
      </c>
      <c r="G285" s="1" t="n">
        <f aca="false">+G284+B285-F285</f>
        <v>519.66616698314</v>
      </c>
      <c r="H285" s="1" t="n">
        <f aca="false">+E285-E284</f>
        <v>-4.98645596195001</v>
      </c>
      <c r="I285" s="1" t="n">
        <f aca="false">+(H285+H284)/2</f>
        <v>-5.72476997509557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580.33383301686</v>
      </c>
      <c r="C286" s="1" t="n">
        <f aca="false">+F285-F284</f>
        <v>-2.99187357716994</v>
      </c>
      <c r="D286" s="1" t="n">
        <f aca="true">RAND()*10+D285-5+$D$1</f>
        <v>389.2698372365</v>
      </c>
      <c r="E286" s="1" t="n">
        <f aca="false">+D286+C286+B286</f>
        <v>966.61179667619</v>
      </c>
      <c r="F286" s="1" t="n">
        <f aca="false">+E286*$B$1</f>
        <v>579.967078005714</v>
      </c>
      <c r="G286" s="1" t="n">
        <f aca="false">+G285+B286-F286</f>
        <v>520.032921994286</v>
      </c>
      <c r="H286" s="1" t="n">
        <f aca="false">+E286-E285</f>
        <v>-0.611258351909555</v>
      </c>
      <c r="I286" s="1" t="n">
        <f aca="false">+(H286+H285)/2</f>
        <v>-2.79885715692978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579.967078005714</v>
      </c>
      <c r="C287" s="1" t="n">
        <f aca="false">+F286-F285</f>
        <v>-0.366755011145756</v>
      </c>
      <c r="D287" s="1" t="n">
        <f aca="true">RAND()*10+D286-5+$D$1</f>
        <v>385.695472589117</v>
      </c>
      <c r="E287" s="1" t="n">
        <f aca="false">+D287+C287+B287</f>
        <v>965.295795583685</v>
      </c>
      <c r="F287" s="1" t="n">
        <f aca="false">+E287*$B$1</f>
        <v>579.177477350211</v>
      </c>
      <c r="G287" s="1" t="n">
        <f aca="false">+G286+B287-F287</f>
        <v>520.822522649789</v>
      </c>
      <c r="H287" s="1" t="n">
        <f aca="false">+E287-E286</f>
        <v>-1.3160010925053</v>
      </c>
      <c r="I287" s="1" t="n">
        <f aca="false">+(H287+H286)/2</f>
        <v>-0.963629722207429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579.177477350211</v>
      </c>
      <c r="C288" s="1" t="n">
        <f aca="false">+F287-F286</f>
        <v>-0.789600655503136</v>
      </c>
      <c r="D288" s="1" t="n">
        <f aca="true">RAND()*10+D287-5+$D$1</f>
        <v>384.017510610349</v>
      </c>
      <c r="E288" s="1" t="n">
        <f aca="false">+D288+C288+B288</f>
        <v>962.405387305057</v>
      </c>
      <c r="F288" s="1" t="n">
        <f aca="false">+E288*$B$1</f>
        <v>577.443232383034</v>
      </c>
      <c r="G288" s="1" t="n">
        <f aca="false">+G287+B288-F288</f>
        <v>522.556767616966</v>
      </c>
      <c r="H288" s="1" t="n">
        <f aca="false">+E288-E287</f>
        <v>-2.890408278628</v>
      </c>
      <c r="I288" s="1" t="n">
        <f aca="false">+(H288+H287)/2</f>
        <v>-2.10320468556665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577.443232383034</v>
      </c>
      <c r="C289" s="1" t="n">
        <f aca="false">+F288-F287</f>
        <v>-1.73424496717689</v>
      </c>
      <c r="D289" s="1" t="n">
        <f aca="true">RAND()*10+D288-5+$D$1</f>
        <v>381.765577604098</v>
      </c>
      <c r="E289" s="1" t="n">
        <f aca="false">+D289+C289+B289</f>
        <v>957.474565019955</v>
      </c>
      <c r="F289" s="1" t="n">
        <f aca="false">+E289*$B$1</f>
        <v>574.484739011973</v>
      </c>
      <c r="G289" s="1" t="n">
        <f aca="false">+G288+B289-F289</f>
        <v>525.515260988027</v>
      </c>
      <c r="H289" s="1" t="n">
        <f aca="false">+E289-E288</f>
        <v>-4.93082228510207</v>
      </c>
      <c r="I289" s="1" t="n">
        <f aca="false">+(H289+H288)/2</f>
        <v>-3.91061528186503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574.484739011973</v>
      </c>
      <c r="C290" s="1" t="n">
        <f aca="false">+F289-F288</f>
        <v>-2.9584933710612</v>
      </c>
      <c r="D290" s="1" t="n">
        <f aca="true">RAND()*10+D289-5+$D$1</f>
        <v>377.106565753255</v>
      </c>
      <c r="E290" s="1" t="n">
        <f aca="false">+D290+C290+B290</f>
        <v>948.632811394166</v>
      </c>
      <c r="F290" s="1" t="n">
        <f aca="false">+E290*$B$1</f>
        <v>569.1796868365</v>
      </c>
      <c r="G290" s="1" t="n">
        <f aca="false">+G289+B290-F290</f>
        <v>530.8203131635</v>
      </c>
      <c r="H290" s="1" t="n">
        <f aca="false">+E290-E289</f>
        <v>-8.84175362578833</v>
      </c>
      <c r="I290" s="1" t="n">
        <f aca="false">+(H290+H289)/2</f>
        <v>-6.8862879554452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569.1796868365</v>
      </c>
      <c r="C291" s="1" t="n">
        <f aca="false">+F290-F289</f>
        <v>-5.30505217547295</v>
      </c>
      <c r="D291" s="1" t="n">
        <f aca="true">RAND()*10+D290-5+$D$1</f>
        <v>372.805013148891</v>
      </c>
      <c r="E291" s="1" t="n">
        <f aca="false">+D291+C291+B291</f>
        <v>936.679647809918</v>
      </c>
      <c r="F291" s="1" t="n">
        <f aca="false">+E291*$B$1</f>
        <v>562.007788685951</v>
      </c>
      <c r="G291" s="1" t="n">
        <f aca="false">+G290+B291-F291</f>
        <v>537.992211314049</v>
      </c>
      <c r="H291" s="1" t="n">
        <f aca="false">+E291-E290</f>
        <v>-11.9531635842485</v>
      </c>
      <c r="I291" s="1" t="n">
        <f aca="false">+(H291+H290)/2</f>
        <v>-10.3974586050184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562.007788685951</v>
      </c>
      <c r="C292" s="1" t="n">
        <f aca="false">+F291-F290</f>
        <v>-7.17189815054917</v>
      </c>
      <c r="D292" s="1" t="n">
        <f aca="true">RAND()*10+D291-5+$D$1</f>
        <v>373.734306661415</v>
      </c>
      <c r="E292" s="1" t="n">
        <f aca="false">+D292+C292+B292</f>
        <v>928.570197196816</v>
      </c>
      <c r="F292" s="1" t="n">
        <f aca="false">+E292*$B$1</f>
        <v>557.14211831809</v>
      </c>
      <c r="G292" s="1" t="n">
        <f aca="false">+G291+B292-F292</f>
        <v>542.85788168191</v>
      </c>
      <c r="H292" s="1" t="n">
        <f aca="false">+E292-E291</f>
        <v>-8.10945061310133</v>
      </c>
      <c r="I292" s="1" t="n">
        <f aca="false">+(H292+H291)/2</f>
        <v>-10.0313070986749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557.14211831809</v>
      </c>
      <c r="C293" s="1" t="n">
        <f aca="false">+F292-F291</f>
        <v>-4.86567036786073</v>
      </c>
      <c r="D293" s="1" t="n">
        <f aca="true">RAND()*10+D292-5+$D$1</f>
        <v>375.305302449561</v>
      </c>
      <c r="E293" s="1" t="n">
        <f aca="false">+D293+C293+B293</f>
        <v>927.58175039979</v>
      </c>
      <c r="F293" s="1" t="n">
        <f aca="false">+E293*$B$1</f>
        <v>556.549050239874</v>
      </c>
      <c r="G293" s="1" t="n">
        <f aca="false">+G292+B293-F293</f>
        <v>543.450949760126</v>
      </c>
      <c r="H293" s="1" t="n">
        <f aca="false">+E293-E292</f>
        <v>-0.988446797026768</v>
      </c>
      <c r="I293" s="1" t="n">
        <f aca="false">+(H293+H292)/2</f>
        <v>-4.54894870506405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556.549050239874</v>
      </c>
      <c r="C294" s="1" t="n">
        <f aca="false">+F293-F292</f>
        <v>-0.593068078216106</v>
      </c>
      <c r="D294" s="1" t="n">
        <f aca="true">RAND()*10+D293-5+$D$1</f>
        <v>376.082483969141</v>
      </c>
      <c r="E294" s="1" t="n">
        <f aca="false">+D294+C294+B294</f>
        <v>932.038466130799</v>
      </c>
      <c r="F294" s="1" t="n">
        <f aca="false">+E294*$B$1</f>
        <v>559.223079678479</v>
      </c>
      <c r="G294" s="1" t="n">
        <f aca="false">+G293+B294-F294</f>
        <v>540.776920321521</v>
      </c>
      <c r="H294" s="1" t="n">
        <f aca="false">+E294-E293</f>
        <v>4.45671573100901</v>
      </c>
      <c r="I294" s="1" t="n">
        <f aca="false">+(H294+H293)/2</f>
        <v>1.73413446699112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559.223079678479</v>
      </c>
      <c r="C295" s="1" t="n">
        <f aca="false">+F294-F293</f>
        <v>2.67402943860543</v>
      </c>
      <c r="D295" s="1" t="n">
        <f aca="true">RAND()*10+D294-5+$D$1</f>
        <v>378.2878522057</v>
      </c>
      <c r="E295" s="1" t="n">
        <f aca="false">+D295+C295+B295</f>
        <v>940.184961322785</v>
      </c>
      <c r="F295" s="1" t="n">
        <f aca="false">+E295*$B$1</f>
        <v>564.110976793671</v>
      </c>
      <c r="G295" s="1" t="n">
        <f aca="false">+G294+B295-F295</f>
        <v>535.889023206329</v>
      </c>
      <c r="H295" s="1" t="n">
        <f aca="false">+E295-E294</f>
        <v>8.14649519198599</v>
      </c>
      <c r="I295" s="1" t="n">
        <f aca="false">+(H295+H294)/2</f>
        <v>6.3016054614975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564.110976793671</v>
      </c>
      <c r="C296" s="1" t="n">
        <f aca="false">+F295-F294</f>
        <v>4.88789711519155</v>
      </c>
      <c r="D296" s="1" t="n">
        <f aca="true">RAND()*10+D295-5+$D$1</f>
        <v>375.920215063564</v>
      </c>
      <c r="E296" s="1" t="n">
        <f aca="false">+D296+C296+B296</f>
        <v>944.919088972426</v>
      </c>
      <c r="F296" s="1" t="n">
        <f aca="false">+E296*$B$1</f>
        <v>566.951453383456</v>
      </c>
      <c r="G296" s="1" t="n">
        <f aca="false">+G295+B296-F296</f>
        <v>533.048546616544</v>
      </c>
      <c r="H296" s="1" t="n">
        <f aca="false">+E296-E295</f>
        <v>4.73412764964178</v>
      </c>
      <c r="I296" s="1" t="n">
        <f aca="false">+(H296+H295)/2</f>
        <v>6.44031142081388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566.951453383456</v>
      </c>
      <c r="C297" s="1" t="n">
        <f aca="false">+F296-F295</f>
        <v>2.84047658978511</v>
      </c>
      <c r="D297" s="1" t="n">
        <f aca="true">RAND()*10+D296-5+$D$1</f>
        <v>375.619891612758</v>
      </c>
      <c r="E297" s="1" t="n">
        <f aca="false">+D297+C297+B297</f>
        <v>945.411821585999</v>
      </c>
      <c r="F297" s="1" t="n">
        <f aca="false">+E297*$B$1</f>
        <v>567.2470929516</v>
      </c>
      <c r="G297" s="1" t="n">
        <f aca="false">+G296+B297-F297</f>
        <v>532.752907048401</v>
      </c>
      <c r="H297" s="1" t="n">
        <f aca="false">+E297-E296</f>
        <v>0.492732613572798</v>
      </c>
      <c r="I297" s="1" t="n">
        <f aca="false">+(H297+H296)/2</f>
        <v>2.61343013160729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567.2470929516</v>
      </c>
      <c r="C298" s="1" t="n">
        <f aca="false">+F297-F296</f>
        <v>0.295639568143656</v>
      </c>
      <c r="D298" s="1" t="n">
        <f aca="true">RAND()*10+D297-5+$D$1</f>
        <v>378.805027470916</v>
      </c>
      <c r="E298" s="1" t="n">
        <f aca="false">+D298+C298+B298</f>
        <v>946.347759990659</v>
      </c>
      <c r="F298" s="1" t="n">
        <f aca="false">+E298*$B$1</f>
        <v>567.808655994396</v>
      </c>
      <c r="G298" s="1" t="n">
        <f aca="false">+G297+B298-F298</f>
        <v>532.191344005604</v>
      </c>
      <c r="H298" s="1" t="n">
        <f aca="false">+E298-E297</f>
        <v>0.935938404660192</v>
      </c>
      <c r="I298" s="1" t="n">
        <f aca="false">+(H298+H297)/2</f>
        <v>0.714335509116495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567.808655994396</v>
      </c>
      <c r="C299" s="1" t="n">
        <f aca="false">+F298-F297</f>
        <v>0.561563042796138</v>
      </c>
      <c r="D299" s="1" t="n">
        <f aca="true">RAND()*10+D298-5+$D$1</f>
        <v>381.582386328817</v>
      </c>
      <c r="E299" s="1" t="n">
        <f aca="false">+D299+C299+B299</f>
        <v>949.952605366009</v>
      </c>
      <c r="F299" s="1" t="n">
        <f aca="false">+E299*$B$1</f>
        <v>569.971563219605</v>
      </c>
      <c r="G299" s="1" t="n">
        <f aca="false">+G298+B299-F299</f>
        <v>530.028436780395</v>
      </c>
      <c r="H299" s="1" t="n">
        <f aca="false">+E299-E298</f>
        <v>3.60484537534967</v>
      </c>
      <c r="I299" s="1" t="n">
        <f aca="false">+(H299+H298)/2</f>
        <v>2.27039189000493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569.971563219605</v>
      </c>
      <c r="C300" s="1" t="n">
        <f aca="false">+F299-F298</f>
        <v>2.16290722520978</v>
      </c>
      <c r="D300" s="1" t="n">
        <f aca="true">RAND()*10+D299-5+$D$1</f>
        <v>378.446061904884</v>
      </c>
      <c r="E300" s="1" t="n">
        <f aca="false">+D300+C300+B300</f>
        <v>950.5805323497</v>
      </c>
      <c r="F300" s="1" t="n">
        <f aca="false">+E300*$B$1</f>
        <v>570.34831940982</v>
      </c>
      <c r="G300" s="1" t="n">
        <f aca="false">+G299+B300-F300</f>
        <v>529.65168059018</v>
      </c>
      <c r="H300" s="1" t="n">
        <f aca="false">+E300-E299</f>
        <v>0.627926983690486</v>
      </c>
      <c r="I300" s="1" t="n">
        <f aca="false">+(H300+H299)/2</f>
        <v>2.11638617952008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570.34831940982</v>
      </c>
      <c r="C301" s="1" t="n">
        <f aca="false">+F300-F299</f>
        <v>0.376756190214337</v>
      </c>
      <c r="D301" s="1" t="n">
        <f aca="true">RAND()*10+D300-5+$D$1</f>
        <v>379.481146063906</v>
      </c>
      <c r="E301" s="1" t="n">
        <f aca="false">+D301+C301+B301</f>
        <v>950.20622166394</v>
      </c>
      <c r="F301" s="1" t="n">
        <f aca="false">+E301*$B$1</f>
        <v>570.123732998364</v>
      </c>
      <c r="G301" s="1" t="n">
        <f aca="false">+G300+B301-F301</f>
        <v>529.876267001636</v>
      </c>
      <c r="H301" s="1" t="n">
        <f aca="false">+E301-E300</f>
        <v>-0.37431068575961</v>
      </c>
      <c r="I301" s="1" t="n">
        <f aca="false">+(H301+H300)/2</f>
        <v>0.126808148965438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570.123732998364</v>
      </c>
      <c r="C302" s="1" t="n">
        <f aca="false">+F301-F300</f>
        <v>-0.224586411455789</v>
      </c>
      <c r="D302" s="1" t="n">
        <f aca="true">RAND()*10+D301-5+$D$1</f>
        <v>377.992652235651</v>
      </c>
      <c r="E302" s="1" t="n">
        <f aca="false">+D302+C302+B302</f>
        <v>947.891798822559</v>
      </c>
      <c r="F302" s="1" t="n">
        <f aca="false">+E302*$B$1</f>
        <v>568.735079293536</v>
      </c>
      <c r="G302" s="1" t="n">
        <f aca="false">+G301+B302-F302</f>
        <v>531.264920706464</v>
      </c>
      <c r="H302" s="1" t="n">
        <f aca="false">+E302-E301</f>
        <v>-2.31442284138052</v>
      </c>
      <c r="I302" s="1" t="n">
        <f aca="false">+(H302+H301)/2</f>
        <v>-1.344366763570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