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998.021555195389</c:v>
                </c:pt>
                <c:pt idx="2">
                  <c:v>992.364123733262</c:v>
                </c:pt>
                <c:pt idx="3">
                  <c:v>988.466742246209</c:v>
                </c:pt>
                <c:pt idx="4">
                  <c:v>991.377740326137</c:v>
                </c:pt>
                <c:pt idx="5">
                  <c:v>1001.83521261814</c:v>
                </c:pt>
                <c:pt idx="6">
                  <c:v>1015.17615586462</c:v>
                </c:pt>
                <c:pt idx="7">
                  <c:v>1024.30732049139</c:v>
                </c:pt>
                <c:pt idx="8">
                  <c:v>1031.26188627507</c:v>
                </c:pt>
                <c:pt idx="9">
                  <c:v>1034.28096811797</c:v>
                </c:pt>
                <c:pt idx="10">
                  <c:v>1030.76498385996</c:v>
                </c:pt>
                <c:pt idx="11">
                  <c:v>1026.97402939875</c:v>
                </c:pt>
                <c:pt idx="12">
                  <c:v>1029.50423538012</c:v>
                </c:pt>
                <c:pt idx="13">
                  <c:v>1037.52309010186</c:v>
                </c:pt>
                <c:pt idx="14">
                  <c:v>1045.77431700269</c:v>
                </c:pt>
                <c:pt idx="15">
                  <c:v>1048.58188345495</c:v>
                </c:pt>
                <c:pt idx="16">
                  <c:v>1044.3398558613</c:v>
                </c:pt>
                <c:pt idx="17">
                  <c:v>1039.83496563057</c:v>
                </c:pt>
                <c:pt idx="18">
                  <c:v>1040.39123740116</c:v>
                </c:pt>
                <c:pt idx="19">
                  <c:v>1047.30458168529</c:v>
                </c:pt>
                <c:pt idx="20">
                  <c:v>1059.3485647783</c:v>
                </c:pt>
                <c:pt idx="21">
                  <c:v>1071.91177282847</c:v>
                </c:pt>
                <c:pt idx="22">
                  <c:v>1078.19730142838</c:v>
                </c:pt>
                <c:pt idx="23">
                  <c:v>1076.37328191962</c:v>
                </c:pt>
                <c:pt idx="24">
                  <c:v>1070.4044861853</c:v>
                </c:pt>
                <c:pt idx="25">
                  <c:v>1060.91193781123</c:v>
                </c:pt>
                <c:pt idx="26">
                  <c:v>1052.04963050588</c:v>
                </c:pt>
                <c:pt idx="27">
                  <c:v>1045.57558732802</c:v>
                </c:pt>
                <c:pt idx="28">
                  <c:v>1040.78958102264</c:v>
                </c:pt>
                <c:pt idx="29">
                  <c:v>1041.3874831045</c:v>
                </c:pt>
                <c:pt idx="30">
                  <c:v>1044.64995543405</c:v>
                </c:pt>
                <c:pt idx="31">
                  <c:v>1047.16361932191</c:v>
                </c:pt>
                <c:pt idx="32">
                  <c:v>1049.82283876845</c:v>
                </c:pt>
                <c:pt idx="33">
                  <c:v>1052.686704784</c:v>
                </c:pt>
                <c:pt idx="34">
                  <c:v>1055.28860594655</c:v>
                </c:pt>
                <c:pt idx="35">
                  <c:v>1058.04364405962</c:v>
                </c:pt>
                <c:pt idx="36">
                  <c:v>1055.08307319481</c:v>
                </c:pt>
                <c:pt idx="37">
                  <c:v>1050.91994521992</c:v>
                </c:pt>
                <c:pt idx="38">
                  <c:v>1044.97084546669</c:v>
                </c:pt>
                <c:pt idx="39">
                  <c:v>1037.20610860154</c:v>
                </c:pt>
                <c:pt idx="40">
                  <c:v>1029.14320121245</c:v>
                </c:pt>
                <c:pt idx="41">
                  <c:v>1022.51706541645</c:v>
                </c:pt>
                <c:pt idx="42">
                  <c:v>1020.69603463813</c:v>
                </c:pt>
                <c:pt idx="43">
                  <c:v>1023.9107352666</c:v>
                </c:pt>
                <c:pt idx="44">
                  <c:v>1033.91008413251</c:v>
                </c:pt>
                <c:pt idx="45">
                  <c:v>1039.89301831026</c:v>
                </c:pt>
                <c:pt idx="46">
                  <c:v>1042.70740234796</c:v>
                </c:pt>
                <c:pt idx="47">
                  <c:v>1042.89153607225</c:v>
                </c:pt>
                <c:pt idx="48">
                  <c:v>1040.77217370382</c:v>
                </c:pt>
                <c:pt idx="49">
                  <c:v>1037.5038033481</c:v>
                </c:pt>
                <c:pt idx="50">
                  <c:v>1037.60806844676</c:v>
                </c:pt>
                <c:pt idx="51">
                  <c:v>1039.7337175297</c:v>
                </c:pt>
                <c:pt idx="52">
                  <c:v>1041.97723488183</c:v>
                </c:pt>
                <c:pt idx="53">
                  <c:v>1039.46181374849</c:v>
                </c:pt>
                <c:pt idx="54">
                  <c:v>1035.39118135275</c:v>
                </c:pt>
                <c:pt idx="55">
                  <c:v>1033.26224735361</c:v>
                </c:pt>
                <c:pt idx="56">
                  <c:v>1030.07064386852</c:v>
                </c:pt>
                <c:pt idx="57">
                  <c:v>1023.67155164484</c:v>
                </c:pt>
                <c:pt idx="58">
                  <c:v>1021.18399441441</c:v>
                </c:pt>
                <c:pt idx="59">
                  <c:v>1025.73532576749</c:v>
                </c:pt>
                <c:pt idx="60">
                  <c:v>1029.45653380855</c:v>
                </c:pt>
                <c:pt idx="61">
                  <c:v>1034.06704401859</c:v>
                </c:pt>
                <c:pt idx="62">
                  <c:v>1037.51769180287</c:v>
                </c:pt>
                <c:pt idx="63">
                  <c:v>1040.86351092002</c:v>
                </c:pt>
                <c:pt idx="64">
                  <c:v>1047.16774935802</c:v>
                </c:pt>
                <c:pt idx="65">
                  <c:v>1057.40461122371</c:v>
                </c:pt>
                <c:pt idx="66">
                  <c:v>1065.88434714818</c:v>
                </c:pt>
                <c:pt idx="67">
                  <c:v>1066.1804462437</c:v>
                </c:pt>
                <c:pt idx="68">
                  <c:v>1056.59742328482</c:v>
                </c:pt>
                <c:pt idx="69">
                  <c:v>1047.52977291386</c:v>
                </c:pt>
                <c:pt idx="70">
                  <c:v>1043.36618691668</c:v>
                </c:pt>
                <c:pt idx="71">
                  <c:v>1047.00518180187</c:v>
                </c:pt>
                <c:pt idx="72">
                  <c:v>1056.8942241545</c:v>
                </c:pt>
                <c:pt idx="73">
                  <c:v>1067.91682557093</c:v>
                </c:pt>
                <c:pt idx="74">
                  <c:v>1073.32965665024</c:v>
                </c:pt>
                <c:pt idx="75">
                  <c:v>1071.68514337217</c:v>
                </c:pt>
                <c:pt idx="76">
                  <c:v>1068.27182330565</c:v>
                </c:pt>
                <c:pt idx="77">
                  <c:v>1062.8988624649</c:v>
                </c:pt>
                <c:pt idx="78">
                  <c:v>1062.6064224561</c:v>
                </c:pt>
                <c:pt idx="79">
                  <c:v>1068.3110608972</c:v>
                </c:pt>
                <c:pt idx="80">
                  <c:v>1076.23517717416</c:v>
                </c:pt>
                <c:pt idx="81">
                  <c:v>1081.46690331392</c:v>
                </c:pt>
                <c:pt idx="82">
                  <c:v>1081.75136721423</c:v>
                </c:pt>
                <c:pt idx="83">
                  <c:v>1074.35428988017</c:v>
                </c:pt>
                <c:pt idx="84">
                  <c:v>1061.12756418109</c:v>
                </c:pt>
                <c:pt idx="85">
                  <c:v>1050.79704643487</c:v>
                </c:pt>
                <c:pt idx="86">
                  <c:v>1041.43841363301</c:v>
                </c:pt>
                <c:pt idx="87">
                  <c:v>1034.13953882499</c:v>
                </c:pt>
                <c:pt idx="88">
                  <c:v>1026.25522038366</c:v>
                </c:pt>
                <c:pt idx="89">
                  <c:v>1021.13307104777</c:v>
                </c:pt>
                <c:pt idx="90">
                  <c:v>1024.36691779618</c:v>
                </c:pt>
                <c:pt idx="91">
                  <c:v>1035.75311158193</c:v>
                </c:pt>
                <c:pt idx="92">
                  <c:v>1048.84702770752</c:v>
                </c:pt>
                <c:pt idx="93">
                  <c:v>1056.67605036988</c:v>
                </c:pt>
                <c:pt idx="94">
                  <c:v>1061.25709211271</c:v>
                </c:pt>
                <c:pt idx="95">
                  <c:v>1062.2759824085</c:v>
                </c:pt>
                <c:pt idx="96">
                  <c:v>1060.89565432965</c:v>
                </c:pt>
                <c:pt idx="97">
                  <c:v>1061.95713250138</c:v>
                </c:pt>
                <c:pt idx="98">
                  <c:v>1066.26274028796</c:v>
                </c:pt>
                <c:pt idx="99">
                  <c:v>1066.76958096312</c:v>
                </c:pt>
                <c:pt idx="100">
                  <c:v>1064.90768651675</c:v>
                </c:pt>
                <c:pt idx="101">
                  <c:v>1064.56771504976</c:v>
                </c:pt>
                <c:pt idx="102">
                  <c:v>1067.90414809637</c:v>
                </c:pt>
                <c:pt idx="103">
                  <c:v>1075.5586400551</c:v>
                </c:pt>
                <c:pt idx="104">
                  <c:v>1080.01973871914</c:v>
                </c:pt>
                <c:pt idx="105">
                  <c:v>1079.57426427257</c:v>
                </c:pt>
                <c:pt idx="106">
                  <c:v>1077.81614864732</c:v>
                </c:pt>
                <c:pt idx="107">
                  <c:v>1078.07529823048</c:v>
                </c:pt>
                <c:pt idx="108">
                  <c:v>1075.27596744173</c:v>
                </c:pt>
                <c:pt idx="109">
                  <c:v>1067.51301169039</c:v>
                </c:pt>
                <c:pt idx="110">
                  <c:v>1056.78947473676</c:v>
                </c:pt>
                <c:pt idx="111">
                  <c:v>1052.57992157992</c:v>
                </c:pt>
                <c:pt idx="112">
                  <c:v>1052.24362096471</c:v>
                </c:pt>
                <c:pt idx="113">
                  <c:v>1058.05215515431</c:v>
                </c:pt>
                <c:pt idx="114">
                  <c:v>1069.37434604984</c:v>
                </c:pt>
                <c:pt idx="115">
                  <c:v>1079.93930271545</c:v>
                </c:pt>
                <c:pt idx="116">
                  <c:v>1085.65640246633</c:v>
                </c:pt>
                <c:pt idx="117">
                  <c:v>1088.41719349541</c:v>
                </c:pt>
                <c:pt idx="118">
                  <c:v>1090.37867904362</c:v>
                </c:pt>
                <c:pt idx="119">
                  <c:v>1093.04793936558</c:v>
                </c:pt>
                <c:pt idx="120">
                  <c:v>1095.21350132816</c:v>
                </c:pt>
                <c:pt idx="121">
                  <c:v>1100.33174108819</c:v>
                </c:pt>
                <c:pt idx="122">
                  <c:v>1101.06166358059</c:v>
                </c:pt>
                <c:pt idx="123">
                  <c:v>1102.85389183827</c:v>
                </c:pt>
                <c:pt idx="124">
                  <c:v>1105.58476144765</c:v>
                </c:pt>
                <c:pt idx="125">
                  <c:v>1108.36785500671</c:v>
                </c:pt>
                <c:pt idx="126">
                  <c:v>1109.32223533239</c:v>
                </c:pt>
                <c:pt idx="127">
                  <c:v>1111.46900220134</c:v>
                </c:pt>
                <c:pt idx="128">
                  <c:v>1108.63644439</c:v>
                </c:pt>
                <c:pt idx="129">
                  <c:v>1104.37034639454</c:v>
                </c:pt>
                <c:pt idx="130">
                  <c:v>1103.68317767863</c:v>
                </c:pt>
                <c:pt idx="131">
                  <c:v>1104.20039520584</c:v>
                </c:pt>
                <c:pt idx="132">
                  <c:v>1110.00334036751</c:v>
                </c:pt>
                <c:pt idx="133">
                  <c:v>1112.36498224557</c:v>
                </c:pt>
                <c:pt idx="134">
                  <c:v>1115.60925296471</c:v>
                </c:pt>
                <c:pt idx="135">
                  <c:v>1120.90245144993</c:v>
                </c:pt>
                <c:pt idx="136">
                  <c:v>1125.17419227251</c:v>
                </c:pt>
                <c:pt idx="137">
                  <c:v>1127.33927096527</c:v>
                </c:pt>
                <c:pt idx="138">
                  <c:v>1132.25294282705</c:v>
                </c:pt>
                <c:pt idx="139">
                  <c:v>1137.11124786388</c:v>
                </c:pt>
                <c:pt idx="140">
                  <c:v>1139.22419609982</c:v>
                </c:pt>
                <c:pt idx="141">
                  <c:v>1141.81865652569</c:v>
                </c:pt>
                <c:pt idx="142">
                  <c:v>1138.81188940751</c:v>
                </c:pt>
                <c:pt idx="143">
                  <c:v>1136.15047189863</c:v>
                </c:pt>
                <c:pt idx="144">
                  <c:v>1139.73852521981</c:v>
                </c:pt>
                <c:pt idx="145">
                  <c:v>1150.70337575175</c:v>
                </c:pt>
                <c:pt idx="146">
                  <c:v>1164.92165315803</c:v>
                </c:pt>
                <c:pt idx="147">
                  <c:v>1180.33014346128</c:v>
                </c:pt>
                <c:pt idx="148">
                  <c:v>1185.87793228267</c:v>
                </c:pt>
                <c:pt idx="149">
                  <c:v>1188.09769307989</c:v>
                </c:pt>
                <c:pt idx="150">
                  <c:v>1182.55498128943</c:v>
                </c:pt>
                <c:pt idx="151">
                  <c:v>1179.58488434895</c:v>
                </c:pt>
                <c:pt idx="152">
                  <c:v>1179.37893974379</c:v>
                </c:pt>
                <c:pt idx="153">
                  <c:v>1180.3509336162</c:v>
                </c:pt>
                <c:pt idx="154">
                  <c:v>1177.22198447497</c:v>
                </c:pt>
                <c:pt idx="155">
                  <c:v>1175.61740349708</c:v>
                </c:pt>
                <c:pt idx="156">
                  <c:v>1171.95914631753</c:v>
                </c:pt>
                <c:pt idx="157">
                  <c:v>1170.37367998916</c:v>
                </c:pt>
                <c:pt idx="158">
                  <c:v>1172.71707050421</c:v>
                </c:pt>
                <c:pt idx="159">
                  <c:v>1179.28834976747</c:v>
                </c:pt>
                <c:pt idx="160">
                  <c:v>1182.75043014275</c:v>
                </c:pt>
                <c:pt idx="161">
                  <c:v>1187.35862368154</c:v>
                </c:pt>
                <c:pt idx="162">
                  <c:v>1188.8632523463</c:v>
                </c:pt>
                <c:pt idx="163">
                  <c:v>1183.40831365822</c:v>
                </c:pt>
                <c:pt idx="164">
                  <c:v>1180.16271053242</c:v>
                </c:pt>
                <c:pt idx="165">
                  <c:v>1175.59962654745</c:v>
                </c:pt>
                <c:pt idx="166">
                  <c:v>1172.15977618126</c:v>
                </c:pt>
                <c:pt idx="167">
                  <c:v>1169.24134651567</c:v>
                </c:pt>
                <c:pt idx="168">
                  <c:v>1168.55729347794</c:v>
                </c:pt>
                <c:pt idx="169">
                  <c:v>1168.20261076076</c:v>
                </c:pt>
                <c:pt idx="170">
                  <c:v>1165.04852590238</c:v>
                </c:pt>
                <c:pt idx="171">
                  <c:v>1162.37330837566</c:v>
                </c:pt>
                <c:pt idx="172">
                  <c:v>1159.79699324151</c:v>
                </c:pt>
                <c:pt idx="173">
                  <c:v>1157.55805884111</c:v>
                </c:pt>
                <c:pt idx="174">
                  <c:v>1153.6887355138</c:v>
                </c:pt>
                <c:pt idx="175">
                  <c:v>1146.6316506428</c:v>
                </c:pt>
                <c:pt idx="176">
                  <c:v>1140.58092828096</c:v>
                </c:pt>
                <c:pt idx="177">
                  <c:v>1135.14715726622</c:v>
                </c:pt>
                <c:pt idx="178">
                  <c:v>1136.92818883636</c:v>
                </c:pt>
                <c:pt idx="179">
                  <c:v>1145.42864986283</c:v>
                </c:pt>
                <c:pt idx="180">
                  <c:v>1158.62622627164</c:v>
                </c:pt>
                <c:pt idx="181">
                  <c:v>1168.09789569819</c:v>
                </c:pt>
                <c:pt idx="182">
                  <c:v>1170.98547646792</c:v>
                </c:pt>
                <c:pt idx="183">
                  <c:v>1165.87210615986</c:v>
                </c:pt>
                <c:pt idx="184">
                  <c:v>1161.64707326114</c:v>
                </c:pt>
                <c:pt idx="185">
                  <c:v>1164.37593069209</c:v>
                </c:pt>
                <c:pt idx="186">
                  <c:v>1174.06727637874</c:v>
                </c:pt>
                <c:pt idx="187">
                  <c:v>1188.24106216589</c:v>
                </c:pt>
                <c:pt idx="188">
                  <c:v>1196.75582223361</c:v>
                </c:pt>
                <c:pt idx="189">
                  <c:v>1195.71543015673</c:v>
                </c:pt>
                <c:pt idx="190">
                  <c:v>1188.62810063852</c:v>
                </c:pt>
                <c:pt idx="191">
                  <c:v>1178.30072139867</c:v>
                </c:pt>
                <c:pt idx="192">
                  <c:v>1167.86061305186</c:v>
                </c:pt>
                <c:pt idx="193">
                  <c:v>1165.12714324963</c:v>
                </c:pt>
                <c:pt idx="194">
                  <c:v>1171.97997723155</c:v>
                </c:pt>
                <c:pt idx="195">
                  <c:v>1184.61038233178</c:v>
                </c:pt>
                <c:pt idx="196">
                  <c:v>1197.92227252239</c:v>
                </c:pt>
                <c:pt idx="197">
                  <c:v>1205.02139026253</c:v>
                </c:pt>
                <c:pt idx="198">
                  <c:v>1205.72398130641</c:v>
                </c:pt>
                <c:pt idx="199">
                  <c:v>1200.35082383976</c:v>
                </c:pt>
                <c:pt idx="200">
                  <c:v>1191.28496826553</c:v>
                </c:pt>
                <c:pt idx="201">
                  <c:v>1181.19125764335</c:v>
                </c:pt>
                <c:pt idx="202">
                  <c:v>1175.06121759366</c:v>
                </c:pt>
                <c:pt idx="203">
                  <c:v>1176.15565653842</c:v>
                </c:pt>
                <c:pt idx="204">
                  <c:v>1182.44124758662</c:v>
                </c:pt>
                <c:pt idx="205">
                  <c:v>1191.509166484</c:v>
                </c:pt>
                <c:pt idx="206">
                  <c:v>1194.80168285313</c:v>
                </c:pt>
                <c:pt idx="207">
                  <c:v>1193.91421033129</c:v>
                </c:pt>
                <c:pt idx="208">
                  <c:v>1194.22614416365</c:v>
                </c:pt>
                <c:pt idx="209">
                  <c:v>1195.74896931302</c:v>
                </c:pt>
                <c:pt idx="210">
                  <c:v>1198.8042915245</c:v>
                </c:pt>
                <c:pt idx="211">
                  <c:v>1196.92474156932</c:v>
                </c:pt>
                <c:pt idx="212">
                  <c:v>1195.34953158485</c:v>
                </c:pt>
                <c:pt idx="213">
                  <c:v>1194.15983862436</c:v>
                </c:pt>
                <c:pt idx="214">
                  <c:v>1197.84145907949</c:v>
                </c:pt>
                <c:pt idx="215">
                  <c:v>1206.03122930836</c:v>
                </c:pt>
                <c:pt idx="216">
                  <c:v>1209.69286492396</c:v>
                </c:pt>
                <c:pt idx="217">
                  <c:v>1205.52195566883</c:v>
                </c:pt>
                <c:pt idx="218">
                  <c:v>1203.08999217869</c:v>
                </c:pt>
                <c:pt idx="219">
                  <c:v>1199.68380168305</c:v>
                </c:pt>
                <c:pt idx="220">
                  <c:v>1194.6950197037</c:v>
                </c:pt>
                <c:pt idx="221">
                  <c:v>1192.97028737598</c:v>
                </c:pt>
                <c:pt idx="222">
                  <c:v>1197.59918111421</c:v>
                </c:pt>
                <c:pt idx="223">
                  <c:v>1204.03438873786</c:v>
                </c:pt>
                <c:pt idx="224">
                  <c:v>1204.62988489471</c:v>
                </c:pt>
                <c:pt idx="225">
                  <c:v>1204.29559633055</c:v>
                </c:pt>
                <c:pt idx="226">
                  <c:v>1200.2551182797</c:v>
                </c:pt>
                <c:pt idx="227">
                  <c:v>1195.53554758586</c:v>
                </c:pt>
                <c:pt idx="228">
                  <c:v>1188.00324316696</c:v>
                </c:pt>
                <c:pt idx="229">
                  <c:v>1186.09774338772</c:v>
                </c:pt>
                <c:pt idx="230">
                  <c:v>1184.74999474449</c:v>
                </c:pt>
                <c:pt idx="231">
                  <c:v>1183.73051635373</c:v>
                </c:pt>
                <c:pt idx="232">
                  <c:v>1179.83743670098</c:v>
                </c:pt>
                <c:pt idx="233">
                  <c:v>1175.45284830285</c:v>
                </c:pt>
                <c:pt idx="234">
                  <c:v>1175.24913237641</c:v>
                </c:pt>
                <c:pt idx="235">
                  <c:v>1173.5944234211</c:v>
                </c:pt>
                <c:pt idx="236">
                  <c:v>1171.82901616737</c:v>
                </c:pt>
                <c:pt idx="237">
                  <c:v>1174.14905063984</c:v>
                </c:pt>
                <c:pt idx="238">
                  <c:v>1176.27181381995</c:v>
                </c:pt>
                <c:pt idx="239">
                  <c:v>1179.31328263868</c:v>
                </c:pt>
                <c:pt idx="240">
                  <c:v>1182.658036328</c:v>
                </c:pt>
                <c:pt idx="241">
                  <c:v>1186.14763991847</c:v>
                </c:pt>
                <c:pt idx="242">
                  <c:v>1186.28959015937</c:v>
                </c:pt>
                <c:pt idx="243">
                  <c:v>1182.23526977244</c:v>
                </c:pt>
                <c:pt idx="244">
                  <c:v>1173.64888827417</c:v>
                </c:pt>
                <c:pt idx="245">
                  <c:v>1167.96196469365</c:v>
                </c:pt>
                <c:pt idx="246">
                  <c:v>1168.47147690771</c:v>
                </c:pt>
                <c:pt idx="247">
                  <c:v>1176.61346396664</c:v>
                </c:pt>
                <c:pt idx="248">
                  <c:v>1182.42505800637</c:v>
                </c:pt>
                <c:pt idx="249">
                  <c:v>1182.64986415205</c:v>
                </c:pt>
                <c:pt idx="250">
                  <c:v>1178.90429372258</c:v>
                </c:pt>
                <c:pt idx="251">
                  <c:v>1175.31232105877</c:v>
                </c:pt>
                <c:pt idx="252">
                  <c:v>1172.03904974683</c:v>
                </c:pt>
                <c:pt idx="253">
                  <c:v>1172.5013842289</c:v>
                </c:pt>
                <c:pt idx="254">
                  <c:v>1178.07391304619</c:v>
                </c:pt>
                <c:pt idx="255">
                  <c:v>1180.99487058476</c:v>
                </c:pt>
                <c:pt idx="256">
                  <c:v>1183.11193577285</c:v>
                </c:pt>
                <c:pt idx="257">
                  <c:v>1185.20837481715</c:v>
                </c:pt>
                <c:pt idx="258">
                  <c:v>1189.20478515526</c:v>
                </c:pt>
                <c:pt idx="259">
                  <c:v>1193.76080353743</c:v>
                </c:pt>
                <c:pt idx="260">
                  <c:v>1197.86243133447</c:v>
                </c:pt>
                <c:pt idx="261">
                  <c:v>1202.0537788541</c:v>
                </c:pt>
                <c:pt idx="262">
                  <c:v>1208.03409736007</c:v>
                </c:pt>
                <c:pt idx="263">
                  <c:v>1216.40371932475</c:v>
                </c:pt>
                <c:pt idx="264">
                  <c:v>1227.83769648038</c:v>
                </c:pt>
                <c:pt idx="265">
                  <c:v>1240.72944015024</c:v>
                </c:pt>
                <c:pt idx="266">
                  <c:v>1250.50080856913</c:v>
                </c:pt>
                <c:pt idx="267">
                  <c:v>1254.72164614646</c:v>
                </c:pt>
                <c:pt idx="268">
                  <c:v>1249.83988095905</c:v>
                </c:pt>
                <c:pt idx="269">
                  <c:v>1238.61110353899</c:v>
                </c:pt>
                <c:pt idx="270">
                  <c:v>1230.34769302555</c:v>
                </c:pt>
                <c:pt idx="271">
                  <c:v>1230.32845004085</c:v>
                </c:pt>
                <c:pt idx="272">
                  <c:v>1238.87749200075</c:v>
                </c:pt>
                <c:pt idx="273">
                  <c:v>1252.39042283479</c:v>
                </c:pt>
                <c:pt idx="274">
                  <c:v>1259.70833037993</c:v>
                </c:pt>
                <c:pt idx="275">
                  <c:v>1261.39470428936</c:v>
                </c:pt>
                <c:pt idx="276">
                  <c:v>1257.17660351582</c:v>
                </c:pt>
                <c:pt idx="277">
                  <c:v>1246.92317621343</c:v>
                </c:pt>
                <c:pt idx="278">
                  <c:v>1238.74913914292</c:v>
                </c:pt>
                <c:pt idx="279">
                  <c:v>1234.38843859589</c:v>
                </c:pt>
                <c:pt idx="280">
                  <c:v>1231.87444023151</c:v>
                </c:pt>
                <c:pt idx="281">
                  <c:v>1230.9520433654</c:v>
                </c:pt>
                <c:pt idx="282">
                  <c:v>1231.06549146863</c:v>
                </c:pt>
                <c:pt idx="283">
                  <c:v>1228.33643310307</c:v>
                </c:pt>
                <c:pt idx="284">
                  <c:v>1222.97759847669</c:v>
                </c:pt>
                <c:pt idx="285">
                  <c:v>1215.27691491743</c:v>
                </c:pt>
                <c:pt idx="286">
                  <c:v>1211.09343614874</c:v>
                </c:pt>
                <c:pt idx="287">
                  <c:v>1213.89618560041</c:v>
                </c:pt>
                <c:pt idx="288">
                  <c:v>1216.41686052901</c:v>
                </c:pt>
                <c:pt idx="289">
                  <c:v>1221.93514264685</c:v>
                </c:pt>
                <c:pt idx="290">
                  <c:v>1224.11054101952</c:v>
                </c:pt>
                <c:pt idx="291">
                  <c:v>1221.49956482329</c:v>
                </c:pt>
                <c:pt idx="292">
                  <c:v>1215.97589799586</c:v>
                </c:pt>
                <c:pt idx="293">
                  <c:v>1213.06515713664</c:v>
                </c:pt>
                <c:pt idx="294">
                  <c:v>1215.10979023824</c:v>
                </c:pt>
                <c:pt idx="295">
                  <c:v>1221.67109699263</c:v>
                </c:pt>
                <c:pt idx="296">
                  <c:v>1229.67855261033</c:v>
                </c:pt>
                <c:pt idx="297">
                  <c:v>1233.63383486095</c:v>
                </c:pt>
                <c:pt idx="298">
                  <c:v>1237.53721674319</c:v>
                </c:pt>
                <c:pt idx="299">
                  <c:v>1236.870895719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8855"/>
        <c:axId val="36804366"/>
      </c:lineChart>
      <c:catAx>
        <c:axId val="797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4366"/>
        <c:crossesAt val="0"/>
        <c:auto val="1"/>
        <c:lblAlgn val="ctr"/>
        <c:lblOffset val="100"/>
        <c:noMultiLvlLbl val="0"/>
      </c:catAx>
      <c:valAx>
        <c:axId val="3680436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8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-1.97844480461151</c:v>
                </c:pt>
                <c:pt idx="2">
                  <c:v>-5.65743146212628</c:v>
                </c:pt>
                <c:pt idx="3">
                  <c:v>-3.89738148705362</c:v>
                </c:pt>
                <c:pt idx="4">
                  <c:v>2.91099807992885</c:v>
                </c:pt>
                <c:pt idx="5">
                  <c:v>10.4574722920028</c:v>
                </c:pt>
                <c:pt idx="6">
                  <c:v>13.340943246484</c:v>
                </c:pt>
                <c:pt idx="7">
                  <c:v>9.13116462676658</c:v>
                </c:pt>
                <c:pt idx="8">
                  <c:v>6.95456578367475</c:v>
                </c:pt>
                <c:pt idx="9">
                  <c:v>3.01908184290619</c:v>
                </c:pt>
                <c:pt idx="10">
                  <c:v>-3.51598425800808</c:v>
                </c:pt>
                <c:pt idx="11">
                  <c:v>-3.7909544612171</c:v>
                </c:pt>
                <c:pt idx="12">
                  <c:v>2.53020598137277</c:v>
                </c:pt>
                <c:pt idx="13">
                  <c:v>8.01885472173558</c:v>
                </c:pt>
                <c:pt idx="14">
                  <c:v>8.25122690083322</c:v>
                </c:pt>
                <c:pt idx="15">
                  <c:v>2.80756645225802</c:v>
                </c:pt>
                <c:pt idx="16">
                  <c:v>-4.24202759364266</c:v>
                </c:pt>
                <c:pt idx="17">
                  <c:v>-4.50489023073487</c:v>
                </c:pt>
                <c:pt idx="18">
                  <c:v>0.556271770591593</c:v>
                </c:pt>
                <c:pt idx="19">
                  <c:v>6.91334428413438</c:v>
                </c:pt>
                <c:pt idx="20">
                  <c:v>12.0439830930081</c:v>
                </c:pt>
                <c:pt idx="21">
                  <c:v>12.563208050165</c:v>
                </c:pt>
                <c:pt idx="22">
                  <c:v>6.28552859990987</c:v>
                </c:pt>
                <c:pt idx="23">
                  <c:v>-1.82401950875806</c:v>
                </c:pt>
                <c:pt idx="24">
                  <c:v>-5.96879573432193</c:v>
                </c:pt>
                <c:pt idx="25">
                  <c:v>-9.49254837406829</c:v>
                </c:pt>
                <c:pt idx="26">
                  <c:v>-8.86230730535067</c:v>
                </c:pt>
                <c:pt idx="27">
                  <c:v>-6.47404317785868</c:v>
                </c:pt>
                <c:pt idx="28">
                  <c:v>-4.78600630537903</c:v>
                </c:pt>
                <c:pt idx="29">
                  <c:v>0.597902081861093</c:v>
                </c:pt>
                <c:pt idx="30">
                  <c:v>3.2624723295487</c:v>
                </c:pt>
                <c:pt idx="31">
                  <c:v>2.51366388785868</c:v>
                </c:pt>
                <c:pt idx="32">
                  <c:v>2.65921944653837</c:v>
                </c:pt>
                <c:pt idx="33">
                  <c:v>2.86386601555091</c:v>
                </c:pt>
                <c:pt idx="34">
                  <c:v>2.60190116255262</c:v>
                </c:pt>
                <c:pt idx="35">
                  <c:v>2.75503811306567</c:v>
                </c:pt>
                <c:pt idx="36">
                  <c:v>-2.96057086480596</c:v>
                </c:pt>
                <c:pt idx="37">
                  <c:v>-4.16312797488899</c:v>
                </c:pt>
                <c:pt idx="38">
                  <c:v>-5.94909975323617</c:v>
                </c:pt>
                <c:pt idx="39">
                  <c:v>-7.764736865141</c:v>
                </c:pt>
                <c:pt idx="40">
                  <c:v>-8.06290738909343</c:v>
                </c:pt>
                <c:pt idx="41">
                  <c:v>-6.62613579599724</c:v>
                </c:pt>
                <c:pt idx="42">
                  <c:v>-1.82103077832312</c:v>
                </c:pt>
                <c:pt idx="43">
                  <c:v>3.2147006284647</c:v>
                </c:pt>
                <c:pt idx="44">
                  <c:v>9.99934886591291</c:v>
                </c:pt>
                <c:pt idx="45">
                  <c:v>5.98293417775449</c:v>
                </c:pt>
                <c:pt idx="46">
                  <c:v>2.81438403770017</c:v>
                </c:pt>
                <c:pt idx="47">
                  <c:v>0.184133724281992</c:v>
                </c:pt>
                <c:pt idx="48">
                  <c:v>-2.11936236842143</c:v>
                </c:pt>
                <c:pt idx="49">
                  <c:v>-3.26837035572112</c:v>
                </c:pt>
                <c:pt idx="50">
                  <c:v>0.104265098656469</c:v>
                </c:pt>
                <c:pt idx="51">
                  <c:v>2.12564908293962</c:v>
                </c:pt>
                <c:pt idx="52">
                  <c:v>2.24351735213577</c:v>
                </c:pt>
                <c:pt idx="53">
                  <c:v>-2.5154211333479</c:v>
                </c:pt>
                <c:pt idx="54">
                  <c:v>-4.07063239573813</c:v>
                </c:pt>
                <c:pt idx="55">
                  <c:v>-2.12893399913833</c:v>
                </c:pt>
                <c:pt idx="56">
                  <c:v>-3.19160348509058</c:v>
                </c:pt>
                <c:pt idx="57">
                  <c:v>-6.3990922236776</c:v>
                </c:pt>
                <c:pt idx="58">
                  <c:v>-2.48755723043121</c:v>
                </c:pt>
                <c:pt idx="59">
                  <c:v>4.55133135307631</c:v>
                </c:pt>
                <c:pt idx="60">
                  <c:v>3.72120804106407</c:v>
                </c:pt>
                <c:pt idx="61">
                  <c:v>4.61051021003937</c:v>
                </c:pt>
                <c:pt idx="62">
                  <c:v>3.45064778427536</c:v>
                </c:pt>
                <c:pt idx="63">
                  <c:v>3.34581911715077</c:v>
                </c:pt>
                <c:pt idx="64">
                  <c:v>6.30423843800418</c:v>
                </c:pt>
                <c:pt idx="65">
                  <c:v>10.2368618656842</c:v>
                </c:pt>
                <c:pt idx="66">
                  <c:v>8.47973592447625</c:v>
                </c:pt>
                <c:pt idx="67">
                  <c:v>0.296099095520958</c:v>
                </c:pt>
                <c:pt idx="68">
                  <c:v>-9.58302295887756</c:v>
                </c:pt>
                <c:pt idx="69">
                  <c:v>-9.06765037096488</c:v>
                </c:pt>
                <c:pt idx="70">
                  <c:v>-4.16358599718046</c:v>
                </c:pt>
                <c:pt idx="71">
                  <c:v>3.63899488519132</c:v>
                </c:pt>
                <c:pt idx="72">
                  <c:v>9.88904235263112</c:v>
                </c:pt>
                <c:pt idx="73">
                  <c:v>11.0226014164264</c:v>
                </c:pt>
                <c:pt idx="74">
                  <c:v>5.41283107930735</c:v>
                </c:pt>
                <c:pt idx="75">
                  <c:v>-1.64451327806091</c:v>
                </c:pt>
                <c:pt idx="76">
                  <c:v>-3.41332006652442</c:v>
                </c:pt>
                <c:pt idx="77">
                  <c:v>-5.37296084075274</c:v>
                </c:pt>
                <c:pt idx="78">
                  <c:v>-0.292440008799304</c:v>
                </c:pt>
                <c:pt idx="79">
                  <c:v>5.70463844110168</c:v>
                </c:pt>
                <c:pt idx="80">
                  <c:v>7.92411627695833</c:v>
                </c:pt>
                <c:pt idx="81">
                  <c:v>5.23172613976203</c:v>
                </c:pt>
                <c:pt idx="82">
                  <c:v>0.284463900305582</c:v>
                </c:pt>
                <c:pt idx="83">
                  <c:v>-7.39707733405885</c:v>
                </c:pt>
                <c:pt idx="84">
                  <c:v>-13.2267256990804</c:v>
                </c:pt>
                <c:pt idx="85">
                  <c:v>-10.3305177462175</c:v>
                </c:pt>
                <c:pt idx="86">
                  <c:v>-9.35863280185777</c:v>
                </c:pt>
                <c:pt idx="87">
                  <c:v>-7.29887480801835</c:v>
                </c:pt>
                <c:pt idx="88">
                  <c:v>-7.88431844133606</c:v>
                </c:pt>
                <c:pt idx="89">
                  <c:v>-5.12214933588393</c:v>
                </c:pt>
                <c:pt idx="90">
                  <c:v>3.23384674840258</c:v>
                </c:pt>
                <c:pt idx="91">
                  <c:v>11.386193785756</c:v>
                </c:pt>
                <c:pt idx="92">
                  <c:v>13.0939161255924</c:v>
                </c:pt>
                <c:pt idx="93">
                  <c:v>7.82902266235647</c:v>
                </c:pt>
                <c:pt idx="94">
                  <c:v>4.58104174282516</c:v>
                </c:pt>
                <c:pt idx="95">
                  <c:v>1.01889029579502</c:v>
                </c:pt>
                <c:pt idx="96">
                  <c:v>-1.38032807884861</c:v>
                </c:pt>
                <c:pt idx="97">
                  <c:v>1.06147817172428</c:v>
                </c:pt>
                <c:pt idx="98">
                  <c:v>4.30560778658196</c:v>
                </c:pt>
                <c:pt idx="99">
                  <c:v>0.506840675163858</c:v>
                </c:pt>
                <c:pt idx="100">
                  <c:v>-1.86189444636852</c:v>
                </c:pt>
                <c:pt idx="101">
                  <c:v>-0.339971466990164</c:v>
                </c:pt>
                <c:pt idx="102">
                  <c:v>3.33643304660495</c:v>
                </c:pt>
                <c:pt idx="103">
                  <c:v>7.65449195873339</c:v>
                </c:pt>
                <c:pt idx="104">
                  <c:v>4.46109866403845</c:v>
                </c:pt>
                <c:pt idx="105">
                  <c:v>-0.445474446565413</c:v>
                </c:pt>
                <c:pt idx="106">
                  <c:v>-1.75811562525382</c:v>
                </c:pt>
                <c:pt idx="107">
                  <c:v>0.259149583161161</c:v>
                </c:pt>
                <c:pt idx="108">
                  <c:v>-2.79933078874774</c:v>
                </c:pt>
                <c:pt idx="109">
                  <c:v>-7.76295575134486</c:v>
                </c:pt>
                <c:pt idx="110">
                  <c:v>-10.7235369536286</c:v>
                </c:pt>
                <c:pt idx="111">
                  <c:v>-4.20955315683773</c:v>
                </c:pt>
                <c:pt idx="112">
                  <c:v>-0.336300615214213</c:v>
                </c:pt>
                <c:pt idx="113">
                  <c:v>5.80853418960169</c:v>
                </c:pt>
                <c:pt idx="114">
                  <c:v>11.3221908955284</c:v>
                </c:pt>
                <c:pt idx="115">
                  <c:v>10.5649566656157</c:v>
                </c:pt>
                <c:pt idx="116">
                  <c:v>5.71709975087038</c:v>
                </c:pt>
                <c:pt idx="117">
                  <c:v>2.76079102908284</c:v>
                </c:pt>
                <c:pt idx="118">
                  <c:v>1.96148554821548</c:v>
                </c:pt>
                <c:pt idx="119">
                  <c:v>2.66926032195352</c:v>
                </c:pt>
                <c:pt idx="120">
                  <c:v>2.16556196258762</c:v>
                </c:pt>
                <c:pt idx="121">
                  <c:v>5.11823976002142</c:v>
                </c:pt>
                <c:pt idx="122">
                  <c:v>0.72992249240292</c:v>
                </c:pt>
                <c:pt idx="123">
                  <c:v>1.79222825768238</c:v>
                </c:pt>
                <c:pt idx="124">
                  <c:v>2.73086960938304</c:v>
                </c:pt>
                <c:pt idx="125">
                  <c:v>2.78309355905958</c:v>
                </c:pt>
                <c:pt idx="126">
                  <c:v>0.954380325675402</c:v>
                </c:pt>
                <c:pt idx="127">
                  <c:v>2.14676686894632</c:v>
                </c:pt>
                <c:pt idx="128">
                  <c:v>-2.83255781134062</c:v>
                </c:pt>
                <c:pt idx="129">
                  <c:v>-4.26609799545577</c:v>
                </c:pt>
                <c:pt idx="130">
                  <c:v>-0.687168715912321</c:v>
                </c:pt>
                <c:pt idx="131">
                  <c:v>0.517217527217099</c:v>
                </c:pt>
                <c:pt idx="132">
                  <c:v>5.80294516166578</c:v>
                </c:pt>
                <c:pt idx="133">
                  <c:v>2.36164187805935</c:v>
                </c:pt>
                <c:pt idx="134">
                  <c:v>3.24427071914465</c:v>
                </c:pt>
                <c:pt idx="135">
                  <c:v>5.29319848521823</c:v>
                </c:pt>
                <c:pt idx="136">
                  <c:v>4.27174082258125</c:v>
                </c:pt>
                <c:pt idx="137">
                  <c:v>2.16507869276029</c:v>
                </c:pt>
                <c:pt idx="138">
                  <c:v>4.91367186177649</c:v>
                </c:pt>
                <c:pt idx="139">
                  <c:v>4.85830503683064</c:v>
                </c:pt>
                <c:pt idx="140">
                  <c:v>2.1129482359363</c:v>
                </c:pt>
                <c:pt idx="141">
                  <c:v>2.5944604258691</c:v>
                </c:pt>
                <c:pt idx="142">
                  <c:v>-3.00676711817187</c:v>
                </c:pt>
                <c:pt idx="143">
                  <c:v>-2.66141750888778</c:v>
                </c:pt>
                <c:pt idx="144">
                  <c:v>3.58805332118141</c:v>
                </c:pt>
                <c:pt idx="145">
                  <c:v>10.964850531939</c:v>
                </c:pt>
                <c:pt idx="146">
                  <c:v>14.2182774062787</c:v>
                </c:pt>
                <c:pt idx="147">
                  <c:v>15.4084903032569</c:v>
                </c:pt>
                <c:pt idx="148">
                  <c:v>5.54778882138271</c:v>
                </c:pt>
                <c:pt idx="149">
                  <c:v>2.21976079722253</c:v>
                </c:pt>
                <c:pt idx="150">
                  <c:v>-5.54271179045963</c:v>
                </c:pt>
                <c:pt idx="151">
                  <c:v>-2.9700969404787</c:v>
                </c:pt>
                <c:pt idx="152">
                  <c:v>-0.205944605160312</c:v>
                </c:pt>
                <c:pt idx="153">
                  <c:v>0.971993872406074</c:v>
                </c:pt>
                <c:pt idx="154">
                  <c:v>-3.12894914122035</c:v>
                </c:pt>
                <c:pt idx="155">
                  <c:v>-1.60458097789638</c:v>
                </c:pt>
                <c:pt idx="156">
                  <c:v>-3.65825717955249</c:v>
                </c:pt>
                <c:pt idx="157">
                  <c:v>-1.58546632836897</c:v>
                </c:pt>
                <c:pt idx="158">
                  <c:v>2.34339051505253</c:v>
                </c:pt>
                <c:pt idx="159">
                  <c:v>6.57127926325643</c:v>
                </c:pt>
                <c:pt idx="160">
                  <c:v>3.46208037528686</c:v>
                </c:pt>
                <c:pt idx="161">
                  <c:v>4.6081935387881</c:v>
                </c:pt>
                <c:pt idx="162">
                  <c:v>1.50462866475664</c:v>
                </c:pt>
                <c:pt idx="163">
                  <c:v>-5.45493868808171</c:v>
                </c:pt>
                <c:pt idx="164">
                  <c:v>-3.24560312579729</c:v>
                </c:pt>
                <c:pt idx="165">
                  <c:v>-4.56308398497163</c:v>
                </c:pt>
                <c:pt idx="166">
                  <c:v>-3.43985036618528</c:v>
                </c:pt>
                <c:pt idx="167">
                  <c:v>-2.91842966559307</c:v>
                </c:pt>
                <c:pt idx="168">
                  <c:v>-0.684053037732383</c:v>
                </c:pt>
                <c:pt idx="169">
                  <c:v>-0.354682717172409</c:v>
                </c:pt>
                <c:pt idx="170">
                  <c:v>-3.15408485838793</c:v>
                </c:pt>
                <c:pt idx="171">
                  <c:v>-2.67521752671632</c:v>
                </c:pt>
                <c:pt idx="172">
                  <c:v>-2.57631513415072</c:v>
                </c:pt>
                <c:pt idx="173">
                  <c:v>-2.23893440039615</c:v>
                </c:pt>
                <c:pt idx="174">
                  <c:v>-3.8693233273134</c:v>
                </c:pt>
                <c:pt idx="175">
                  <c:v>-7.05708487100014</c:v>
                </c:pt>
                <c:pt idx="176">
                  <c:v>-6.05072236183673</c:v>
                </c:pt>
                <c:pt idx="177">
                  <c:v>-5.43377101474653</c:v>
                </c:pt>
                <c:pt idx="178">
                  <c:v>1.78103157014266</c:v>
                </c:pt>
                <c:pt idx="179">
                  <c:v>8.50046102646661</c:v>
                </c:pt>
                <c:pt idx="180">
                  <c:v>13.1975764088184</c:v>
                </c:pt>
                <c:pt idx="181">
                  <c:v>9.47166942654826</c:v>
                </c:pt>
                <c:pt idx="182">
                  <c:v>2.88758076972977</c:v>
                </c:pt>
                <c:pt idx="183">
                  <c:v>-5.11337030806089</c:v>
                </c:pt>
                <c:pt idx="184">
                  <c:v>-4.22503289871656</c:v>
                </c:pt>
                <c:pt idx="185">
                  <c:v>2.72885743094366</c:v>
                </c:pt>
                <c:pt idx="186">
                  <c:v>9.6913456866539</c:v>
                </c:pt>
                <c:pt idx="187">
                  <c:v>14.1737857871481</c:v>
                </c:pt>
                <c:pt idx="188">
                  <c:v>8.51476006772509</c:v>
                </c:pt>
                <c:pt idx="189">
                  <c:v>-1.04039207688766</c:v>
                </c:pt>
                <c:pt idx="190">
                  <c:v>-7.08732951820775</c:v>
                </c:pt>
                <c:pt idx="191">
                  <c:v>-10.3273792398495</c:v>
                </c:pt>
                <c:pt idx="192">
                  <c:v>-10.4401083468088</c:v>
                </c:pt>
                <c:pt idx="193">
                  <c:v>-2.73346980222709</c:v>
                </c:pt>
                <c:pt idx="194">
                  <c:v>6.85283398191973</c:v>
                </c:pt>
                <c:pt idx="195">
                  <c:v>12.6304051002232</c:v>
                </c:pt>
                <c:pt idx="196">
                  <c:v>13.3118901906121</c:v>
                </c:pt>
                <c:pt idx="197">
                  <c:v>7.09911774014586</c:v>
                </c:pt>
                <c:pt idx="198">
                  <c:v>0.702591043872417</c:v>
                </c:pt>
                <c:pt idx="199">
                  <c:v>-5.37315746664854</c:v>
                </c:pt>
                <c:pt idx="200">
                  <c:v>-9.06585557422523</c:v>
                </c:pt>
                <c:pt idx="201">
                  <c:v>-10.0937106221795</c:v>
                </c:pt>
                <c:pt idx="202">
                  <c:v>-6.13004004969662</c:v>
                </c:pt>
                <c:pt idx="203">
                  <c:v>1.09443894476613</c:v>
                </c:pt>
                <c:pt idx="204">
                  <c:v>6.28559104819851</c:v>
                </c:pt>
                <c:pt idx="205">
                  <c:v>9.06791889737497</c:v>
                </c:pt>
                <c:pt idx="206">
                  <c:v>3.2925163691375</c:v>
                </c:pt>
                <c:pt idx="207">
                  <c:v>-0.887472521842255</c:v>
                </c:pt>
                <c:pt idx="208">
                  <c:v>0.311933832362456</c:v>
                </c:pt>
                <c:pt idx="209">
                  <c:v>1.52282514936405</c:v>
                </c:pt>
                <c:pt idx="210">
                  <c:v>3.05532221148565</c:v>
                </c:pt>
                <c:pt idx="211">
                  <c:v>-1.87954995518271</c:v>
                </c:pt>
                <c:pt idx="212">
                  <c:v>-1.57520998447467</c:v>
                </c:pt>
                <c:pt idx="213">
                  <c:v>-1.18969296049181</c:v>
                </c:pt>
                <c:pt idx="214">
                  <c:v>3.68162045513805</c:v>
                </c:pt>
                <c:pt idx="215">
                  <c:v>8.18977022886679</c:v>
                </c:pt>
                <c:pt idx="216">
                  <c:v>3.66163561560484</c:v>
                </c:pt>
                <c:pt idx="217">
                  <c:v>-4.17090925513912</c:v>
                </c:pt>
                <c:pt idx="218">
                  <c:v>-2.43196349013874</c:v>
                </c:pt>
                <c:pt idx="219">
                  <c:v>-3.40619049563361</c:v>
                </c:pt>
                <c:pt idx="220">
                  <c:v>-4.9887819793571</c:v>
                </c:pt>
                <c:pt idx="221">
                  <c:v>-1.72473232771495</c:v>
                </c:pt>
                <c:pt idx="222">
                  <c:v>4.62889373822986</c:v>
                </c:pt>
                <c:pt idx="223">
                  <c:v>6.43520762364756</c:v>
                </c:pt>
                <c:pt idx="224">
                  <c:v>0.595496156850686</c:v>
                </c:pt>
                <c:pt idx="225">
                  <c:v>-0.334288564155258</c:v>
                </c:pt>
                <c:pt idx="226">
                  <c:v>-4.04047805085725</c:v>
                </c:pt>
                <c:pt idx="227">
                  <c:v>-4.71957069383529</c:v>
                </c:pt>
                <c:pt idx="228">
                  <c:v>-7.53230441889787</c:v>
                </c:pt>
                <c:pt idx="229">
                  <c:v>-1.90549977924479</c:v>
                </c:pt>
                <c:pt idx="230">
                  <c:v>-1.3477486432264</c:v>
                </c:pt>
                <c:pt idx="231">
                  <c:v>-1.01947839076138</c:v>
                </c:pt>
                <c:pt idx="232">
                  <c:v>-3.89307965274793</c:v>
                </c:pt>
                <c:pt idx="233">
                  <c:v>-4.38458839813779</c:v>
                </c:pt>
                <c:pt idx="234">
                  <c:v>-0.203715926433915</c:v>
                </c:pt>
                <c:pt idx="235">
                  <c:v>-1.65470895530734</c:v>
                </c:pt>
                <c:pt idx="236">
                  <c:v>-1.76540725373934</c:v>
                </c:pt>
                <c:pt idx="237">
                  <c:v>2.32003447247303</c:v>
                </c:pt>
                <c:pt idx="238">
                  <c:v>2.12276318010845</c:v>
                </c:pt>
                <c:pt idx="239">
                  <c:v>3.04146881873226</c:v>
                </c:pt>
                <c:pt idx="240">
                  <c:v>3.34475368932362</c:v>
                </c:pt>
                <c:pt idx="241">
                  <c:v>3.48960359046623</c:v>
                </c:pt>
                <c:pt idx="242">
                  <c:v>0.141950240898495</c:v>
                </c:pt>
                <c:pt idx="243">
                  <c:v>-4.0543203869297</c:v>
                </c:pt>
                <c:pt idx="244">
                  <c:v>-8.58638149827152</c:v>
                </c:pt>
                <c:pt idx="245">
                  <c:v>-5.68692358051931</c:v>
                </c:pt>
                <c:pt idx="246">
                  <c:v>0.509512214063761</c:v>
                </c:pt>
                <c:pt idx="247">
                  <c:v>8.14198705893205</c:v>
                </c:pt>
                <c:pt idx="248">
                  <c:v>5.81159403972765</c:v>
                </c:pt>
                <c:pt idx="249">
                  <c:v>0.224806145676212</c:v>
                </c:pt>
                <c:pt idx="250">
                  <c:v>-3.74557042946572</c:v>
                </c:pt>
                <c:pt idx="251">
                  <c:v>-3.59197266380943</c:v>
                </c:pt>
                <c:pt idx="252">
                  <c:v>-3.27327131193738</c:v>
                </c:pt>
                <c:pt idx="253">
                  <c:v>0.462334482067263</c:v>
                </c:pt>
                <c:pt idx="254">
                  <c:v>5.57252881728618</c:v>
                </c:pt>
                <c:pt idx="255">
                  <c:v>2.92095753856893</c:v>
                </c:pt>
                <c:pt idx="256">
                  <c:v>2.11706518809069</c:v>
                </c:pt>
                <c:pt idx="257">
                  <c:v>2.09643904430709</c:v>
                </c:pt>
                <c:pt idx="258">
                  <c:v>3.99641033810235</c:v>
                </c:pt>
                <c:pt idx="259">
                  <c:v>4.55601838217581</c:v>
                </c:pt>
                <c:pt idx="260">
                  <c:v>4.10162779703501</c:v>
                </c:pt>
                <c:pt idx="261">
                  <c:v>4.19134751962838</c:v>
                </c:pt>
                <c:pt idx="262">
                  <c:v>5.98031850597545</c:v>
                </c:pt>
                <c:pt idx="263">
                  <c:v>8.36962196468153</c:v>
                </c:pt>
                <c:pt idx="264">
                  <c:v>11.433977155624</c:v>
                </c:pt>
                <c:pt idx="265">
                  <c:v>12.8917436698589</c:v>
                </c:pt>
                <c:pt idx="266">
                  <c:v>9.77136841888978</c:v>
                </c:pt>
                <c:pt idx="267">
                  <c:v>4.22083757733526</c:v>
                </c:pt>
                <c:pt idx="268">
                  <c:v>-4.88176518741511</c:v>
                </c:pt>
                <c:pt idx="269">
                  <c:v>-11.2287774200602</c:v>
                </c:pt>
                <c:pt idx="270">
                  <c:v>-8.26341051343502</c:v>
                </c:pt>
                <c:pt idx="271">
                  <c:v>-0.0192429846983941</c:v>
                </c:pt>
                <c:pt idx="272">
                  <c:v>8.54904195989707</c:v>
                </c:pt>
                <c:pt idx="273">
                  <c:v>13.5129308340386</c:v>
                </c:pt>
                <c:pt idx="274">
                  <c:v>7.31790754513918</c:v>
                </c:pt>
                <c:pt idx="275">
                  <c:v>1.68637390943718</c:v>
                </c:pt>
                <c:pt idx="276">
                  <c:v>-4.21810077354144</c:v>
                </c:pt>
                <c:pt idx="277">
                  <c:v>-10.2534273023891</c:v>
                </c:pt>
                <c:pt idx="278">
                  <c:v>-8.17403707051062</c:v>
                </c:pt>
                <c:pt idx="279">
                  <c:v>-4.3607005470285</c:v>
                </c:pt>
                <c:pt idx="280">
                  <c:v>-2.51399836438191</c:v>
                </c:pt>
                <c:pt idx="281">
                  <c:v>-0.922396866115605</c:v>
                </c:pt>
                <c:pt idx="282">
                  <c:v>0.113448103230667</c:v>
                </c:pt>
                <c:pt idx="283">
                  <c:v>-2.72905836555628</c:v>
                </c:pt>
                <c:pt idx="284">
                  <c:v>-5.3588346263823</c:v>
                </c:pt>
                <c:pt idx="285">
                  <c:v>-7.70068355925582</c:v>
                </c:pt>
                <c:pt idx="286">
                  <c:v>-4.18347876869643</c:v>
                </c:pt>
                <c:pt idx="287">
                  <c:v>2.80274945167798</c:v>
                </c:pt>
                <c:pt idx="288">
                  <c:v>2.52067492859192</c:v>
                </c:pt>
                <c:pt idx="289">
                  <c:v>5.51828211784505</c:v>
                </c:pt>
                <c:pt idx="290">
                  <c:v>2.17539837266759</c:v>
                </c:pt>
                <c:pt idx="291">
                  <c:v>-2.6109761962241</c:v>
                </c:pt>
                <c:pt idx="292">
                  <c:v>-5.52366682743195</c:v>
                </c:pt>
                <c:pt idx="293">
                  <c:v>-2.91074085922628</c:v>
                </c:pt>
                <c:pt idx="294">
                  <c:v>2.04463310160668</c:v>
                </c:pt>
                <c:pt idx="295">
                  <c:v>6.5613067543909</c:v>
                </c:pt>
                <c:pt idx="296">
                  <c:v>8.00745561769236</c:v>
                </c:pt>
                <c:pt idx="297">
                  <c:v>3.95528225062844</c:v>
                </c:pt>
                <c:pt idx="298">
                  <c:v>3.90338188223859</c:v>
                </c:pt>
                <c:pt idx="299">
                  <c:v>-0.6663210241656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05467"/>
        <c:axId val="89482313"/>
      </c:lineChart>
      <c:catAx>
        <c:axId val="64005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2313"/>
        <c:crossesAt val="0"/>
        <c:auto val="1"/>
        <c:lblAlgn val="ctr"/>
        <c:lblOffset val="100"/>
        <c:noMultiLvlLbl val="0"/>
      </c:catAx>
      <c:valAx>
        <c:axId val="8948231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54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0.989222402305757</c:v>
                </c:pt>
                <c:pt idx="2">
                  <c:v>-3.8179381333689</c:v>
                </c:pt>
                <c:pt idx="3">
                  <c:v>-4.77740647458995</c:v>
                </c:pt>
                <c:pt idx="4">
                  <c:v>-0.493191703562388</c:v>
                </c:pt>
                <c:pt idx="5">
                  <c:v>6.6842351859658</c:v>
                </c:pt>
                <c:pt idx="6">
                  <c:v>11.8992077692434</c:v>
                </c:pt>
                <c:pt idx="7">
                  <c:v>11.2360539366253</c:v>
                </c:pt>
                <c:pt idx="8">
                  <c:v>8.04286520522066</c:v>
                </c:pt>
                <c:pt idx="9">
                  <c:v>4.98682381329047</c:v>
                </c:pt>
                <c:pt idx="10">
                  <c:v>-0.248451207550943</c:v>
                </c:pt>
                <c:pt idx="11">
                  <c:v>-3.65346935961259</c:v>
                </c:pt>
                <c:pt idx="12">
                  <c:v>-0.630374239922162</c:v>
                </c:pt>
                <c:pt idx="13">
                  <c:v>5.27453035155418</c:v>
                </c:pt>
                <c:pt idx="14">
                  <c:v>8.1350408112844</c:v>
                </c:pt>
                <c:pt idx="15">
                  <c:v>5.52939667654562</c:v>
                </c:pt>
                <c:pt idx="16">
                  <c:v>-0.717230570692323</c:v>
                </c:pt>
                <c:pt idx="17">
                  <c:v>-4.37345891218877</c:v>
                </c:pt>
                <c:pt idx="18">
                  <c:v>-1.97430923007164</c:v>
                </c:pt>
                <c:pt idx="19">
                  <c:v>3.73480802736299</c:v>
                </c:pt>
                <c:pt idx="20">
                  <c:v>9.47866368857126</c:v>
                </c:pt>
                <c:pt idx="21">
                  <c:v>12.3035955715866</c:v>
                </c:pt>
                <c:pt idx="22">
                  <c:v>9.42436832503745</c:v>
                </c:pt>
                <c:pt idx="23">
                  <c:v>2.23075454557591</c:v>
                </c:pt>
                <c:pt idx="24">
                  <c:v>-3.89640762153999</c:v>
                </c:pt>
                <c:pt idx="25">
                  <c:v>-7.73067205419511</c:v>
                </c:pt>
                <c:pt idx="26">
                  <c:v>-9.17742783970948</c:v>
                </c:pt>
                <c:pt idx="27">
                  <c:v>-7.66817524160467</c:v>
                </c:pt>
                <c:pt idx="28">
                  <c:v>-5.63002474161885</c:v>
                </c:pt>
                <c:pt idx="29">
                  <c:v>-2.09405211175897</c:v>
                </c:pt>
                <c:pt idx="30">
                  <c:v>1.9301872057049</c:v>
                </c:pt>
                <c:pt idx="31">
                  <c:v>2.88806810870369</c:v>
                </c:pt>
                <c:pt idx="32">
                  <c:v>2.58644166719853</c:v>
                </c:pt>
                <c:pt idx="33">
                  <c:v>2.76154273104464</c:v>
                </c:pt>
                <c:pt idx="34">
                  <c:v>2.73288358905177</c:v>
                </c:pt>
                <c:pt idx="35">
                  <c:v>2.67846963780914</c:v>
                </c:pt>
                <c:pt idx="36">
                  <c:v>-0.102766375870146</c:v>
                </c:pt>
                <c:pt idx="37">
                  <c:v>-3.56184941984748</c:v>
                </c:pt>
                <c:pt idx="38">
                  <c:v>-5.05611386406258</c:v>
                </c:pt>
                <c:pt idx="39">
                  <c:v>-6.85691830918859</c:v>
                </c:pt>
                <c:pt idx="40">
                  <c:v>-7.91382212711721</c:v>
                </c:pt>
                <c:pt idx="41">
                  <c:v>-7.34452159254533</c:v>
                </c:pt>
                <c:pt idx="42">
                  <c:v>-4.22358328716018</c:v>
                </c:pt>
                <c:pt idx="43">
                  <c:v>0.696834925070789</c:v>
                </c:pt>
                <c:pt idx="44">
                  <c:v>6.6070247471888</c:v>
                </c:pt>
                <c:pt idx="45">
                  <c:v>7.9911415218337</c:v>
                </c:pt>
                <c:pt idx="46">
                  <c:v>4.39865910772733</c:v>
                </c:pt>
                <c:pt idx="47">
                  <c:v>1.49925888099108</c:v>
                </c:pt>
                <c:pt idx="48">
                  <c:v>-0.967614322069721</c:v>
                </c:pt>
                <c:pt idx="49">
                  <c:v>-2.69386636207128</c:v>
                </c:pt>
                <c:pt idx="50">
                  <c:v>-1.58205262853232</c:v>
                </c:pt>
                <c:pt idx="51">
                  <c:v>1.11495709079804</c:v>
                </c:pt>
                <c:pt idx="52">
                  <c:v>2.18458321753769</c:v>
                </c:pt>
                <c:pt idx="53">
                  <c:v>-0.135951890606066</c:v>
                </c:pt>
                <c:pt idx="54">
                  <c:v>-3.29302676454302</c:v>
                </c:pt>
                <c:pt idx="55">
                  <c:v>-3.09978319743823</c:v>
                </c:pt>
                <c:pt idx="56">
                  <c:v>-2.66026874211445</c:v>
                </c:pt>
                <c:pt idx="57">
                  <c:v>-4.79534785438409</c:v>
                </c:pt>
                <c:pt idx="58">
                  <c:v>-4.4433247270544</c:v>
                </c:pt>
                <c:pt idx="59">
                  <c:v>1.03188706132255</c:v>
                </c:pt>
                <c:pt idx="60">
                  <c:v>4.13626969707019</c:v>
                </c:pt>
                <c:pt idx="61">
                  <c:v>4.16585912555172</c:v>
                </c:pt>
                <c:pt idx="62">
                  <c:v>4.03057899715736</c:v>
                </c:pt>
                <c:pt idx="63">
                  <c:v>3.39823345071306</c:v>
                </c:pt>
                <c:pt idx="64">
                  <c:v>4.82502877757747</c:v>
                </c:pt>
                <c:pt idx="65">
                  <c:v>8.27055015184419</c:v>
                </c:pt>
                <c:pt idx="66">
                  <c:v>9.35829889508023</c:v>
                </c:pt>
                <c:pt idx="67">
                  <c:v>4.3879175099986</c:v>
                </c:pt>
                <c:pt idx="68">
                  <c:v>-4.6434619316783</c:v>
                </c:pt>
                <c:pt idx="69">
                  <c:v>-9.32533666492122</c:v>
                </c:pt>
                <c:pt idx="70">
                  <c:v>-6.61561818407267</c:v>
                </c:pt>
                <c:pt idx="71">
                  <c:v>-0.262295555994569</c:v>
                </c:pt>
                <c:pt idx="72">
                  <c:v>6.76401861891122</c:v>
                </c:pt>
                <c:pt idx="73">
                  <c:v>10.4558218845287</c:v>
                </c:pt>
                <c:pt idx="74">
                  <c:v>8.21771624786686</c:v>
                </c:pt>
                <c:pt idx="75">
                  <c:v>1.88415890062322</c:v>
                </c:pt>
                <c:pt idx="76">
                  <c:v>-2.52891667229267</c:v>
                </c:pt>
                <c:pt idx="77">
                  <c:v>-4.39314045363858</c:v>
                </c:pt>
                <c:pt idx="78">
                  <c:v>-2.83270042477602</c:v>
                </c:pt>
                <c:pt idx="79">
                  <c:v>2.70609921615119</c:v>
                </c:pt>
                <c:pt idx="80">
                  <c:v>6.81437735903</c:v>
                </c:pt>
                <c:pt idx="81">
                  <c:v>6.57792120836018</c:v>
                </c:pt>
                <c:pt idx="82">
                  <c:v>2.75809502003381</c:v>
                </c:pt>
                <c:pt idx="83">
                  <c:v>-3.55630671687663</c:v>
                </c:pt>
                <c:pt idx="84">
                  <c:v>-10.3119015165696</c:v>
                </c:pt>
                <c:pt idx="85">
                  <c:v>-11.778621722649</c:v>
                </c:pt>
                <c:pt idx="86">
                  <c:v>-9.84457527403765</c:v>
                </c:pt>
                <c:pt idx="87">
                  <c:v>-8.32875380493806</c:v>
                </c:pt>
                <c:pt idx="88">
                  <c:v>-7.59159662467721</c:v>
                </c:pt>
                <c:pt idx="89">
                  <c:v>-6.50323388861</c:v>
                </c:pt>
                <c:pt idx="90">
                  <c:v>-0.944151293740674</c:v>
                </c:pt>
                <c:pt idx="91">
                  <c:v>7.31002026707927</c:v>
                </c:pt>
                <c:pt idx="92">
                  <c:v>12.2400549556742</c:v>
                </c:pt>
                <c:pt idx="93">
                  <c:v>10.4614693939744</c:v>
                </c:pt>
                <c:pt idx="94">
                  <c:v>6.20503220259081</c:v>
                </c:pt>
                <c:pt idx="95">
                  <c:v>2.79996601931009</c:v>
                </c:pt>
                <c:pt idx="96">
                  <c:v>-0.180718891526794</c:v>
                </c:pt>
                <c:pt idx="97">
                  <c:v>-0.159424953562166</c:v>
                </c:pt>
                <c:pt idx="98">
                  <c:v>2.68354297915312</c:v>
                </c:pt>
                <c:pt idx="99">
                  <c:v>2.40622423087291</c:v>
                </c:pt>
                <c:pt idx="100">
                  <c:v>-0.677526885602333</c:v>
                </c:pt>
                <c:pt idx="101">
                  <c:v>-1.10093295667934</c:v>
                </c:pt>
                <c:pt idx="102">
                  <c:v>1.49823078980739</c:v>
                </c:pt>
                <c:pt idx="103">
                  <c:v>5.49546250266917</c:v>
                </c:pt>
                <c:pt idx="104">
                  <c:v>6.05779531138592</c:v>
                </c:pt>
                <c:pt idx="105">
                  <c:v>2.00781210873652</c:v>
                </c:pt>
                <c:pt idx="106">
                  <c:v>-1.10179503590962</c:v>
                </c:pt>
                <c:pt idx="107">
                  <c:v>-0.749483021046331</c:v>
                </c:pt>
                <c:pt idx="108">
                  <c:v>-1.27009060279329</c:v>
                </c:pt>
                <c:pt idx="109">
                  <c:v>-5.2811432700463</c:v>
                </c:pt>
                <c:pt idx="110">
                  <c:v>-9.24324635248672</c:v>
                </c:pt>
                <c:pt idx="111">
                  <c:v>-7.46654505523316</c:v>
                </c:pt>
                <c:pt idx="112">
                  <c:v>-2.27292688602597</c:v>
                </c:pt>
                <c:pt idx="113">
                  <c:v>2.73611678719374</c:v>
                </c:pt>
                <c:pt idx="114">
                  <c:v>8.56536254256503</c:v>
                </c:pt>
                <c:pt idx="115">
                  <c:v>10.943573780572</c:v>
                </c:pt>
                <c:pt idx="116">
                  <c:v>8.14102820824303</c:v>
                </c:pt>
                <c:pt idx="117">
                  <c:v>4.23894538997661</c:v>
                </c:pt>
                <c:pt idx="118">
                  <c:v>2.36113828864916</c:v>
                </c:pt>
                <c:pt idx="119">
                  <c:v>2.3153729350845</c:v>
                </c:pt>
                <c:pt idx="120">
                  <c:v>2.41741114227057</c:v>
                </c:pt>
                <c:pt idx="121">
                  <c:v>3.64190086130452</c:v>
                </c:pt>
                <c:pt idx="122">
                  <c:v>2.92408112621217</c:v>
                </c:pt>
                <c:pt idx="123">
                  <c:v>1.26107537504265</c:v>
                </c:pt>
                <c:pt idx="124">
                  <c:v>2.26154893353271</c:v>
                </c:pt>
                <c:pt idx="125">
                  <c:v>2.75698158422131</c:v>
                </c:pt>
                <c:pt idx="126">
                  <c:v>1.86873694236749</c:v>
                </c:pt>
                <c:pt idx="127">
                  <c:v>1.55057359731086</c:v>
                </c:pt>
                <c:pt idx="128">
                  <c:v>-0.342895471197153</c:v>
                </c:pt>
                <c:pt idx="129">
                  <c:v>-3.54932790339819</c:v>
                </c:pt>
                <c:pt idx="130">
                  <c:v>-2.47663335568404</c:v>
                </c:pt>
                <c:pt idx="131">
                  <c:v>-0.0849755943476112</c:v>
                </c:pt>
                <c:pt idx="132">
                  <c:v>3.16008134444144</c:v>
                </c:pt>
                <c:pt idx="133">
                  <c:v>4.08229351986256</c:v>
                </c:pt>
                <c:pt idx="134">
                  <c:v>2.802956298602</c:v>
                </c:pt>
                <c:pt idx="135">
                  <c:v>4.26873460218144</c:v>
                </c:pt>
                <c:pt idx="136">
                  <c:v>4.78246965389974</c:v>
                </c:pt>
                <c:pt idx="137">
                  <c:v>3.21840975767077</c:v>
                </c:pt>
                <c:pt idx="138">
                  <c:v>3.53937527726839</c:v>
                </c:pt>
                <c:pt idx="139">
                  <c:v>4.88598844930357</c:v>
                </c:pt>
                <c:pt idx="140">
                  <c:v>3.48562663638347</c:v>
                </c:pt>
                <c:pt idx="141">
                  <c:v>2.3537043309027</c:v>
                </c:pt>
                <c:pt idx="142">
                  <c:v>-0.206153346151382</c:v>
                </c:pt>
                <c:pt idx="143">
                  <c:v>-2.83409231352982</c:v>
                </c:pt>
                <c:pt idx="144">
                  <c:v>0.463317906146813</c:v>
                </c:pt>
                <c:pt idx="145">
                  <c:v>7.27645192656019</c:v>
                </c:pt>
                <c:pt idx="146">
                  <c:v>12.5915639691088</c:v>
                </c:pt>
                <c:pt idx="147">
                  <c:v>14.8133838547678</c:v>
                </c:pt>
                <c:pt idx="148">
                  <c:v>10.4781395623198</c:v>
                </c:pt>
                <c:pt idx="149">
                  <c:v>3.88377480930262</c:v>
                </c:pt>
                <c:pt idx="150">
                  <c:v>-1.66147549661855</c:v>
                </c:pt>
                <c:pt idx="151">
                  <c:v>-4.25640436546917</c:v>
                </c:pt>
                <c:pt idx="152">
                  <c:v>-1.5880207728195</c:v>
                </c:pt>
                <c:pt idx="153">
                  <c:v>0.383024633622881</c:v>
                </c:pt>
                <c:pt idx="154">
                  <c:v>-1.07847763440714</c:v>
                </c:pt>
                <c:pt idx="155">
                  <c:v>-2.36676505955836</c:v>
                </c:pt>
                <c:pt idx="156">
                  <c:v>-2.63141907872443</c:v>
                </c:pt>
                <c:pt idx="157">
                  <c:v>-2.62186175396073</c:v>
                </c:pt>
                <c:pt idx="158">
                  <c:v>0.378962093341784</c:v>
                </c:pt>
                <c:pt idx="159">
                  <c:v>4.45733488915448</c:v>
                </c:pt>
                <c:pt idx="160">
                  <c:v>5.01667981927164</c:v>
                </c:pt>
                <c:pt idx="161">
                  <c:v>4.03513695703748</c:v>
                </c:pt>
                <c:pt idx="162">
                  <c:v>3.05641110177237</c:v>
                </c:pt>
                <c:pt idx="163">
                  <c:v>-1.97515501166254</c:v>
                </c:pt>
                <c:pt idx="164">
                  <c:v>-4.3502709069395</c:v>
                </c:pt>
                <c:pt idx="165">
                  <c:v>-3.90434355538446</c:v>
                </c:pt>
                <c:pt idx="166">
                  <c:v>-4.00146717557846</c:v>
                </c:pt>
                <c:pt idx="167">
                  <c:v>-3.17914001588917</c:v>
                </c:pt>
                <c:pt idx="168">
                  <c:v>-1.80124135166272</c:v>
                </c:pt>
                <c:pt idx="169">
                  <c:v>-0.519367877452396</c:v>
                </c:pt>
                <c:pt idx="170">
                  <c:v>-1.75438378778017</c:v>
                </c:pt>
                <c:pt idx="171">
                  <c:v>-2.91465119255213</c:v>
                </c:pt>
                <c:pt idx="172">
                  <c:v>-2.62576633043352</c:v>
                </c:pt>
                <c:pt idx="173">
                  <c:v>-2.40762476727343</c:v>
                </c:pt>
                <c:pt idx="174">
                  <c:v>-3.05412886385477</c:v>
                </c:pt>
                <c:pt idx="175">
                  <c:v>-5.46320409915677</c:v>
                </c:pt>
                <c:pt idx="176">
                  <c:v>-6.55390361641844</c:v>
                </c:pt>
                <c:pt idx="177">
                  <c:v>-5.74224668829163</c:v>
                </c:pt>
                <c:pt idx="178">
                  <c:v>-1.82636972230193</c:v>
                </c:pt>
                <c:pt idx="179">
                  <c:v>5.14074629830463</c:v>
                </c:pt>
                <c:pt idx="180">
                  <c:v>10.8490187176425</c:v>
                </c:pt>
                <c:pt idx="181">
                  <c:v>11.3346229176833</c:v>
                </c:pt>
                <c:pt idx="182">
                  <c:v>6.17962509813901</c:v>
                </c:pt>
                <c:pt idx="183">
                  <c:v>-1.11289476916556</c:v>
                </c:pt>
                <c:pt idx="184">
                  <c:v>-4.66920160338873</c:v>
                </c:pt>
                <c:pt idx="185">
                  <c:v>-0.74808773388645</c:v>
                </c:pt>
                <c:pt idx="186">
                  <c:v>6.21010155879878</c:v>
                </c:pt>
                <c:pt idx="187">
                  <c:v>11.932565736901</c:v>
                </c:pt>
                <c:pt idx="188">
                  <c:v>11.3442729274366</c:v>
                </c:pt>
                <c:pt idx="189">
                  <c:v>3.73718399541872</c:v>
                </c:pt>
                <c:pt idx="190">
                  <c:v>-4.0638607975477</c:v>
                </c:pt>
                <c:pt idx="191">
                  <c:v>-8.70735437902863</c:v>
                </c:pt>
                <c:pt idx="192">
                  <c:v>-10.3837437933291</c:v>
                </c:pt>
                <c:pt idx="193">
                  <c:v>-6.58678907451792</c:v>
                </c:pt>
                <c:pt idx="194">
                  <c:v>2.05968208984632</c:v>
                </c:pt>
                <c:pt idx="195">
                  <c:v>9.74161954107149</c:v>
                </c:pt>
                <c:pt idx="196">
                  <c:v>12.9711476454177</c:v>
                </c:pt>
                <c:pt idx="197">
                  <c:v>10.205503965379</c:v>
                </c:pt>
                <c:pt idx="198">
                  <c:v>3.90085439200914</c:v>
                </c:pt>
                <c:pt idx="199">
                  <c:v>-2.33528321138806</c:v>
                </c:pt>
                <c:pt idx="200">
                  <c:v>-7.21950652043688</c:v>
                </c:pt>
                <c:pt idx="201">
                  <c:v>-9.57978309820237</c:v>
                </c:pt>
                <c:pt idx="202">
                  <c:v>-8.11187533593807</c:v>
                </c:pt>
                <c:pt idx="203">
                  <c:v>-2.51780055246525</c:v>
                </c:pt>
                <c:pt idx="204">
                  <c:v>3.69001499648232</c:v>
                </c:pt>
                <c:pt idx="205">
                  <c:v>7.67675497278674</c:v>
                </c:pt>
                <c:pt idx="206">
                  <c:v>6.18021763325623</c:v>
                </c:pt>
                <c:pt idx="207">
                  <c:v>1.20252192364762</c:v>
                </c:pt>
                <c:pt idx="208">
                  <c:v>-0.2877693447399</c:v>
                </c:pt>
                <c:pt idx="209">
                  <c:v>0.917379490863254</c:v>
                </c:pt>
                <c:pt idx="210">
                  <c:v>2.28907368042485</c:v>
                </c:pt>
                <c:pt idx="211">
                  <c:v>0.587886128151467</c:v>
                </c:pt>
                <c:pt idx="212">
                  <c:v>-1.72737996982869</c:v>
                </c:pt>
                <c:pt idx="213">
                  <c:v>-1.38245147248324</c:v>
                </c:pt>
                <c:pt idx="214">
                  <c:v>1.24596374732312</c:v>
                </c:pt>
                <c:pt idx="215">
                  <c:v>5.93569534200242</c:v>
                </c:pt>
                <c:pt idx="216">
                  <c:v>5.92570292223581</c:v>
                </c:pt>
                <c:pt idx="217">
                  <c:v>-0.254636819767143</c:v>
                </c:pt>
                <c:pt idx="218">
                  <c:v>-3.30143637263893</c:v>
                </c:pt>
                <c:pt idx="219">
                  <c:v>-2.91907699288618</c:v>
                </c:pt>
                <c:pt idx="220">
                  <c:v>-4.19748623749535</c:v>
                </c:pt>
                <c:pt idx="221">
                  <c:v>-3.35675715353602</c:v>
                </c:pt>
                <c:pt idx="222">
                  <c:v>1.45208070525746</c:v>
                </c:pt>
                <c:pt idx="223">
                  <c:v>5.53205068093871</c:v>
                </c:pt>
                <c:pt idx="224">
                  <c:v>3.51535189024912</c:v>
                </c:pt>
                <c:pt idx="225">
                  <c:v>0.130603796347714</c:v>
                </c:pt>
                <c:pt idx="226">
                  <c:v>-2.18738330750625</c:v>
                </c:pt>
                <c:pt idx="227">
                  <c:v>-4.38002437234627</c:v>
                </c:pt>
                <c:pt idx="228">
                  <c:v>-6.12593755636658</c:v>
                </c:pt>
                <c:pt idx="229">
                  <c:v>-4.71890209907133</c:v>
                </c:pt>
                <c:pt idx="230">
                  <c:v>-1.62662421123559</c:v>
                </c:pt>
                <c:pt idx="231">
                  <c:v>-1.18361351699389</c:v>
                </c:pt>
                <c:pt idx="232">
                  <c:v>-2.45627902175465</c:v>
                </c:pt>
                <c:pt idx="233">
                  <c:v>-4.13883402544286</c:v>
                </c:pt>
                <c:pt idx="234">
                  <c:v>-2.29415216228585</c:v>
                </c:pt>
                <c:pt idx="235">
                  <c:v>-0.929212440870629</c:v>
                </c:pt>
                <c:pt idx="236">
                  <c:v>-1.71005810452334</c:v>
                </c:pt>
                <c:pt idx="237">
                  <c:v>0.277313609366843</c:v>
                </c:pt>
                <c:pt idx="238">
                  <c:v>2.22139882629074</c:v>
                </c:pt>
                <c:pt idx="239">
                  <c:v>2.58211599942035</c:v>
                </c:pt>
                <c:pt idx="240">
                  <c:v>3.19311125402794</c:v>
                </c:pt>
                <c:pt idx="241">
                  <c:v>3.41717863989493</c:v>
                </c:pt>
                <c:pt idx="242">
                  <c:v>1.81577691568236</c:v>
                </c:pt>
                <c:pt idx="243">
                  <c:v>-1.9561850730156</c:v>
                </c:pt>
                <c:pt idx="244">
                  <c:v>-6.32035094260061</c:v>
                </c:pt>
                <c:pt idx="245">
                  <c:v>-7.13665253939541</c:v>
                </c:pt>
                <c:pt idx="246">
                  <c:v>-2.58870568322777</c:v>
                </c:pt>
                <c:pt idx="247">
                  <c:v>4.3257496364979</c:v>
                </c:pt>
                <c:pt idx="248">
                  <c:v>6.97679054932985</c:v>
                </c:pt>
                <c:pt idx="249">
                  <c:v>3.01820009270193</c:v>
                </c:pt>
                <c:pt idx="250">
                  <c:v>-1.76038214189475</c:v>
                </c:pt>
                <c:pt idx="251">
                  <c:v>-3.66877154663757</c:v>
                </c:pt>
                <c:pt idx="252">
                  <c:v>-3.4326219878734</c:v>
                </c:pt>
                <c:pt idx="253">
                  <c:v>-1.40546841493506</c:v>
                </c:pt>
                <c:pt idx="254">
                  <c:v>3.01743164967672</c:v>
                </c:pt>
                <c:pt idx="255">
                  <c:v>4.24674317792756</c:v>
                </c:pt>
                <c:pt idx="256">
                  <c:v>2.51901136332981</c:v>
                </c:pt>
                <c:pt idx="257">
                  <c:v>2.10675211619889</c:v>
                </c:pt>
                <c:pt idx="258">
                  <c:v>3.04642469120472</c:v>
                </c:pt>
                <c:pt idx="259">
                  <c:v>4.27621436013908</c:v>
                </c:pt>
                <c:pt idx="260">
                  <c:v>4.32882308960541</c:v>
                </c:pt>
                <c:pt idx="261">
                  <c:v>4.14648765833169</c:v>
                </c:pt>
                <c:pt idx="262">
                  <c:v>5.08583301280191</c:v>
                </c:pt>
                <c:pt idx="263">
                  <c:v>7.17497023532849</c:v>
                </c:pt>
                <c:pt idx="264">
                  <c:v>9.90179956015277</c:v>
                </c:pt>
                <c:pt idx="265">
                  <c:v>12.1628604127415</c:v>
                </c:pt>
                <c:pt idx="266">
                  <c:v>11.3315560443743</c:v>
                </c:pt>
                <c:pt idx="267">
                  <c:v>6.99610299811252</c:v>
                </c:pt>
                <c:pt idx="268">
                  <c:v>-0.330463805039926</c:v>
                </c:pt>
                <c:pt idx="269">
                  <c:v>-8.05527130373764</c:v>
                </c:pt>
                <c:pt idx="270">
                  <c:v>-9.74609396674759</c:v>
                </c:pt>
                <c:pt idx="271">
                  <c:v>-4.14132674906671</c:v>
                </c:pt>
                <c:pt idx="272">
                  <c:v>4.26489948759934</c:v>
                </c:pt>
                <c:pt idx="273">
                  <c:v>11.0309863969678</c:v>
                </c:pt>
                <c:pt idx="274">
                  <c:v>10.4154191895889</c:v>
                </c:pt>
                <c:pt idx="275">
                  <c:v>4.50214072728818</c:v>
                </c:pt>
                <c:pt idx="276">
                  <c:v>-1.26586343205213</c:v>
                </c:pt>
                <c:pt idx="277">
                  <c:v>-7.23576403796528</c:v>
                </c:pt>
                <c:pt idx="278">
                  <c:v>-9.21373218644987</c:v>
                </c:pt>
                <c:pt idx="279">
                  <c:v>-6.26736880876956</c:v>
                </c:pt>
                <c:pt idx="280">
                  <c:v>-3.4373494557052</c:v>
                </c:pt>
                <c:pt idx="281">
                  <c:v>-1.71819761524876</c:v>
                </c:pt>
                <c:pt idx="282">
                  <c:v>-0.404474381442469</c:v>
                </c:pt>
                <c:pt idx="283">
                  <c:v>-1.30780513116281</c:v>
                </c:pt>
                <c:pt idx="284">
                  <c:v>-4.04394649596929</c:v>
                </c:pt>
                <c:pt idx="285">
                  <c:v>-6.52975909281906</c:v>
                </c:pt>
                <c:pt idx="286">
                  <c:v>-5.94208116397613</c:v>
                </c:pt>
                <c:pt idx="287">
                  <c:v>-0.690364658509225</c:v>
                </c:pt>
                <c:pt idx="288">
                  <c:v>2.66171219013495</c:v>
                </c:pt>
                <c:pt idx="289">
                  <c:v>4.01947852321848</c:v>
                </c:pt>
                <c:pt idx="290">
                  <c:v>3.84684024525632</c:v>
                </c:pt>
                <c:pt idx="291">
                  <c:v>-0.217788911778257</c:v>
                </c:pt>
                <c:pt idx="292">
                  <c:v>-4.06732151182803</c:v>
                </c:pt>
                <c:pt idx="293">
                  <c:v>-4.21720384332912</c:v>
                </c:pt>
                <c:pt idx="294">
                  <c:v>-0.433053878809801</c:v>
                </c:pt>
                <c:pt idx="295">
                  <c:v>4.30296992799879</c:v>
                </c:pt>
                <c:pt idx="296">
                  <c:v>7.28438118604163</c:v>
                </c:pt>
                <c:pt idx="297">
                  <c:v>5.9813689341604</c:v>
                </c:pt>
                <c:pt idx="298">
                  <c:v>3.92933206643352</c:v>
                </c:pt>
                <c:pt idx="299">
                  <c:v>1.618530429036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83075"/>
        <c:axId val="6624178"/>
      </c:lineChart>
      <c:catAx>
        <c:axId val="43083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178"/>
        <c:crossesAt val="0"/>
        <c:auto val="1"/>
        <c:lblAlgn val="ctr"/>
        <c:lblOffset val="100"/>
        <c:noMultiLvlLbl val="0"/>
      </c:catAx>
      <c:valAx>
        <c:axId val="662417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3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398.021555195389</v>
      </c>
      <c r="E4" s="1" t="n">
        <f aca="false">+D4+C4+B4</f>
        <v>998.021555195389</v>
      </c>
      <c r="F4" s="1" t="n">
        <f aca="false">+E4*$B$1</f>
        <v>598.812933117233</v>
      </c>
      <c r="G4" s="1" t="n">
        <f aca="false">+G3+B4-F4</f>
        <v>501.187066882767</v>
      </c>
      <c r="H4" s="1" t="n">
        <f aca="false">+E4-E3</f>
        <v>-1.97844480461151</v>
      </c>
      <c r="I4" s="1" t="n">
        <f aca="false">+(H4+H3)/2</f>
        <v>-0.989222402305757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598.812933117233</v>
      </c>
      <c r="C5" s="1" t="n">
        <f aca="false">+F4-F3</f>
        <v>-1.18706688276689</v>
      </c>
      <c r="D5" s="1" t="n">
        <f aca="true">RAND()*10+D4-5+$D$1</f>
        <v>394.738257498796</v>
      </c>
      <c r="E5" s="1" t="n">
        <f aca="false">+D5+C5+B5</f>
        <v>992.364123733262</v>
      </c>
      <c r="F5" s="1" t="n">
        <f aca="false">+E5*$B$1</f>
        <v>595.418474239957</v>
      </c>
      <c r="G5" s="1" t="n">
        <f aca="false">+G4+B5-F5</f>
        <v>504.581525760043</v>
      </c>
      <c r="H5" s="1" t="n">
        <f aca="false">+E5-E4</f>
        <v>-5.65743146212628</v>
      </c>
      <c r="I5" s="1" t="n">
        <f aca="false">+(H5+H4)/2</f>
        <v>-3.8179381333689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595.418474239957</v>
      </c>
      <c r="C6" s="1" t="n">
        <f aca="false">+F5-F4</f>
        <v>-3.39445887727584</v>
      </c>
      <c r="D6" s="1" t="n">
        <f aca="true">RAND()*10+D5-5+$D$1</f>
        <v>396.442726883527</v>
      </c>
      <c r="E6" s="1" t="n">
        <f aca="false">+D6+C6+B6</f>
        <v>988.466742246209</v>
      </c>
      <c r="F6" s="1" t="n">
        <f aca="false">+E6*$B$1</f>
        <v>593.080045347725</v>
      </c>
      <c r="G6" s="1" t="n">
        <f aca="false">+G5+B6-F6</f>
        <v>506.919954652275</v>
      </c>
      <c r="H6" s="1" t="n">
        <f aca="false">+E6-E5</f>
        <v>-3.89738148705362</v>
      </c>
      <c r="I6" s="1" t="n">
        <f aca="false">+(H6+H5)/2</f>
        <v>-4.77740647458995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593.080045347725</v>
      </c>
      <c r="C7" s="1" t="n">
        <f aca="false">+F6-F5</f>
        <v>-2.33842889223217</v>
      </c>
      <c r="D7" s="1" t="n">
        <f aca="true">RAND()*10+D6-5+$D$1</f>
        <v>400.636123870644</v>
      </c>
      <c r="E7" s="1" t="n">
        <f aca="false">+D7+C7+B7</f>
        <v>991.377740326137</v>
      </c>
      <c r="F7" s="1" t="n">
        <f aca="false">+E7*$B$1</f>
        <v>594.826644195682</v>
      </c>
      <c r="G7" s="1" t="n">
        <f aca="false">+G6+B7-F7</f>
        <v>505.173355804318</v>
      </c>
      <c r="H7" s="1" t="n">
        <f aca="false">+E7-E6</f>
        <v>2.91099807992885</v>
      </c>
      <c r="I7" s="1" t="n">
        <f aca="false">+(H7+H6)/2</f>
        <v>-0.493191703562388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594.826644195682</v>
      </c>
      <c r="C8" s="1" t="n">
        <f aca="false">+F7-F6</f>
        <v>1.74659884795733</v>
      </c>
      <c r="D8" s="1" t="n">
        <f aca="true">RAND()*10+D7-5+$D$1</f>
        <v>405.2619695745</v>
      </c>
      <c r="E8" s="1" t="n">
        <f aca="false">+D8+C8+B8</f>
        <v>1001.83521261814</v>
      </c>
      <c r="F8" s="1" t="n">
        <f aca="false">+E8*$B$1</f>
        <v>601.101127570884</v>
      </c>
      <c r="G8" s="1" t="n">
        <f aca="false">+G7+B8-F8</f>
        <v>498.898872429116</v>
      </c>
      <c r="H8" s="1" t="n">
        <f aca="false">+E8-E7</f>
        <v>10.4574722920028</v>
      </c>
      <c r="I8" s="1" t="n">
        <f aca="false">+(H8+H7)/2</f>
        <v>6.6842351859658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01.101127570884</v>
      </c>
      <c r="C9" s="1" t="n">
        <f aca="false">+F8-F7</f>
        <v>6.27448337520161</v>
      </c>
      <c r="D9" s="1" t="n">
        <f aca="true">RAND()*10+D8-5+$D$1</f>
        <v>407.800544918539</v>
      </c>
      <c r="E9" s="1" t="n">
        <f aca="false">+D9+C9+B9</f>
        <v>1015.17615586462</v>
      </c>
      <c r="F9" s="1" t="n">
        <f aca="false">+E9*$B$1</f>
        <v>609.105693518775</v>
      </c>
      <c r="G9" s="1" t="n">
        <f aca="false">+G8+B9-F9</f>
        <v>490.894306481226</v>
      </c>
      <c r="H9" s="1" t="n">
        <f aca="false">+E9-E8</f>
        <v>13.340943246484</v>
      </c>
      <c r="I9" s="1" t="n">
        <f aca="false">+(H9+H8)/2</f>
        <v>11.8992077692434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09.105693518775</v>
      </c>
      <c r="C10" s="1" t="n">
        <f aca="false">+F9-F8</f>
        <v>8.00456594789046</v>
      </c>
      <c r="D10" s="1" t="n">
        <f aca="true">RAND()*10+D9-5+$D$1</f>
        <v>407.197061024726</v>
      </c>
      <c r="E10" s="1" t="n">
        <f aca="false">+D10+C10+B10</f>
        <v>1024.30732049139</v>
      </c>
      <c r="F10" s="1" t="n">
        <f aca="false">+E10*$B$1</f>
        <v>614.584392294834</v>
      </c>
      <c r="G10" s="1" t="n">
        <f aca="false">+G9+B10-F10</f>
        <v>485.415607705166</v>
      </c>
      <c r="H10" s="1" t="n">
        <f aca="false">+E10-E9</f>
        <v>9.13116462676658</v>
      </c>
      <c r="I10" s="1" t="n">
        <f aca="false">+(H10+H9)/2</f>
        <v>11.2360539366253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14.584392294834</v>
      </c>
      <c r="C11" s="1" t="n">
        <f aca="false">+F10-F9</f>
        <v>5.4786987760599</v>
      </c>
      <c r="D11" s="1" t="n">
        <f aca="true">RAND()*10+D10-5+$D$1</f>
        <v>411.198795204171</v>
      </c>
      <c r="E11" s="1" t="n">
        <f aca="false">+D11+C11+B11</f>
        <v>1031.26188627507</v>
      </c>
      <c r="F11" s="1" t="n">
        <f aca="false">+E11*$B$1</f>
        <v>618.757131765039</v>
      </c>
      <c r="G11" s="1" t="n">
        <f aca="false">+G10+B11-F11</f>
        <v>481.242868234961</v>
      </c>
      <c r="H11" s="1" t="n">
        <f aca="false">+E11-E10</f>
        <v>6.95456578367475</v>
      </c>
      <c r="I11" s="1" t="n">
        <f aca="false">+(H11+H10)/2</f>
        <v>8.04286520522066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18.757131765039</v>
      </c>
      <c r="C12" s="1" t="n">
        <f aca="false">+F11-F10</f>
        <v>4.17273947020487</v>
      </c>
      <c r="D12" s="1" t="n">
        <f aca="true">RAND()*10+D11-5+$D$1</f>
        <v>411.351096882728</v>
      </c>
      <c r="E12" s="1" t="n">
        <f aca="false">+D12+C12+B12</f>
        <v>1034.28096811797</v>
      </c>
      <c r="F12" s="1" t="n">
        <f aca="false">+E12*$B$1</f>
        <v>620.568580870783</v>
      </c>
      <c r="G12" s="1" t="n">
        <f aca="false">+G11+B12-F12</f>
        <v>479.431419129217</v>
      </c>
      <c r="H12" s="1" t="n">
        <f aca="false">+E12-E11</f>
        <v>3.01908184290619</v>
      </c>
      <c r="I12" s="1" t="n">
        <f aca="false">+(H12+H11)/2</f>
        <v>4.98682381329047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20.568580870783</v>
      </c>
      <c r="C13" s="1" t="n">
        <f aca="false">+F12-F11</f>
        <v>1.81144910574369</v>
      </c>
      <c r="D13" s="1" t="n">
        <f aca="true">RAND()*10+D12-5+$D$1</f>
        <v>408.384953883437</v>
      </c>
      <c r="E13" s="1" t="n">
        <f aca="false">+D13+C13+B13</f>
        <v>1030.76498385996</v>
      </c>
      <c r="F13" s="1" t="n">
        <f aca="false">+E13*$B$1</f>
        <v>618.458990315978</v>
      </c>
      <c r="G13" s="1" t="n">
        <f aca="false">+G12+B13-F13</f>
        <v>481.541009684022</v>
      </c>
      <c r="H13" s="1" t="n">
        <f aca="false">+E13-E12</f>
        <v>-3.51598425800808</v>
      </c>
      <c r="I13" s="1" t="n">
        <f aca="false">+(H13+H12)/2</f>
        <v>-0.248451207550943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18.458990315978</v>
      </c>
      <c r="C14" s="1" t="n">
        <f aca="false">+F13-F12</f>
        <v>-2.10959055480475</v>
      </c>
      <c r="D14" s="1" t="n">
        <f aca="true">RAND()*10+D13-5+$D$1</f>
        <v>410.624629637573</v>
      </c>
      <c r="E14" s="1" t="n">
        <f aca="false">+D14+C14+B14</f>
        <v>1026.97402939875</v>
      </c>
      <c r="F14" s="1" t="n">
        <f aca="false">+E14*$B$1</f>
        <v>616.184417639248</v>
      </c>
      <c r="G14" s="1" t="n">
        <f aca="false">+G13+B14-F14</f>
        <v>483.815582360752</v>
      </c>
      <c r="H14" s="1" t="n">
        <f aca="false">+E14-E13</f>
        <v>-3.7909544612171</v>
      </c>
      <c r="I14" s="1" t="n">
        <f aca="false">+(H14+H13)/2</f>
        <v>-3.65346935961259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16.184417639248</v>
      </c>
      <c r="C15" s="1" t="n">
        <f aca="false">+F14-F13</f>
        <v>-2.27457267673026</v>
      </c>
      <c r="D15" s="1" t="n">
        <f aca="true">RAND()*10+D14-5+$D$1</f>
        <v>415.594390417602</v>
      </c>
      <c r="E15" s="1" t="n">
        <f aca="false">+D15+C15+B15</f>
        <v>1029.50423538012</v>
      </c>
      <c r="F15" s="1" t="n">
        <f aca="false">+E15*$B$1</f>
        <v>617.702541228072</v>
      </c>
      <c r="G15" s="1" t="n">
        <f aca="false">+G14+B15-F15</f>
        <v>482.297458771928</v>
      </c>
      <c r="H15" s="1" t="n">
        <f aca="false">+E15-E14</f>
        <v>2.53020598137277</v>
      </c>
      <c r="I15" s="1" t="n">
        <f aca="false">+(H15+H14)/2</f>
        <v>-0.630374239922162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17.702541228072</v>
      </c>
      <c r="C16" s="1" t="n">
        <f aca="false">+F15-F14</f>
        <v>1.51812358882364</v>
      </c>
      <c r="D16" s="1" t="n">
        <f aca="true">RAND()*10+D15-5+$D$1</f>
        <v>418.30242528496</v>
      </c>
      <c r="E16" s="1" t="n">
        <f aca="false">+D16+C16+B16</f>
        <v>1037.52309010186</v>
      </c>
      <c r="F16" s="1" t="n">
        <f aca="false">+E16*$B$1</f>
        <v>622.513854061113</v>
      </c>
      <c r="G16" s="1" t="n">
        <f aca="false">+G15+B16-F16</f>
        <v>477.486145938887</v>
      </c>
      <c r="H16" s="1" t="n">
        <f aca="false">+E16-E15</f>
        <v>8.01885472173558</v>
      </c>
      <c r="I16" s="1" t="n">
        <f aca="false">+(H16+H15)/2</f>
        <v>5.27453035155418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22.513854061113</v>
      </c>
      <c r="C17" s="1" t="n">
        <f aca="false">+F16-F15</f>
        <v>4.81131283304137</v>
      </c>
      <c r="D17" s="1" t="n">
        <f aca="true">RAND()*10+D16-5+$D$1</f>
        <v>418.449150108534</v>
      </c>
      <c r="E17" s="1" t="n">
        <f aca="false">+D17+C17+B17</f>
        <v>1045.77431700269</v>
      </c>
      <c r="F17" s="1" t="n">
        <f aca="false">+E17*$B$1</f>
        <v>627.464590201613</v>
      </c>
      <c r="G17" s="1" t="n">
        <f aca="false">+G16+B17-F17</f>
        <v>472.535409798387</v>
      </c>
      <c r="H17" s="1" t="n">
        <f aca="false">+E17-E16</f>
        <v>8.25122690083322</v>
      </c>
      <c r="I17" s="1" t="n">
        <f aca="false">+(H17+H16)/2</f>
        <v>8.1350408112844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27.464590201613</v>
      </c>
      <c r="C18" s="1" t="n">
        <f aca="false">+F17-F16</f>
        <v>4.95073614049989</v>
      </c>
      <c r="D18" s="1" t="n">
        <f aca="true">RAND()*10+D17-5+$D$1</f>
        <v>416.166557112833</v>
      </c>
      <c r="E18" s="1" t="n">
        <f aca="false">+D18+C18+B18</f>
        <v>1048.58188345495</v>
      </c>
      <c r="F18" s="1" t="n">
        <f aca="false">+E18*$B$1</f>
        <v>629.149130072968</v>
      </c>
      <c r="G18" s="1" t="n">
        <f aca="false">+G17+B18-F18</f>
        <v>470.850869927032</v>
      </c>
      <c r="H18" s="1" t="n">
        <f aca="false">+E18-E17</f>
        <v>2.80756645225802</v>
      </c>
      <c r="I18" s="1" t="n">
        <f aca="false">+(H18+H17)/2</f>
        <v>5.52939667654562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29.149130072968</v>
      </c>
      <c r="C19" s="1" t="n">
        <f aca="false">+F18-F17</f>
        <v>1.68453987135479</v>
      </c>
      <c r="D19" s="1" t="n">
        <f aca="true">RAND()*10+D18-5+$D$1</f>
        <v>413.506185916981</v>
      </c>
      <c r="E19" s="1" t="n">
        <f aca="false">+D19+C19+B19</f>
        <v>1044.3398558613</v>
      </c>
      <c r="F19" s="1" t="n">
        <f aca="false">+E19*$B$1</f>
        <v>626.603913516782</v>
      </c>
      <c r="G19" s="1" t="n">
        <f aca="false">+G18+B19-F19</f>
        <v>473.396086483218</v>
      </c>
      <c r="H19" s="1" t="n">
        <f aca="false">+E19-E18</f>
        <v>-4.24202759364266</v>
      </c>
      <c r="I19" s="1" t="n">
        <f aca="false">+(H19+H18)/2</f>
        <v>-0.717230570692323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26.603913516782</v>
      </c>
      <c r="C20" s="1" t="n">
        <f aca="false">+F19-F18</f>
        <v>-2.54521655618555</v>
      </c>
      <c r="D20" s="1" t="n">
        <f aca="true">RAND()*10+D19-5+$D$1</f>
        <v>415.776268669972</v>
      </c>
      <c r="E20" s="1" t="n">
        <f aca="false">+D20+C20+B20</f>
        <v>1039.83496563057</v>
      </c>
      <c r="F20" s="1" t="n">
        <f aca="false">+E20*$B$1</f>
        <v>623.900979378341</v>
      </c>
      <c r="G20" s="1" t="n">
        <f aca="false">+G19+B20-F20</f>
        <v>476.099020621659</v>
      </c>
      <c r="H20" s="1" t="n">
        <f aca="false">+E20-E19</f>
        <v>-4.50489023073487</v>
      </c>
      <c r="I20" s="1" t="n">
        <f aca="false">+(H20+H19)/2</f>
        <v>-4.37345891218877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23.900979378341</v>
      </c>
      <c r="C21" s="1" t="n">
        <f aca="false">+F20-F19</f>
        <v>-2.70293413844092</v>
      </c>
      <c r="D21" s="1" t="n">
        <f aca="true">RAND()*10+D20-5+$D$1</f>
        <v>419.19319216126</v>
      </c>
      <c r="E21" s="1" t="n">
        <f aca="false">+D21+C21+B21</f>
        <v>1040.39123740116</v>
      </c>
      <c r="F21" s="1" t="n">
        <f aca="false">+E21*$B$1</f>
        <v>624.234742440696</v>
      </c>
      <c r="G21" s="1" t="n">
        <f aca="false">+G20+B21-F21</f>
        <v>475.765257559304</v>
      </c>
      <c r="H21" s="1" t="n">
        <f aca="false">+E21-E20</f>
        <v>0.556271770591593</v>
      </c>
      <c r="I21" s="1" t="n">
        <f aca="false">+(H21+H20)/2</f>
        <v>-1.97430923007164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24.234742440696</v>
      </c>
      <c r="C22" s="1" t="n">
        <f aca="false">+F21-F20</f>
        <v>0.333763062354933</v>
      </c>
      <c r="D22" s="1" t="n">
        <f aca="true">RAND()*10+D21-5+$D$1</f>
        <v>422.736076182244</v>
      </c>
      <c r="E22" s="1" t="n">
        <f aca="false">+D22+C22+B22</f>
        <v>1047.30458168529</v>
      </c>
      <c r="F22" s="1" t="n">
        <f aca="false">+E22*$B$1</f>
        <v>628.382749011177</v>
      </c>
      <c r="G22" s="1" t="n">
        <f aca="false">+G21+B22-F22</f>
        <v>471.617250988823</v>
      </c>
      <c r="H22" s="1" t="n">
        <f aca="false">+E22-E21</f>
        <v>6.91334428413438</v>
      </c>
      <c r="I22" s="1" t="n">
        <f aca="false">+(H22+H21)/2</f>
        <v>3.73480802736299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28.382749011177</v>
      </c>
      <c r="C23" s="1" t="n">
        <f aca="false">+F22-F21</f>
        <v>4.14800657048068</v>
      </c>
      <c r="D23" s="1" t="n">
        <f aca="true">RAND()*10+D22-5+$D$1</f>
        <v>426.817809196645</v>
      </c>
      <c r="E23" s="1" t="n">
        <f aca="false">+D23+C23+B23</f>
        <v>1059.3485647783</v>
      </c>
      <c r="F23" s="1" t="n">
        <f aca="false">+E23*$B$1</f>
        <v>635.609138866982</v>
      </c>
      <c r="G23" s="1" t="n">
        <f aca="false">+G22+B23-F23</f>
        <v>464.390861133018</v>
      </c>
      <c r="H23" s="1" t="n">
        <f aca="false">+E23-E22</f>
        <v>12.0439830930081</v>
      </c>
      <c r="I23" s="1" t="n">
        <f aca="false">+(H23+H22)/2</f>
        <v>9.47866368857126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35.609138866982</v>
      </c>
      <c r="C24" s="1" t="n">
        <f aca="false">+F23-F22</f>
        <v>7.22638985580488</v>
      </c>
      <c r="D24" s="1" t="n">
        <f aca="true">RAND()*10+D23-5+$D$1</f>
        <v>429.076244105681</v>
      </c>
      <c r="E24" s="1" t="n">
        <f aca="false">+D24+C24+B24</f>
        <v>1071.91177282847</v>
      </c>
      <c r="F24" s="1" t="n">
        <f aca="false">+E24*$B$1</f>
        <v>643.147063697081</v>
      </c>
      <c r="G24" s="1" t="n">
        <f aca="false">+G23+B24-F24</f>
        <v>456.852936302919</v>
      </c>
      <c r="H24" s="1" t="n">
        <f aca="false">+E24-E23</f>
        <v>12.563208050165</v>
      </c>
      <c r="I24" s="1" t="n">
        <f aca="false">+(H24+H23)/2</f>
        <v>12.3035955715866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43.147063697081</v>
      </c>
      <c r="C25" s="1" t="n">
        <f aca="false">+F24-F23</f>
        <v>7.53792483009897</v>
      </c>
      <c r="D25" s="1" t="n">
        <f aca="true">RAND()*10+D24-5+$D$1</f>
        <v>427.512312901198</v>
      </c>
      <c r="E25" s="1" t="n">
        <f aca="false">+D25+C25+B25</f>
        <v>1078.19730142838</v>
      </c>
      <c r="F25" s="1" t="n">
        <f aca="false">+E25*$B$1</f>
        <v>646.918380857027</v>
      </c>
      <c r="G25" s="1" t="n">
        <f aca="false">+G24+B25-F25</f>
        <v>453.081619142973</v>
      </c>
      <c r="H25" s="1" t="n">
        <f aca="false">+E25-E24</f>
        <v>6.28552859990987</v>
      </c>
      <c r="I25" s="1" t="n">
        <f aca="false">+(H25+H24)/2</f>
        <v>9.42436832503745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46.918380857027</v>
      </c>
      <c r="C26" s="1" t="n">
        <f aca="false">+F25-F24</f>
        <v>3.77131715994597</v>
      </c>
      <c r="D26" s="1" t="n">
        <f aca="true">RAND()*10+D25-5+$D$1</f>
        <v>425.683583902647</v>
      </c>
      <c r="E26" s="1" t="n">
        <f aca="false">+D26+C26+B26</f>
        <v>1076.37328191962</v>
      </c>
      <c r="F26" s="1" t="n">
        <f aca="false">+E26*$B$1</f>
        <v>645.823969151772</v>
      </c>
      <c r="G26" s="1" t="n">
        <f aca="false">+G25+B26-F26</f>
        <v>454.176030848228</v>
      </c>
      <c r="H26" s="1" t="n">
        <f aca="false">+E26-E25</f>
        <v>-1.82401950875806</v>
      </c>
      <c r="I26" s="1" t="n">
        <f aca="false">+(H26+H25)/2</f>
        <v>2.23075454557591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45.823969151772</v>
      </c>
      <c r="C27" s="1" t="n">
        <f aca="false">+F26-F25</f>
        <v>-1.09441170525486</v>
      </c>
      <c r="D27" s="1" t="n">
        <f aca="true">RAND()*10+D26-5+$D$1</f>
        <v>425.674928738781</v>
      </c>
      <c r="E27" s="1" t="n">
        <f aca="false">+D27+C27+B27</f>
        <v>1070.4044861853</v>
      </c>
      <c r="F27" s="1" t="n">
        <f aca="false">+E27*$B$1</f>
        <v>642.242691711179</v>
      </c>
      <c r="G27" s="1" t="n">
        <f aca="false">+G26+B27-F27</f>
        <v>457.757308288822</v>
      </c>
      <c r="H27" s="1" t="n">
        <f aca="false">+E27-E26</f>
        <v>-5.96879573432193</v>
      </c>
      <c r="I27" s="1" t="n">
        <f aca="false">+(H27+H26)/2</f>
        <v>-3.89640762153999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42.242691711179</v>
      </c>
      <c r="C28" s="1" t="n">
        <f aca="false">+F27-F26</f>
        <v>-3.58127744059323</v>
      </c>
      <c r="D28" s="1" t="n">
        <f aca="true">RAND()*10+D27-5+$D$1</f>
        <v>422.250523540644</v>
      </c>
      <c r="E28" s="1" t="n">
        <f aca="false">+D28+C28+B28</f>
        <v>1060.91193781123</v>
      </c>
      <c r="F28" s="1" t="n">
        <f aca="false">+E28*$B$1</f>
        <v>636.547162686738</v>
      </c>
      <c r="G28" s="1" t="n">
        <f aca="false">+G27+B28-F28</f>
        <v>463.452837313262</v>
      </c>
      <c r="H28" s="1" t="n">
        <f aca="false">+E28-E27</f>
        <v>-9.49254837406829</v>
      </c>
      <c r="I28" s="1" t="n">
        <f aca="false">+(H28+H27)/2</f>
        <v>-7.73067205419511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36.547162686738</v>
      </c>
      <c r="C29" s="1" t="n">
        <f aca="false">+F28-F27</f>
        <v>-5.69552902444093</v>
      </c>
      <c r="D29" s="1" t="n">
        <f aca="true">RAND()*10+D28-5+$D$1</f>
        <v>421.197996843582</v>
      </c>
      <c r="E29" s="1" t="n">
        <f aca="false">+D29+C29+B29</f>
        <v>1052.04963050588</v>
      </c>
      <c r="F29" s="1" t="n">
        <f aca="false">+E29*$B$1</f>
        <v>631.229778303527</v>
      </c>
      <c r="G29" s="1" t="n">
        <f aca="false">+G28+B29-F29</f>
        <v>468.770221696473</v>
      </c>
      <c r="H29" s="1" t="n">
        <f aca="false">+E29-E28</f>
        <v>-8.86230730535067</v>
      </c>
      <c r="I29" s="1" t="n">
        <f aca="false">+(H29+H28)/2</f>
        <v>-9.17742783970948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31.229778303527</v>
      </c>
      <c r="C30" s="1" t="n">
        <f aca="false">+F29-F28</f>
        <v>-5.31738438321042</v>
      </c>
      <c r="D30" s="1" t="n">
        <f aca="true">RAND()*10+D29-5+$D$1</f>
        <v>419.663193407703</v>
      </c>
      <c r="E30" s="1" t="n">
        <f aca="false">+D30+C30+B30</f>
        <v>1045.57558732802</v>
      </c>
      <c r="F30" s="1" t="n">
        <f aca="false">+E30*$B$1</f>
        <v>627.345352396812</v>
      </c>
      <c r="G30" s="1" t="n">
        <f aca="false">+G29+B30-F30</f>
        <v>472.654647603188</v>
      </c>
      <c r="H30" s="1" t="n">
        <f aca="false">+E30-E29</f>
        <v>-6.47404317785868</v>
      </c>
      <c r="I30" s="1" t="n">
        <f aca="false">+(H30+H29)/2</f>
        <v>-7.66817524160467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27.345352396812</v>
      </c>
      <c r="C31" s="1" t="n">
        <f aca="false">+F30-F29</f>
        <v>-3.88442590671514</v>
      </c>
      <c r="D31" s="1" t="n">
        <f aca="true">RAND()*10+D30-5+$D$1</f>
        <v>417.328654532544</v>
      </c>
      <c r="E31" s="1" t="n">
        <f aca="false">+D31+C31+B31</f>
        <v>1040.78958102264</v>
      </c>
      <c r="F31" s="1" t="n">
        <f aca="false">+E31*$B$1</f>
        <v>624.473748613585</v>
      </c>
      <c r="G31" s="1" t="n">
        <f aca="false">+G30+B31-F31</f>
        <v>475.526251386415</v>
      </c>
      <c r="H31" s="1" t="n">
        <f aca="false">+E31-E30</f>
        <v>-4.78600630537903</v>
      </c>
      <c r="I31" s="1" t="n">
        <f aca="false">+(H31+H30)/2</f>
        <v>-5.63002474161885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24.473748613585</v>
      </c>
      <c r="C32" s="1" t="n">
        <f aca="false">+F31-F30</f>
        <v>-2.87160378322744</v>
      </c>
      <c r="D32" s="1" t="n">
        <f aca="true">RAND()*10+D31-5+$D$1</f>
        <v>419.785338274145</v>
      </c>
      <c r="E32" s="1" t="n">
        <f aca="false">+D32+C32+B32</f>
        <v>1041.3874831045</v>
      </c>
      <c r="F32" s="1" t="n">
        <f aca="false">+E32*$B$1</f>
        <v>624.832489862701</v>
      </c>
      <c r="G32" s="1" t="n">
        <f aca="false">+G31+B32-F32</f>
        <v>475.167510137299</v>
      </c>
      <c r="H32" s="1" t="n">
        <f aca="false">+E32-E31</f>
        <v>0.597902081861093</v>
      </c>
      <c r="I32" s="1" t="n">
        <f aca="false">+(H32+H31)/2</f>
        <v>-2.09405211175897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24.832489862701</v>
      </c>
      <c r="C33" s="1" t="n">
        <f aca="false">+F32-F31</f>
        <v>0.358741249116633</v>
      </c>
      <c r="D33" s="1" t="n">
        <f aca="true">RAND()*10+D32-5+$D$1</f>
        <v>419.458724322233</v>
      </c>
      <c r="E33" s="1" t="n">
        <f aca="false">+D33+C33+B33</f>
        <v>1044.64995543405</v>
      </c>
      <c r="F33" s="1" t="n">
        <f aca="false">+E33*$B$1</f>
        <v>626.78997326043</v>
      </c>
      <c r="G33" s="1" t="n">
        <f aca="false">+G32+B33-F33</f>
        <v>473.21002673957</v>
      </c>
      <c r="H33" s="1" t="n">
        <f aca="false">+E33-E32</f>
        <v>3.2624723295487</v>
      </c>
      <c r="I33" s="1" t="n">
        <f aca="false">+(H33+H32)/2</f>
        <v>1.9301872057049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26.78997326043</v>
      </c>
      <c r="C34" s="1" t="n">
        <f aca="false">+F33-F32</f>
        <v>1.95748339772922</v>
      </c>
      <c r="D34" s="1" t="n">
        <f aca="true">RAND()*10+D33-5+$D$1</f>
        <v>418.41616266375</v>
      </c>
      <c r="E34" s="1" t="n">
        <f aca="false">+D34+C34+B34</f>
        <v>1047.16361932191</v>
      </c>
      <c r="F34" s="1" t="n">
        <f aca="false">+E34*$B$1</f>
        <v>628.298171593146</v>
      </c>
      <c r="G34" s="1" t="n">
        <f aca="false">+G33+B34-F34</f>
        <v>471.701828406854</v>
      </c>
      <c r="H34" s="1" t="n">
        <f aca="false">+E34-E33</f>
        <v>2.51366388785868</v>
      </c>
      <c r="I34" s="1" t="n">
        <f aca="false">+(H34+H33)/2</f>
        <v>2.88806810870369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28.298171593146</v>
      </c>
      <c r="C35" s="1" t="n">
        <f aca="false">+F34-F33</f>
        <v>1.50819833271521</v>
      </c>
      <c r="D35" s="1" t="n">
        <f aca="true">RAND()*10+D34-5+$D$1</f>
        <v>420.016468842587</v>
      </c>
      <c r="E35" s="1" t="n">
        <f aca="false">+D35+C35+B35</f>
        <v>1049.82283876845</v>
      </c>
      <c r="F35" s="1" t="n">
        <f aca="false">+E35*$B$1</f>
        <v>629.893703261069</v>
      </c>
      <c r="G35" s="1" t="n">
        <f aca="false">+G34+B35-F35</f>
        <v>470.106296738931</v>
      </c>
      <c r="H35" s="1" t="n">
        <f aca="false">+E35-E34</f>
        <v>2.65921944653837</v>
      </c>
      <c r="I35" s="1" t="n">
        <f aca="false">+(H35+H34)/2</f>
        <v>2.58644166719853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29.893703261069</v>
      </c>
      <c r="C36" s="1" t="n">
        <f aca="false">+F35-F34</f>
        <v>1.59553166792307</v>
      </c>
      <c r="D36" s="1" t="n">
        <f aca="true">RAND()*10+D35-5+$D$1</f>
        <v>421.197469855007</v>
      </c>
      <c r="E36" s="1" t="n">
        <f aca="false">+D36+C36+B36</f>
        <v>1052.686704784</v>
      </c>
      <c r="F36" s="1" t="n">
        <f aca="false">+E36*$B$1</f>
        <v>631.612022870399</v>
      </c>
      <c r="G36" s="1" t="n">
        <f aca="false">+G35+B36-F36</f>
        <v>468.387977129601</v>
      </c>
      <c r="H36" s="1" t="n">
        <f aca="false">+E36-E35</f>
        <v>2.86386601555091</v>
      </c>
      <c r="I36" s="1" t="n">
        <f aca="false">+(H36+H35)/2</f>
        <v>2.76154273104464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31.612022870399</v>
      </c>
      <c r="C37" s="1" t="n">
        <f aca="false">+F36-F35</f>
        <v>1.71831960933048</v>
      </c>
      <c r="D37" s="1" t="n">
        <f aca="true">RAND()*10+D36-5+$D$1</f>
        <v>421.958263466822</v>
      </c>
      <c r="E37" s="1" t="n">
        <f aca="false">+D37+C37+B37</f>
        <v>1055.28860594655</v>
      </c>
      <c r="F37" s="1" t="n">
        <f aca="false">+E37*$B$1</f>
        <v>633.173163567931</v>
      </c>
      <c r="G37" s="1" t="n">
        <f aca="false">+G36+B37-F37</f>
        <v>466.826836432069</v>
      </c>
      <c r="H37" s="1" t="n">
        <f aca="false">+E37-E36</f>
        <v>2.60190116255262</v>
      </c>
      <c r="I37" s="1" t="n">
        <f aca="false">+(H37+H36)/2</f>
        <v>2.73288358905177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33.173163567931</v>
      </c>
      <c r="C38" s="1" t="n">
        <f aca="false">+F37-F36</f>
        <v>1.56114069753164</v>
      </c>
      <c r="D38" s="1" t="n">
        <f aca="true">RAND()*10+D37-5+$D$1</f>
        <v>423.309339794155</v>
      </c>
      <c r="E38" s="1" t="n">
        <f aca="false">+D38+C38+B38</f>
        <v>1058.04364405962</v>
      </c>
      <c r="F38" s="1" t="n">
        <f aca="false">+E38*$B$1</f>
        <v>634.82618643577</v>
      </c>
      <c r="G38" s="1" t="n">
        <f aca="false">+G37+B38-F38</f>
        <v>465.17381356423</v>
      </c>
      <c r="H38" s="1" t="n">
        <f aca="false">+E38-E37</f>
        <v>2.75503811306567</v>
      </c>
      <c r="I38" s="1" t="n">
        <f aca="false">+(H38+H37)/2</f>
        <v>2.67846963780914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34.82618643577</v>
      </c>
      <c r="C39" s="1" t="n">
        <f aca="false">+F38-F37</f>
        <v>1.65302286783935</v>
      </c>
      <c r="D39" s="1" t="n">
        <f aca="true">RAND()*10+D38-5+$D$1</f>
        <v>418.603863891202</v>
      </c>
      <c r="E39" s="1" t="n">
        <f aca="false">+D39+C39+B39</f>
        <v>1055.08307319481</v>
      </c>
      <c r="F39" s="1" t="n">
        <f aca="false">+E39*$B$1</f>
        <v>633.049843916887</v>
      </c>
      <c r="G39" s="1" t="n">
        <f aca="false">+G38+B39-F39</f>
        <v>466.950156083113</v>
      </c>
      <c r="H39" s="1" t="n">
        <f aca="false">+E39-E38</f>
        <v>-2.96057086480596</v>
      </c>
      <c r="I39" s="1" t="n">
        <f aca="false">+(H39+H38)/2</f>
        <v>-0.102766375870146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633.049843916887</v>
      </c>
      <c r="C40" s="1" t="n">
        <f aca="false">+F39-F38</f>
        <v>-1.77634251888355</v>
      </c>
      <c r="D40" s="1" t="n">
        <f aca="true">RAND()*10+D39-5+$D$1</f>
        <v>419.646443821919</v>
      </c>
      <c r="E40" s="1" t="n">
        <f aca="false">+D40+C40+B40</f>
        <v>1050.91994521992</v>
      </c>
      <c r="F40" s="1" t="n">
        <f aca="false">+E40*$B$1</f>
        <v>630.551967131953</v>
      </c>
      <c r="G40" s="1" t="n">
        <f aca="false">+G39+B40-F40</f>
        <v>469.448032868047</v>
      </c>
      <c r="H40" s="1" t="n">
        <f aca="false">+E40-E39</f>
        <v>-4.16312797488899</v>
      </c>
      <c r="I40" s="1" t="n">
        <f aca="false">+(H40+H39)/2</f>
        <v>-3.56184941984748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30.551967131953</v>
      </c>
      <c r="C41" s="1" t="n">
        <f aca="false">+F40-F39</f>
        <v>-2.4978767849334</v>
      </c>
      <c r="D41" s="1" t="n">
        <f aca="true">RAND()*10+D40-5+$D$1</f>
        <v>416.916755119666</v>
      </c>
      <c r="E41" s="1" t="n">
        <f aca="false">+D41+C41+B41</f>
        <v>1044.97084546669</v>
      </c>
      <c r="F41" s="1" t="n">
        <f aca="false">+E41*$B$1</f>
        <v>626.982507280012</v>
      </c>
      <c r="G41" s="1" t="n">
        <f aca="false">+G40+B41-F41</f>
        <v>473.017492719988</v>
      </c>
      <c r="H41" s="1" t="n">
        <f aca="false">+E41-E40</f>
        <v>-5.94909975323617</v>
      </c>
      <c r="I41" s="1" t="n">
        <f aca="false">+(H41+H40)/2</f>
        <v>-5.05611386406258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26.982507280012</v>
      </c>
      <c r="C42" s="1" t="n">
        <f aca="false">+F41-F40</f>
        <v>-3.5694598519417</v>
      </c>
      <c r="D42" s="1" t="n">
        <f aca="true">RAND()*10+D41-5+$D$1</f>
        <v>413.793061173475</v>
      </c>
      <c r="E42" s="1" t="n">
        <f aca="false">+D42+C42+B42</f>
        <v>1037.20610860154</v>
      </c>
      <c r="F42" s="1" t="n">
        <f aca="false">+E42*$B$1</f>
        <v>622.323665160927</v>
      </c>
      <c r="G42" s="1" t="n">
        <f aca="false">+G41+B42-F42</f>
        <v>477.676334839073</v>
      </c>
      <c r="H42" s="1" t="n">
        <f aca="false">+E42-E41</f>
        <v>-7.764736865141</v>
      </c>
      <c r="I42" s="1" t="n">
        <f aca="false">+(H42+H41)/2</f>
        <v>-6.85691830918859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22.323665160927</v>
      </c>
      <c r="C43" s="1" t="n">
        <f aca="false">+F42-F41</f>
        <v>-4.65884211908463</v>
      </c>
      <c r="D43" s="1" t="n">
        <f aca="true">RAND()*10+D42-5+$D$1</f>
        <v>411.478378170609</v>
      </c>
      <c r="E43" s="1" t="n">
        <f aca="false">+D43+C43+B43</f>
        <v>1029.14320121245</v>
      </c>
      <c r="F43" s="1" t="n">
        <f aca="false">+E43*$B$1</f>
        <v>617.485920727471</v>
      </c>
      <c r="G43" s="1" t="n">
        <f aca="false">+G42+B43-F43</f>
        <v>482.514079272529</v>
      </c>
      <c r="H43" s="1" t="n">
        <f aca="false">+E43-E42</f>
        <v>-8.06290738909343</v>
      </c>
      <c r="I43" s="1" t="n">
        <f aca="false">+(H43+H42)/2</f>
        <v>-7.91382212711721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17.485920727471</v>
      </c>
      <c r="C44" s="1" t="n">
        <f aca="false">+F43-F42</f>
        <v>-4.83774443345601</v>
      </c>
      <c r="D44" s="1" t="n">
        <f aca="true">RAND()*10+D43-5+$D$1</f>
        <v>409.868889122439</v>
      </c>
      <c r="E44" s="1" t="n">
        <f aca="false">+D44+C44+B44</f>
        <v>1022.51706541645</v>
      </c>
      <c r="F44" s="1" t="n">
        <f aca="false">+E44*$B$1</f>
        <v>613.510239249873</v>
      </c>
      <c r="G44" s="1" t="n">
        <f aca="false">+G43+B44-F44</f>
        <v>486.489760750128</v>
      </c>
      <c r="H44" s="1" t="n">
        <f aca="false">+E44-E43</f>
        <v>-6.62613579599724</v>
      </c>
      <c r="I44" s="1" t="n">
        <f aca="false">+(H44+H43)/2</f>
        <v>-7.34452159254533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13.510239249873</v>
      </c>
      <c r="C45" s="1" t="n">
        <f aca="false">+F44-F43</f>
        <v>-3.97568147759841</v>
      </c>
      <c r="D45" s="1" t="n">
        <f aca="true">RAND()*10+D44-5+$D$1</f>
        <v>411.161476865857</v>
      </c>
      <c r="E45" s="1" t="n">
        <f aca="false">+D45+C45+B45</f>
        <v>1020.69603463813</v>
      </c>
      <c r="F45" s="1" t="n">
        <f aca="false">+E45*$B$1</f>
        <v>612.417620782879</v>
      </c>
      <c r="G45" s="1" t="n">
        <f aca="false">+G44+B45-F45</f>
        <v>487.582379217121</v>
      </c>
      <c r="H45" s="1" t="n">
        <f aca="false">+E45-E44</f>
        <v>-1.82103077832312</v>
      </c>
      <c r="I45" s="1" t="n">
        <f aca="false">+(H45+H44)/2</f>
        <v>-4.22358328716018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12.417620782879</v>
      </c>
      <c r="C46" s="1" t="n">
        <f aca="false">+F45-F44</f>
        <v>-1.09261846699383</v>
      </c>
      <c r="D46" s="1" t="n">
        <f aca="true">RAND()*10+D45-5+$D$1</f>
        <v>412.585732950711</v>
      </c>
      <c r="E46" s="1" t="n">
        <f aca="false">+D46+C46+B46</f>
        <v>1023.9107352666</v>
      </c>
      <c r="F46" s="1" t="n">
        <f aca="false">+E46*$B$1</f>
        <v>614.346441159957</v>
      </c>
      <c r="G46" s="1" t="n">
        <f aca="false">+G45+B46-F46</f>
        <v>485.653558840043</v>
      </c>
      <c r="H46" s="1" t="n">
        <f aca="false">+E46-E45</f>
        <v>3.2147006284647</v>
      </c>
      <c r="I46" s="1" t="n">
        <f aca="false">+(H46+H45)/2</f>
        <v>0.696834925070789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14.346441159957</v>
      </c>
      <c r="C47" s="1" t="n">
        <f aca="false">+F46-F45</f>
        <v>1.92882037707875</v>
      </c>
      <c r="D47" s="1" t="n">
        <f aca="true">RAND()*10+D46-5+$D$1</f>
        <v>417.634822595473</v>
      </c>
      <c r="E47" s="1" t="n">
        <f aca="false">+D47+C47+B47</f>
        <v>1033.91008413251</v>
      </c>
      <c r="F47" s="1" t="n">
        <f aca="false">+E47*$B$1</f>
        <v>620.346050479505</v>
      </c>
      <c r="G47" s="1" t="n">
        <f aca="false">+G46+B47-F47</f>
        <v>479.653949520495</v>
      </c>
      <c r="H47" s="1" t="n">
        <f aca="false">+E47-E46</f>
        <v>9.99934886591291</v>
      </c>
      <c r="I47" s="1" t="n">
        <f aca="false">+(H47+H46)/2</f>
        <v>6.6070247471888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20.346050479505</v>
      </c>
      <c r="C48" s="1" t="n">
        <f aca="false">+F47-F46</f>
        <v>5.99960931954774</v>
      </c>
      <c r="D48" s="1" t="n">
        <f aca="true">RAND()*10+D47-5+$D$1</f>
        <v>413.54735851121</v>
      </c>
      <c r="E48" s="1" t="n">
        <f aca="false">+D48+C48+B48</f>
        <v>1039.89301831026</v>
      </c>
      <c r="F48" s="1" t="n">
        <f aca="false">+E48*$B$1</f>
        <v>623.935810986158</v>
      </c>
      <c r="G48" s="1" t="n">
        <f aca="false">+G47+B48-F48</f>
        <v>476.064189013842</v>
      </c>
      <c r="H48" s="1" t="n">
        <f aca="false">+E48-E47</f>
        <v>5.98293417775449</v>
      </c>
      <c r="I48" s="1" t="n">
        <f aca="false">+(H48+H47)/2</f>
        <v>7.9911415218337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23.935810986158</v>
      </c>
      <c r="C49" s="1" t="n">
        <f aca="false">+F48-F47</f>
        <v>3.58976050665274</v>
      </c>
      <c r="D49" s="1" t="n">
        <f aca="true">RAND()*10+D48-5+$D$1</f>
        <v>415.181830855153</v>
      </c>
      <c r="E49" s="1" t="n">
        <f aca="false">+D49+C49+B49</f>
        <v>1042.70740234796</v>
      </c>
      <c r="F49" s="1" t="n">
        <f aca="false">+E49*$B$1</f>
        <v>625.624441408778</v>
      </c>
      <c r="G49" s="1" t="n">
        <f aca="false">+G48+B49-F49</f>
        <v>474.375558591222</v>
      </c>
      <c r="H49" s="1" t="n">
        <f aca="false">+E49-E48</f>
        <v>2.81438403770017</v>
      </c>
      <c r="I49" s="1" t="n">
        <f aca="false">+(H49+H48)/2</f>
        <v>4.39865910772733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25.624441408778</v>
      </c>
      <c r="C50" s="1" t="n">
        <f aca="false">+F49-F48</f>
        <v>1.68863042262012</v>
      </c>
      <c r="D50" s="1" t="n">
        <f aca="true">RAND()*10+D49-5+$D$1</f>
        <v>415.578464240847</v>
      </c>
      <c r="E50" s="1" t="n">
        <f aca="false">+D50+C50+B50</f>
        <v>1042.89153607225</v>
      </c>
      <c r="F50" s="1" t="n">
        <f aca="false">+E50*$B$1</f>
        <v>625.734921643347</v>
      </c>
      <c r="G50" s="1" t="n">
        <f aca="false">+G49+B50-F50</f>
        <v>474.265078356653</v>
      </c>
      <c r="H50" s="1" t="n">
        <f aca="false">+E50-E49</f>
        <v>0.184133724281992</v>
      </c>
      <c r="I50" s="1" t="n">
        <f aca="false">+(H50+H49)/2</f>
        <v>1.49925888099108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25.734921643347</v>
      </c>
      <c r="C51" s="1" t="n">
        <f aca="false">+F50-F49</f>
        <v>0.110480234569195</v>
      </c>
      <c r="D51" s="1" t="n">
        <f aca="true">RAND()*10+D50-5+$D$1</f>
        <v>414.926771825907</v>
      </c>
      <c r="E51" s="1" t="n">
        <f aca="false">+D51+C51+B51</f>
        <v>1040.77217370382</v>
      </c>
      <c r="F51" s="1" t="n">
        <f aca="false">+E51*$B$1</f>
        <v>624.463304222294</v>
      </c>
      <c r="G51" s="1" t="n">
        <f aca="false">+G50+B51-F51</f>
        <v>475.536695777706</v>
      </c>
      <c r="H51" s="1" t="n">
        <f aca="false">+E51-E50</f>
        <v>-2.11936236842143</v>
      </c>
      <c r="I51" s="1" t="n">
        <f aca="false">+(H51+H50)/2</f>
        <v>-0.967614322069721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24.463304222294</v>
      </c>
      <c r="C52" s="1" t="n">
        <f aca="false">+F51-F50</f>
        <v>-1.27161742105284</v>
      </c>
      <c r="D52" s="1" t="n">
        <f aca="true">RAND()*10+D51-5+$D$1</f>
        <v>414.312116546861</v>
      </c>
      <c r="E52" s="1" t="n">
        <f aca="false">+D52+C52+B52</f>
        <v>1037.5038033481</v>
      </c>
      <c r="F52" s="1" t="n">
        <f aca="false">+E52*$B$1</f>
        <v>622.502282008862</v>
      </c>
      <c r="G52" s="1" t="n">
        <f aca="false">+G51+B52-F52</f>
        <v>477.497717991138</v>
      </c>
      <c r="H52" s="1" t="n">
        <f aca="false">+E52-E51</f>
        <v>-3.26837035572112</v>
      </c>
      <c r="I52" s="1" t="n">
        <f aca="false">+(H52+H51)/2</f>
        <v>-2.69386636207128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22.502282008862</v>
      </c>
      <c r="C53" s="1" t="n">
        <f aca="false">+F52-F51</f>
        <v>-1.96102221343267</v>
      </c>
      <c r="D53" s="1" t="n">
        <f aca="true">RAND()*10+D52-5+$D$1</f>
        <v>417.06680865133</v>
      </c>
      <c r="E53" s="1" t="n">
        <f aca="false">+D53+C53+B53</f>
        <v>1037.60806844676</v>
      </c>
      <c r="F53" s="1" t="n">
        <f aca="false">+E53*$B$1</f>
        <v>622.564841068056</v>
      </c>
      <c r="G53" s="1" t="n">
        <f aca="false">+G52+B53-F53</f>
        <v>477.435158931944</v>
      </c>
      <c r="H53" s="1" t="n">
        <f aca="false">+E53-E52</f>
        <v>0.104265098656469</v>
      </c>
      <c r="I53" s="1" t="n">
        <f aca="false">+(H53+H52)/2</f>
        <v>-1.58205262853232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22.564841068056</v>
      </c>
      <c r="C54" s="1" t="n">
        <f aca="false">+F53-F52</f>
        <v>0.062559059193859</v>
      </c>
      <c r="D54" s="1" t="n">
        <f aca="true">RAND()*10+D53-5+$D$1</f>
        <v>417.106317402449</v>
      </c>
      <c r="E54" s="1" t="n">
        <f aca="false">+D54+C54+B54</f>
        <v>1039.7337175297</v>
      </c>
      <c r="F54" s="1" t="n">
        <f aca="false">+E54*$B$1</f>
        <v>623.840230517819</v>
      </c>
      <c r="G54" s="1" t="n">
        <f aca="false">+G53+B54-F54</f>
        <v>476.159769482181</v>
      </c>
      <c r="H54" s="1" t="n">
        <f aca="false">+E54-E53</f>
        <v>2.12564908293962</v>
      </c>
      <c r="I54" s="1" t="n">
        <f aca="false">+(H54+H53)/2</f>
        <v>1.11495709079804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23.840230517819</v>
      </c>
      <c r="C55" s="1" t="n">
        <f aca="false">+F54-F53</f>
        <v>1.27538944976379</v>
      </c>
      <c r="D55" s="1" t="n">
        <f aca="true">RAND()*10+D54-5+$D$1</f>
        <v>416.861614914252</v>
      </c>
      <c r="E55" s="1" t="n">
        <f aca="false">+D55+C55+B55</f>
        <v>1041.97723488183</v>
      </c>
      <c r="F55" s="1" t="n">
        <f aca="false">+E55*$B$1</f>
        <v>625.186340929101</v>
      </c>
      <c r="G55" s="1" t="n">
        <f aca="false">+G54+B55-F55</f>
        <v>474.813659070899</v>
      </c>
      <c r="H55" s="1" t="n">
        <f aca="false">+E55-E54</f>
        <v>2.24351735213577</v>
      </c>
      <c r="I55" s="1" t="n">
        <f aca="false">+(H55+H54)/2</f>
        <v>2.18458321753769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25.186340929101</v>
      </c>
      <c r="C56" s="1" t="n">
        <f aca="false">+F55-F54</f>
        <v>1.34611041128142</v>
      </c>
      <c r="D56" s="1" t="n">
        <f aca="true">RAND()*10+D55-5+$D$1</f>
        <v>412.929362408105</v>
      </c>
      <c r="E56" s="1" t="n">
        <f aca="false">+D56+C56+B56</f>
        <v>1039.46181374849</v>
      </c>
      <c r="F56" s="1" t="n">
        <f aca="false">+E56*$B$1</f>
        <v>623.677088249092</v>
      </c>
      <c r="G56" s="1" t="n">
        <f aca="false">+G55+B56-F56</f>
        <v>476.322911750908</v>
      </c>
      <c r="H56" s="1" t="n">
        <f aca="false">+E56-E55</f>
        <v>-2.5154211333479</v>
      </c>
      <c r="I56" s="1" t="n">
        <f aca="false">+(H56+H55)/2</f>
        <v>-0.135951890606066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23.677088249092</v>
      </c>
      <c r="C57" s="1" t="n">
        <f aca="false">+F56-F55</f>
        <v>-1.50925268000879</v>
      </c>
      <c r="D57" s="1" t="n">
        <f aca="true">RAND()*10+D56-5+$D$1</f>
        <v>413.223345783665</v>
      </c>
      <c r="E57" s="1" t="n">
        <f aca="false">+D57+C57+B57</f>
        <v>1035.39118135275</v>
      </c>
      <c r="F57" s="1" t="n">
        <f aca="false">+E57*$B$1</f>
        <v>621.234708811649</v>
      </c>
      <c r="G57" s="1" t="n">
        <f aca="false">+G56+B57-F57</f>
        <v>478.765291188351</v>
      </c>
      <c r="H57" s="1" t="n">
        <f aca="false">+E57-E56</f>
        <v>-4.07063239573813</v>
      </c>
      <c r="I57" s="1" t="n">
        <f aca="false">+(H57+H56)/2</f>
        <v>-3.29302676454302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21.234708811649</v>
      </c>
      <c r="C58" s="1" t="n">
        <f aca="false">+F57-F56</f>
        <v>-2.44237943744281</v>
      </c>
      <c r="D58" s="1" t="n">
        <f aca="true">RAND()*10+D57-5+$D$1</f>
        <v>414.469917979404</v>
      </c>
      <c r="E58" s="1" t="n">
        <f aca="false">+D58+C58+B58</f>
        <v>1033.26224735361</v>
      </c>
      <c r="F58" s="1" t="n">
        <f aca="false">+E58*$B$1</f>
        <v>619.957348412166</v>
      </c>
      <c r="G58" s="1" t="n">
        <f aca="false">+G57+B58-F58</f>
        <v>480.042651587834</v>
      </c>
      <c r="H58" s="1" t="n">
        <f aca="false">+E58-E57</f>
        <v>-2.12893399913833</v>
      </c>
      <c r="I58" s="1" t="n">
        <f aca="false">+(H58+H57)/2</f>
        <v>-3.09978319743823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19.957348412166</v>
      </c>
      <c r="C59" s="1" t="n">
        <f aca="false">+F58-F57</f>
        <v>-1.27736039948297</v>
      </c>
      <c r="D59" s="1" t="n">
        <f aca="true">RAND()*10+D58-5+$D$1</f>
        <v>411.390655855837</v>
      </c>
      <c r="E59" s="1" t="n">
        <f aca="false">+D59+C59+B59</f>
        <v>1030.07064386852</v>
      </c>
      <c r="F59" s="1" t="n">
        <f aca="false">+E59*$B$1</f>
        <v>618.042386321112</v>
      </c>
      <c r="G59" s="1" t="n">
        <f aca="false">+G58+B59-F59</f>
        <v>481.957613678888</v>
      </c>
      <c r="H59" s="1" t="n">
        <f aca="false">+E59-E58</f>
        <v>-3.19160348509058</v>
      </c>
      <c r="I59" s="1" t="n">
        <f aca="false">+(H59+H58)/2</f>
        <v>-2.66026874211445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18.042386321112</v>
      </c>
      <c r="C60" s="1" t="n">
        <f aca="false">+F59-F58</f>
        <v>-1.91496209105435</v>
      </c>
      <c r="D60" s="1" t="n">
        <f aca="true">RAND()*10+D59-5+$D$1</f>
        <v>407.544127414785</v>
      </c>
      <c r="E60" s="1" t="n">
        <f aca="false">+D60+C60+B60</f>
        <v>1023.67155164484</v>
      </c>
      <c r="F60" s="1" t="n">
        <f aca="false">+E60*$B$1</f>
        <v>614.202930986905</v>
      </c>
      <c r="G60" s="1" t="n">
        <f aca="false">+G59+B60-F60</f>
        <v>485.797069013095</v>
      </c>
      <c r="H60" s="1" t="n">
        <f aca="false">+E60-E59</f>
        <v>-6.3990922236776</v>
      </c>
      <c r="I60" s="1" t="n">
        <f aca="false">+(H60+H59)/2</f>
        <v>-4.79534785438409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14.202930986905</v>
      </c>
      <c r="C61" s="1" t="n">
        <f aca="false">+F60-F59</f>
        <v>-3.8394553342066</v>
      </c>
      <c r="D61" s="1" t="n">
        <f aca="true">RAND()*10+D60-5+$D$1</f>
        <v>410.820518761712</v>
      </c>
      <c r="E61" s="1" t="n">
        <f aca="false">+D61+C61+B61</f>
        <v>1021.18399441441</v>
      </c>
      <c r="F61" s="1" t="n">
        <f aca="false">+E61*$B$1</f>
        <v>612.710396648647</v>
      </c>
      <c r="G61" s="1" t="n">
        <f aca="false">+G60+B61-F61</f>
        <v>487.289603351353</v>
      </c>
      <c r="H61" s="1" t="n">
        <f aca="false">+E61-E60</f>
        <v>-2.48755723043121</v>
      </c>
      <c r="I61" s="1" t="n">
        <f aca="false">+(H61+H60)/2</f>
        <v>-4.4433247270544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12.710396648647</v>
      </c>
      <c r="C62" s="1" t="n">
        <f aca="false">+F61-F60</f>
        <v>-1.49253433825868</v>
      </c>
      <c r="D62" s="1" t="n">
        <f aca="true">RAND()*10+D61-5+$D$1</f>
        <v>414.517463457099</v>
      </c>
      <c r="E62" s="1" t="n">
        <f aca="false">+D62+C62+B62</f>
        <v>1025.73532576749</v>
      </c>
      <c r="F62" s="1" t="n">
        <f aca="false">+E62*$B$1</f>
        <v>615.441195460492</v>
      </c>
      <c r="G62" s="1" t="n">
        <f aca="false">+G61+B62-F62</f>
        <v>484.558804539508</v>
      </c>
      <c r="H62" s="1" t="n">
        <f aca="false">+E62-E61</f>
        <v>4.55133135307631</v>
      </c>
      <c r="I62" s="1" t="n">
        <f aca="false">+(H62+H61)/2</f>
        <v>1.03188706132255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15.441195460492</v>
      </c>
      <c r="C63" s="1" t="n">
        <f aca="false">+F62-F61</f>
        <v>2.73079881184572</v>
      </c>
      <c r="D63" s="1" t="n">
        <f aca="true">RAND()*10+D62-5+$D$1</f>
        <v>411.284539536213</v>
      </c>
      <c r="E63" s="1" t="n">
        <f aca="false">+D63+C63+B63</f>
        <v>1029.45653380855</v>
      </c>
      <c r="F63" s="1" t="n">
        <f aca="false">+E63*$B$1</f>
        <v>617.673920285131</v>
      </c>
      <c r="G63" s="1" t="n">
        <f aca="false">+G62+B63-F63</f>
        <v>482.326079714869</v>
      </c>
      <c r="H63" s="1" t="n">
        <f aca="false">+E63-E62</f>
        <v>3.72120804106407</v>
      </c>
      <c r="I63" s="1" t="n">
        <f aca="false">+(H63+H62)/2</f>
        <v>4.13626969707019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17.673920285131</v>
      </c>
      <c r="C64" s="1" t="n">
        <f aca="false">+F63-F62</f>
        <v>2.23272482463847</v>
      </c>
      <c r="D64" s="1" t="n">
        <f aca="true">RAND()*10+D63-5+$D$1</f>
        <v>414.160398908822</v>
      </c>
      <c r="E64" s="1" t="n">
        <f aca="false">+D64+C64+B64</f>
        <v>1034.06704401859</v>
      </c>
      <c r="F64" s="1" t="n">
        <f aca="false">+E64*$B$1</f>
        <v>620.440226411154</v>
      </c>
      <c r="G64" s="1" t="n">
        <f aca="false">+G63+B64-F64</f>
        <v>479.559773588846</v>
      </c>
      <c r="H64" s="1" t="n">
        <f aca="false">+E64-E63</f>
        <v>4.61051021003937</v>
      </c>
      <c r="I64" s="1" t="n">
        <f aca="false">+(H64+H63)/2</f>
        <v>4.16585912555172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20.440226411154</v>
      </c>
      <c r="C65" s="1" t="n">
        <f aca="false">+F64-F63</f>
        <v>2.76630612602366</v>
      </c>
      <c r="D65" s="1" t="n">
        <f aca="true">RAND()*10+D64-5+$D$1</f>
        <v>414.311159265688</v>
      </c>
      <c r="E65" s="1" t="n">
        <f aca="false">+D65+C65+B65</f>
        <v>1037.51769180287</v>
      </c>
      <c r="F65" s="1" t="n">
        <f aca="false">+E65*$B$1</f>
        <v>622.51061508172</v>
      </c>
      <c r="G65" s="1" t="n">
        <f aca="false">+G64+B65-F65</f>
        <v>477.48938491828</v>
      </c>
      <c r="H65" s="1" t="n">
        <f aca="false">+E65-E64</f>
        <v>3.45064778427536</v>
      </c>
      <c r="I65" s="1" t="n">
        <f aca="false">+(H65+H64)/2</f>
        <v>4.03057899715736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22.51061508172</v>
      </c>
      <c r="C66" s="1" t="n">
        <f aca="false">+F65-F64</f>
        <v>2.07038867056519</v>
      </c>
      <c r="D66" s="1" t="n">
        <f aca="true">RAND()*10+D65-5+$D$1</f>
        <v>416.282507167732</v>
      </c>
      <c r="E66" s="1" t="n">
        <f aca="false">+D66+C66+B66</f>
        <v>1040.86351092002</v>
      </c>
      <c r="F66" s="1" t="n">
        <f aca="false">+E66*$B$1</f>
        <v>624.51810655201</v>
      </c>
      <c r="G66" s="1" t="n">
        <f aca="false">+G65+B66-F66</f>
        <v>475.48189344799</v>
      </c>
      <c r="H66" s="1" t="n">
        <f aca="false">+E66-E65</f>
        <v>3.34581911715077</v>
      </c>
      <c r="I66" s="1" t="n">
        <f aca="false">+(H66+H65)/2</f>
        <v>3.39823345071306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24.51810655201</v>
      </c>
      <c r="C67" s="1" t="n">
        <f aca="false">+F66-F65</f>
        <v>2.00749147029046</v>
      </c>
      <c r="D67" s="1" t="n">
        <f aca="true">RAND()*10+D66-5+$D$1</f>
        <v>420.642151335721</v>
      </c>
      <c r="E67" s="1" t="n">
        <f aca="false">+D67+C67+B67</f>
        <v>1047.16774935802</v>
      </c>
      <c r="F67" s="1" t="n">
        <f aca="false">+E67*$B$1</f>
        <v>628.300649614813</v>
      </c>
      <c r="G67" s="1" t="n">
        <f aca="false">+G66+B67-F67</f>
        <v>471.699350385188</v>
      </c>
      <c r="H67" s="1" t="n">
        <f aca="false">+E67-E66</f>
        <v>6.30423843800418</v>
      </c>
      <c r="I67" s="1" t="n">
        <f aca="false">+(H67+H66)/2</f>
        <v>4.82502877757747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28.300649614813</v>
      </c>
      <c r="C68" s="1" t="n">
        <f aca="false">+F67-F66</f>
        <v>3.78254306280246</v>
      </c>
      <c r="D68" s="1" t="n">
        <f aca="true">RAND()*10+D67-5+$D$1</f>
        <v>425.32141854609</v>
      </c>
      <c r="E68" s="1" t="n">
        <f aca="false">+D68+C68+B68</f>
        <v>1057.40461122371</v>
      </c>
      <c r="F68" s="1" t="n">
        <f aca="false">+E68*$B$1</f>
        <v>634.442766734223</v>
      </c>
      <c r="G68" s="1" t="n">
        <f aca="false">+G67+B68-F68</f>
        <v>465.557233265777</v>
      </c>
      <c r="H68" s="1" t="n">
        <f aca="false">+E68-E67</f>
        <v>10.2368618656842</v>
      </c>
      <c r="I68" s="1" t="n">
        <f aca="false">+(H68+H67)/2</f>
        <v>8.27055015184419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34.442766734223</v>
      </c>
      <c r="C69" s="1" t="n">
        <f aca="false">+F68-F67</f>
        <v>6.1421171194105</v>
      </c>
      <c r="D69" s="1" t="n">
        <f aca="true">RAND()*10+D68-5+$D$1</f>
        <v>425.299463294548</v>
      </c>
      <c r="E69" s="1" t="n">
        <f aca="false">+D69+C69+B69</f>
        <v>1065.88434714818</v>
      </c>
      <c r="F69" s="1" t="n">
        <f aca="false">+E69*$B$1</f>
        <v>639.530608288909</v>
      </c>
      <c r="G69" s="1" t="n">
        <f aca="false">+G68+B69-F69</f>
        <v>460.469391711091</v>
      </c>
      <c r="H69" s="1" t="n">
        <f aca="false">+E69-E68</f>
        <v>8.47973592447625</v>
      </c>
      <c r="I69" s="1" t="n">
        <f aca="false">+(H69+H68)/2</f>
        <v>9.35829889508023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639.530608288909</v>
      </c>
      <c r="C70" s="1" t="n">
        <f aca="false">+F69-F68</f>
        <v>5.08784155468584</v>
      </c>
      <c r="D70" s="1" t="n">
        <f aca="true">RAND()*10+D69-5+$D$1</f>
        <v>421.561996400108</v>
      </c>
      <c r="E70" s="1" t="n">
        <f aca="false">+D70+C70+B70</f>
        <v>1066.1804462437</v>
      </c>
      <c r="F70" s="1" t="n">
        <f aca="false">+E70*$B$1</f>
        <v>639.708267746221</v>
      </c>
      <c r="G70" s="1" t="n">
        <f aca="false">+G69+B70-F70</f>
        <v>460.291732253779</v>
      </c>
      <c r="H70" s="1" t="n">
        <f aca="false">+E70-E69</f>
        <v>0.296099095520958</v>
      </c>
      <c r="I70" s="1" t="n">
        <f aca="false">+(H70+H69)/2</f>
        <v>4.3879175099986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39.708267746221</v>
      </c>
      <c r="C71" s="1" t="n">
        <f aca="false">+F70-F69</f>
        <v>0.177659457312529</v>
      </c>
      <c r="D71" s="1" t="n">
        <f aca="true">RAND()*10+D70-5+$D$1</f>
        <v>416.711496081291</v>
      </c>
      <c r="E71" s="1" t="n">
        <f aca="false">+D71+C71+B71</f>
        <v>1056.59742328482</v>
      </c>
      <c r="F71" s="1" t="n">
        <f aca="false">+E71*$B$1</f>
        <v>633.958453970895</v>
      </c>
      <c r="G71" s="1" t="n">
        <f aca="false">+G70+B71-F71</f>
        <v>466.041546029105</v>
      </c>
      <c r="H71" s="1" t="n">
        <f aca="false">+E71-E70</f>
        <v>-9.58302295887756</v>
      </c>
      <c r="I71" s="1" t="n">
        <f aca="false">+(H71+H70)/2</f>
        <v>-4.6434619316783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33.958453970895</v>
      </c>
      <c r="C72" s="1" t="n">
        <f aca="false">+F71-F70</f>
        <v>-5.74981377532652</v>
      </c>
      <c r="D72" s="1" t="n">
        <f aca="true">RAND()*10+D71-5+$D$1</f>
        <v>419.321132718292</v>
      </c>
      <c r="E72" s="1" t="n">
        <f aca="false">+D72+C72+B72</f>
        <v>1047.52977291386</v>
      </c>
      <c r="F72" s="1" t="n">
        <f aca="false">+E72*$B$1</f>
        <v>628.517863748316</v>
      </c>
      <c r="G72" s="1" t="n">
        <f aca="false">+G71+B72-F72</f>
        <v>471.482136251684</v>
      </c>
      <c r="H72" s="1" t="n">
        <f aca="false">+E72-E71</f>
        <v>-9.06765037096488</v>
      </c>
      <c r="I72" s="1" t="n">
        <f aca="false">+(H72+H71)/2</f>
        <v>-9.32533666492122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28.517863748316</v>
      </c>
      <c r="C73" s="1" t="n">
        <f aca="false">+F72-F71</f>
        <v>-5.44059022257898</v>
      </c>
      <c r="D73" s="1" t="n">
        <f aca="true">RAND()*10+D72-5+$D$1</f>
        <v>420.288913390943</v>
      </c>
      <c r="E73" s="1" t="n">
        <f aca="false">+D73+C73+B73</f>
        <v>1043.36618691668</v>
      </c>
      <c r="F73" s="1" t="n">
        <f aca="false">+E73*$B$1</f>
        <v>626.019712150008</v>
      </c>
      <c r="G73" s="1" t="n">
        <f aca="false">+G72+B73-F73</f>
        <v>473.980287849992</v>
      </c>
      <c r="H73" s="1" t="n">
        <f aca="false">+E73-E72</f>
        <v>-4.16358599718046</v>
      </c>
      <c r="I73" s="1" t="n">
        <f aca="false">+(H73+H72)/2</f>
        <v>-6.61561818407267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26.019712150008</v>
      </c>
      <c r="C74" s="1" t="n">
        <f aca="false">+F73-F72</f>
        <v>-2.49815159830825</v>
      </c>
      <c r="D74" s="1" t="n">
        <f aca="true">RAND()*10+D73-5+$D$1</f>
        <v>423.483621250171</v>
      </c>
      <c r="E74" s="1" t="n">
        <f aca="false">+D74+C74+B74</f>
        <v>1047.00518180187</v>
      </c>
      <c r="F74" s="1" t="n">
        <f aca="false">+E74*$B$1</f>
        <v>628.203109081122</v>
      </c>
      <c r="G74" s="1" t="n">
        <f aca="false">+G73+B74-F74</f>
        <v>471.796890918878</v>
      </c>
      <c r="H74" s="1" t="n">
        <f aca="false">+E74-E73</f>
        <v>3.63899488519132</v>
      </c>
      <c r="I74" s="1" t="n">
        <f aca="false">+(H74+H73)/2</f>
        <v>-0.26229555599456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28.203109081122</v>
      </c>
      <c r="C75" s="1" t="n">
        <f aca="false">+F74-F73</f>
        <v>2.18339693111477</v>
      </c>
      <c r="D75" s="1" t="n">
        <f aca="true">RAND()*10+D74-5+$D$1</f>
        <v>426.507718142265</v>
      </c>
      <c r="E75" s="1" t="n">
        <f aca="false">+D75+C75+B75</f>
        <v>1056.8942241545</v>
      </c>
      <c r="F75" s="1" t="n">
        <f aca="false">+E75*$B$1</f>
        <v>634.136534492701</v>
      </c>
      <c r="G75" s="1" t="n">
        <f aca="false">+G74+B75-F75</f>
        <v>465.863465507299</v>
      </c>
      <c r="H75" s="1" t="n">
        <f aca="false">+E75-E74</f>
        <v>9.88904235263112</v>
      </c>
      <c r="I75" s="1" t="n">
        <f aca="false">+(H75+H74)/2</f>
        <v>6.76401861891122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34.136534492701</v>
      </c>
      <c r="C76" s="1" t="n">
        <f aca="false">+F75-F74</f>
        <v>5.9334254115787</v>
      </c>
      <c r="D76" s="1" t="n">
        <f aca="true">RAND()*10+D75-5+$D$1</f>
        <v>427.846865666648</v>
      </c>
      <c r="E76" s="1" t="n">
        <f aca="false">+D76+C76+B76</f>
        <v>1067.91682557093</v>
      </c>
      <c r="F76" s="1" t="n">
        <f aca="false">+E76*$B$1</f>
        <v>640.750095342557</v>
      </c>
      <c r="G76" s="1" t="n">
        <f aca="false">+G75+B76-F76</f>
        <v>459.249904657443</v>
      </c>
      <c r="H76" s="1" t="n">
        <f aca="false">+E76-E75</f>
        <v>11.0226014164264</v>
      </c>
      <c r="I76" s="1" t="n">
        <f aca="false">+(H76+H75)/2</f>
        <v>10.4558218845287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40.750095342557</v>
      </c>
      <c r="C77" s="1" t="n">
        <f aca="false">+F76-F75</f>
        <v>6.61356084985584</v>
      </c>
      <c r="D77" s="1" t="n">
        <f aca="true">RAND()*10+D76-5+$D$1</f>
        <v>425.966000457823</v>
      </c>
      <c r="E77" s="1" t="n">
        <f aca="false">+D77+C77+B77</f>
        <v>1073.32965665024</v>
      </c>
      <c r="F77" s="1" t="n">
        <f aca="false">+E77*$B$1</f>
        <v>643.997793990141</v>
      </c>
      <c r="G77" s="1" t="n">
        <f aca="false">+G76+B77-F77</f>
        <v>456.002206009859</v>
      </c>
      <c r="H77" s="1" t="n">
        <f aca="false">+E77-E76</f>
        <v>5.41283107930735</v>
      </c>
      <c r="I77" s="1" t="n">
        <f aca="false">+(H77+H76)/2</f>
        <v>8.21771624786686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43.997793990141</v>
      </c>
      <c r="C78" s="1" t="n">
        <f aca="false">+F77-F76</f>
        <v>3.24769864758434</v>
      </c>
      <c r="D78" s="1" t="n">
        <f aca="true">RAND()*10+D77-5+$D$1</f>
        <v>424.439650734449</v>
      </c>
      <c r="E78" s="1" t="n">
        <f aca="false">+D78+C78+B78</f>
        <v>1071.68514337217</v>
      </c>
      <c r="F78" s="1" t="n">
        <f aca="false">+E78*$B$1</f>
        <v>643.011086023305</v>
      </c>
      <c r="G78" s="1" t="n">
        <f aca="false">+G77+B78-F78</f>
        <v>456.988913976695</v>
      </c>
      <c r="H78" s="1" t="n">
        <f aca="false">+E78-E77</f>
        <v>-1.64451327806091</v>
      </c>
      <c r="I78" s="1" t="n">
        <f aca="false">+(H78+H77)/2</f>
        <v>1.88415890062322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43.011086023305</v>
      </c>
      <c r="C79" s="1" t="n">
        <f aca="false">+F78-F77</f>
        <v>-0.986707966836548</v>
      </c>
      <c r="D79" s="1" t="n">
        <f aca="true">RAND()*10+D78-5+$D$1</f>
        <v>426.247445249182</v>
      </c>
      <c r="E79" s="1" t="n">
        <f aca="false">+D79+C79+B79</f>
        <v>1068.27182330565</v>
      </c>
      <c r="F79" s="1" t="n">
        <f aca="false">+E79*$B$1</f>
        <v>640.96309398339</v>
      </c>
      <c r="G79" s="1" t="n">
        <f aca="false">+G78+B79-F79</f>
        <v>459.03690601661</v>
      </c>
      <c r="H79" s="1" t="n">
        <f aca="false">+E79-E78</f>
        <v>-3.41332006652442</v>
      </c>
      <c r="I79" s="1" t="n">
        <f aca="false">+(H79+H78)/2</f>
        <v>-2.52891667229267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40.96309398339</v>
      </c>
      <c r="C80" s="1" t="n">
        <f aca="false">+F79-F78</f>
        <v>-2.04799203991456</v>
      </c>
      <c r="D80" s="1" t="n">
        <f aca="true">RAND()*10+D79-5+$D$1</f>
        <v>423.983760521422</v>
      </c>
      <c r="E80" s="1" t="n">
        <f aca="false">+D80+C80+B80</f>
        <v>1062.8988624649</v>
      </c>
      <c r="F80" s="1" t="n">
        <f aca="false">+E80*$B$1</f>
        <v>637.739317478939</v>
      </c>
      <c r="G80" s="1" t="n">
        <f aca="false">+G79+B80-F80</f>
        <v>462.260682521062</v>
      </c>
      <c r="H80" s="1" t="n">
        <f aca="false">+E80-E79</f>
        <v>-5.37296084075274</v>
      </c>
      <c r="I80" s="1" t="n">
        <f aca="false">+(H80+H79)/2</f>
        <v>-4.39314045363858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37.739317478939</v>
      </c>
      <c r="C81" s="1" t="n">
        <f aca="false">+F80-F79</f>
        <v>-3.22377650445173</v>
      </c>
      <c r="D81" s="1" t="n">
        <f aca="true">RAND()*10+D80-5+$D$1</f>
        <v>428.090881481612</v>
      </c>
      <c r="E81" s="1" t="n">
        <f aca="false">+D81+C81+B81</f>
        <v>1062.6064224561</v>
      </c>
      <c r="F81" s="1" t="n">
        <f aca="false">+E81*$B$1</f>
        <v>637.563853473659</v>
      </c>
      <c r="G81" s="1" t="n">
        <f aca="false">+G80+B81-F81</f>
        <v>462.436146526341</v>
      </c>
      <c r="H81" s="1" t="n">
        <f aca="false">+E81-E80</f>
        <v>-0.292440008799304</v>
      </c>
      <c r="I81" s="1" t="n">
        <f aca="false">+(H81+H80)/2</f>
        <v>-2.83270042477602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37.563853473659</v>
      </c>
      <c r="C82" s="1" t="n">
        <f aca="false">+F81-F80</f>
        <v>-0.175464005279537</v>
      </c>
      <c r="D82" s="1" t="n">
        <f aca="true">RAND()*10+D81-5+$D$1</f>
        <v>430.922671428821</v>
      </c>
      <c r="E82" s="1" t="n">
        <f aca="false">+D82+C82+B82</f>
        <v>1068.3110608972</v>
      </c>
      <c r="F82" s="1" t="n">
        <f aca="false">+E82*$B$1</f>
        <v>640.98663653832</v>
      </c>
      <c r="G82" s="1" t="n">
        <f aca="false">+G81+B82-F82</f>
        <v>459.01336346168</v>
      </c>
      <c r="H82" s="1" t="n">
        <f aca="false">+E82-E81</f>
        <v>5.70463844110168</v>
      </c>
      <c r="I82" s="1" t="n">
        <f aca="false">+(H82+H81)/2</f>
        <v>2.70609921615119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40.98663653832</v>
      </c>
      <c r="C83" s="1" t="n">
        <f aca="false">+F82-F81</f>
        <v>3.42278306466096</v>
      </c>
      <c r="D83" s="1" t="n">
        <f aca="true">RAND()*10+D82-5+$D$1</f>
        <v>431.825757571177</v>
      </c>
      <c r="E83" s="1" t="n">
        <f aca="false">+D83+C83+B83</f>
        <v>1076.23517717416</v>
      </c>
      <c r="F83" s="1" t="n">
        <f aca="false">+E83*$B$1</f>
        <v>645.741106304495</v>
      </c>
      <c r="G83" s="1" t="n">
        <f aca="false">+G82+B83-F83</f>
        <v>454.258893695505</v>
      </c>
      <c r="H83" s="1" t="n">
        <f aca="false">+E83-E82</f>
        <v>7.92411627695833</v>
      </c>
      <c r="I83" s="1" t="n">
        <f aca="false">+(H83+H82)/2</f>
        <v>6.81437735903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45.741106304495</v>
      </c>
      <c r="C84" s="1" t="n">
        <f aca="false">+F83-F82</f>
        <v>4.75446976617502</v>
      </c>
      <c r="D84" s="1" t="n">
        <f aca="true">RAND()*10+D83-5+$D$1</f>
        <v>430.97132724325</v>
      </c>
      <c r="E84" s="1" t="n">
        <f aca="false">+D84+C84+B84</f>
        <v>1081.46690331392</v>
      </c>
      <c r="F84" s="1" t="n">
        <f aca="false">+E84*$B$1</f>
        <v>648.880141988352</v>
      </c>
      <c r="G84" s="1" t="n">
        <f aca="false">+G83+B84-F84</f>
        <v>451.119858011648</v>
      </c>
      <c r="H84" s="1" t="n">
        <f aca="false">+E84-E83</f>
        <v>5.23172613976203</v>
      </c>
      <c r="I84" s="1" t="n">
        <f aca="false">+(H84+H83)/2</f>
        <v>6.57792120836018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48.880141988352</v>
      </c>
      <c r="C85" s="1" t="n">
        <f aca="false">+F84-F83</f>
        <v>3.13903568385729</v>
      </c>
      <c r="D85" s="1" t="n">
        <f aca="true">RAND()*10+D84-5+$D$1</f>
        <v>429.732189542016</v>
      </c>
      <c r="E85" s="1" t="n">
        <f aca="false">+D85+C85+B85</f>
        <v>1081.75136721423</v>
      </c>
      <c r="F85" s="1" t="n">
        <f aca="false">+E85*$B$1</f>
        <v>649.050820328536</v>
      </c>
      <c r="G85" s="1" t="n">
        <f aca="false">+G84+B85-F85</f>
        <v>450.949179671465</v>
      </c>
      <c r="H85" s="1" t="n">
        <f aca="false">+E85-E84</f>
        <v>0.284463900305582</v>
      </c>
      <c r="I85" s="1" t="n">
        <f aca="false">+(H85+H84)/2</f>
        <v>2.75809502003381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49.050820328536</v>
      </c>
      <c r="C86" s="1" t="n">
        <f aca="false">+F85-F84</f>
        <v>0.170678340183258</v>
      </c>
      <c r="D86" s="1" t="n">
        <f aca="true">RAND()*10+D85-5+$D$1</f>
        <v>425.132791211448</v>
      </c>
      <c r="E86" s="1" t="n">
        <f aca="false">+D86+C86+B86</f>
        <v>1074.35428988017</v>
      </c>
      <c r="F86" s="1" t="n">
        <f aca="false">+E86*$B$1</f>
        <v>644.6125739281</v>
      </c>
      <c r="G86" s="1" t="n">
        <f aca="false">+G85+B86-F86</f>
        <v>455.3874260719</v>
      </c>
      <c r="H86" s="1" t="n">
        <f aca="false">+E86-E85</f>
        <v>-7.39707733405885</v>
      </c>
      <c r="I86" s="1" t="n">
        <f aca="false">+(H86+H85)/2</f>
        <v>-3.55630671687663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44.6125739281</v>
      </c>
      <c r="C87" s="1" t="n">
        <f aca="false">+F86-F85</f>
        <v>-4.43824640043522</v>
      </c>
      <c r="D87" s="1" t="n">
        <f aca="true">RAND()*10+D86-5+$D$1</f>
        <v>420.953236653422</v>
      </c>
      <c r="E87" s="1" t="n">
        <f aca="false">+D87+C87+B87</f>
        <v>1061.12756418109</v>
      </c>
      <c r="F87" s="1" t="n">
        <f aca="false">+E87*$B$1</f>
        <v>636.676538508652</v>
      </c>
      <c r="G87" s="1" t="n">
        <f aca="false">+G86+B87-F87</f>
        <v>463.323461491348</v>
      </c>
      <c r="H87" s="1" t="n">
        <f aca="false">+E87-E86</f>
        <v>-13.2267256990804</v>
      </c>
      <c r="I87" s="1" t="n">
        <f aca="false">+(H87+H86)/2</f>
        <v>-10.3119015165696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36.676538508652</v>
      </c>
      <c r="C88" s="1" t="n">
        <f aca="false">+F87-F86</f>
        <v>-7.93603541944822</v>
      </c>
      <c r="D88" s="1" t="n">
        <f aca="true">RAND()*10+D87-5+$D$1</f>
        <v>422.056543345665</v>
      </c>
      <c r="E88" s="1" t="n">
        <f aca="false">+D88+C88+B88</f>
        <v>1050.79704643487</v>
      </c>
      <c r="F88" s="1" t="n">
        <f aca="false">+E88*$B$1</f>
        <v>630.478227860922</v>
      </c>
      <c r="G88" s="1" t="n">
        <f aca="false">+G87+B88-F88</f>
        <v>469.521772139079</v>
      </c>
      <c r="H88" s="1" t="n">
        <f aca="false">+E88-E87</f>
        <v>-10.3305177462175</v>
      </c>
      <c r="I88" s="1" t="n">
        <f aca="false">+(H88+H87)/2</f>
        <v>-11.778621722649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30.478227860922</v>
      </c>
      <c r="C89" s="1" t="n">
        <f aca="false">+F88-F87</f>
        <v>-6.19831064773052</v>
      </c>
      <c r="D89" s="1" t="n">
        <f aca="true">RAND()*10+D88-5+$D$1</f>
        <v>417.15849641982</v>
      </c>
      <c r="E89" s="1" t="n">
        <f aca="false">+D89+C89+B89</f>
        <v>1041.43841363301</v>
      </c>
      <c r="F89" s="1" t="n">
        <f aca="false">+E89*$B$1</f>
        <v>624.863048179807</v>
      </c>
      <c r="G89" s="1" t="n">
        <f aca="false">+G88+B89-F89</f>
        <v>475.136951820193</v>
      </c>
      <c r="H89" s="1" t="n">
        <f aca="false">+E89-E88</f>
        <v>-9.35863280185777</v>
      </c>
      <c r="I89" s="1" t="n">
        <f aca="false">+(H89+H88)/2</f>
        <v>-9.84457527403765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24.863048179807</v>
      </c>
      <c r="C90" s="1" t="n">
        <f aca="false">+F89-F88</f>
        <v>-5.61517968111468</v>
      </c>
      <c r="D90" s="1" t="n">
        <f aca="true">RAND()*10+D89-5+$D$1</f>
        <v>414.891670326301</v>
      </c>
      <c r="E90" s="1" t="n">
        <f aca="false">+D90+C90+B90</f>
        <v>1034.13953882499</v>
      </c>
      <c r="F90" s="1" t="n">
        <f aca="false">+E90*$B$1</f>
        <v>620.483723294996</v>
      </c>
      <c r="G90" s="1" t="n">
        <f aca="false">+G89+B90-F90</f>
        <v>479.516276705004</v>
      </c>
      <c r="H90" s="1" t="n">
        <f aca="false">+E90-E89</f>
        <v>-7.29887480801835</v>
      </c>
      <c r="I90" s="1" t="n">
        <f aca="false">+(H90+H89)/2</f>
        <v>-8.32875380493806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20.483723294996</v>
      </c>
      <c r="C91" s="1" t="n">
        <f aca="false">+F90-F89</f>
        <v>-4.37932488481101</v>
      </c>
      <c r="D91" s="1" t="n">
        <f aca="true">RAND()*10+D90-5+$D$1</f>
        <v>410.150821973472</v>
      </c>
      <c r="E91" s="1" t="n">
        <f aca="false">+D91+C91+B91</f>
        <v>1026.25522038366</v>
      </c>
      <c r="F91" s="1" t="n">
        <f aca="false">+E91*$B$1</f>
        <v>615.753132230194</v>
      </c>
      <c r="G91" s="1" t="n">
        <f aca="false">+G90+B91-F91</f>
        <v>484.246867769806</v>
      </c>
      <c r="H91" s="1" t="n">
        <f aca="false">+E91-E90</f>
        <v>-7.88431844133606</v>
      </c>
      <c r="I91" s="1" t="n">
        <f aca="false">+(H91+H90)/2</f>
        <v>-7.59159662467721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15.753132230194</v>
      </c>
      <c r="C92" s="1" t="n">
        <f aca="false">+F91-F90</f>
        <v>-4.73059106480162</v>
      </c>
      <c r="D92" s="1" t="n">
        <f aca="true">RAND()*10+D91-5+$D$1</f>
        <v>410.11052988238</v>
      </c>
      <c r="E92" s="1" t="n">
        <f aca="false">+D92+C92+B92</f>
        <v>1021.13307104777</v>
      </c>
      <c r="F92" s="1" t="n">
        <f aca="false">+E92*$B$1</f>
        <v>612.679842628664</v>
      </c>
      <c r="G92" s="1" t="n">
        <f aca="false">+G91+B92-F92</f>
        <v>487.320157371336</v>
      </c>
      <c r="H92" s="1" t="n">
        <f aca="false">+E92-E91</f>
        <v>-5.12214933588393</v>
      </c>
      <c r="I92" s="1" t="n">
        <f aca="false">+(H92+H91)/2</f>
        <v>-6.50323388861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12.679842628664</v>
      </c>
      <c r="C93" s="1" t="n">
        <f aca="false">+F92-F91</f>
        <v>-3.07328960153041</v>
      </c>
      <c r="D93" s="1" t="n">
        <f aca="true">RAND()*10+D92-5+$D$1</f>
        <v>414.760364769042</v>
      </c>
      <c r="E93" s="1" t="n">
        <f aca="false">+D93+C93+B93</f>
        <v>1024.36691779618</v>
      </c>
      <c r="F93" s="1" t="n">
        <f aca="false">+E93*$B$1</f>
        <v>614.620150677705</v>
      </c>
      <c r="G93" s="1" t="n">
        <f aca="false">+G92+B93-F93</f>
        <v>485.379849322295</v>
      </c>
      <c r="H93" s="1" t="n">
        <f aca="false">+E93-E92</f>
        <v>3.23384674840258</v>
      </c>
      <c r="I93" s="1" t="n">
        <f aca="false">+(H93+H92)/2</f>
        <v>-0.944151293740674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14.620150677705</v>
      </c>
      <c r="C94" s="1" t="n">
        <f aca="false">+F93-F92</f>
        <v>1.94030804904151</v>
      </c>
      <c r="D94" s="1" t="n">
        <f aca="true">RAND()*10+D93-5+$D$1</f>
        <v>419.192652855185</v>
      </c>
      <c r="E94" s="1" t="n">
        <f aca="false">+D94+C94+B94</f>
        <v>1035.75311158193</v>
      </c>
      <c r="F94" s="1" t="n">
        <f aca="false">+E94*$B$1</f>
        <v>621.451866949159</v>
      </c>
      <c r="G94" s="1" t="n">
        <f aca="false">+G93+B94-F94</f>
        <v>478.548133050841</v>
      </c>
      <c r="H94" s="1" t="n">
        <f aca="false">+E94-E93</f>
        <v>11.386193785756</v>
      </c>
      <c r="I94" s="1" t="n">
        <f aca="false">+(H94+H93)/2</f>
        <v>7.3100202670792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21.451866949159</v>
      </c>
      <c r="C95" s="1" t="n">
        <f aca="false">+F94-F93</f>
        <v>6.83171627145362</v>
      </c>
      <c r="D95" s="1" t="n">
        <f aca="true">RAND()*10+D94-5+$D$1</f>
        <v>420.563444486911</v>
      </c>
      <c r="E95" s="1" t="n">
        <f aca="false">+D95+C95+B95</f>
        <v>1048.84702770752</v>
      </c>
      <c r="F95" s="1" t="n">
        <f aca="false">+E95*$B$1</f>
        <v>629.308216624514</v>
      </c>
      <c r="G95" s="1" t="n">
        <f aca="false">+G94+B95-F95</f>
        <v>470.691783375486</v>
      </c>
      <c r="H95" s="1" t="n">
        <f aca="false">+E95-E94</f>
        <v>13.0939161255924</v>
      </c>
      <c r="I95" s="1" t="n">
        <f aca="false">+(H95+H94)/2</f>
        <v>12.2400549556742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29.308216624514</v>
      </c>
      <c r="C96" s="1" t="n">
        <f aca="false">+F95-F94</f>
        <v>7.85634967535543</v>
      </c>
      <c r="D96" s="1" t="n">
        <f aca="true">RAND()*10+D95-5+$D$1</f>
        <v>419.511484070011</v>
      </c>
      <c r="E96" s="1" t="n">
        <f aca="false">+D96+C96+B96</f>
        <v>1056.67605036988</v>
      </c>
      <c r="F96" s="1" t="n">
        <f aca="false">+E96*$B$1</f>
        <v>634.005630221928</v>
      </c>
      <c r="G96" s="1" t="n">
        <f aca="false">+G95+B96-F96</f>
        <v>465.994369778072</v>
      </c>
      <c r="H96" s="1" t="n">
        <f aca="false">+E96-E95</f>
        <v>7.82902266235647</v>
      </c>
      <c r="I96" s="1" t="n">
        <f aca="false">+(H96+H95)/2</f>
        <v>10.4614693939744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34.005630221928</v>
      </c>
      <c r="C97" s="1" t="n">
        <f aca="false">+F96-F95</f>
        <v>4.69741359741386</v>
      </c>
      <c r="D97" s="1" t="n">
        <f aca="true">RAND()*10+D96-5+$D$1</f>
        <v>422.554048293363</v>
      </c>
      <c r="E97" s="1" t="n">
        <f aca="false">+D97+C97+B97</f>
        <v>1061.25709211271</v>
      </c>
      <c r="F97" s="1" t="n">
        <f aca="false">+E97*$B$1</f>
        <v>636.754255267623</v>
      </c>
      <c r="G97" s="1" t="n">
        <f aca="false">+G96+B97-F97</f>
        <v>463.245744732377</v>
      </c>
      <c r="H97" s="1" t="n">
        <f aca="false">+E97-E96</f>
        <v>4.58104174282516</v>
      </c>
      <c r="I97" s="1" t="n">
        <f aca="false">+(H97+H96)/2</f>
        <v>6.20503220259081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36.754255267623</v>
      </c>
      <c r="C98" s="1" t="n">
        <f aca="false">+F97-F96</f>
        <v>2.74862504569512</v>
      </c>
      <c r="D98" s="1" t="n">
        <f aca="true">RAND()*10+D97-5+$D$1</f>
        <v>422.773102095182</v>
      </c>
      <c r="E98" s="1" t="n">
        <f aca="false">+D98+C98+B98</f>
        <v>1062.2759824085</v>
      </c>
      <c r="F98" s="1" t="n">
        <f aca="false">+E98*$B$1</f>
        <v>637.3655894451</v>
      </c>
      <c r="G98" s="1" t="n">
        <f aca="false">+G97+B98-F98</f>
        <v>462.6344105549</v>
      </c>
      <c r="H98" s="1" t="n">
        <f aca="false">+E98-E97</f>
        <v>1.01889029579502</v>
      </c>
      <c r="I98" s="1" t="n">
        <f aca="false">+(H98+H97)/2</f>
        <v>2.7999660193100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37.3655894451</v>
      </c>
      <c r="C99" s="1" t="n">
        <f aca="false">+F98-F97</f>
        <v>0.611334177477033</v>
      </c>
      <c r="D99" s="1" t="n">
        <f aca="true">RAND()*10+D98-5+$D$1</f>
        <v>422.918730707075</v>
      </c>
      <c r="E99" s="1" t="n">
        <f aca="false">+D99+C99+B99</f>
        <v>1060.89565432965</v>
      </c>
      <c r="F99" s="1" t="n">
        <f aca="false">+E99*$B$1</f>
        <v>636.537392597791</v>
      </c>
      <c r="G99" s="1" t="n">
        <f aca="false">+G98+B99-F99</f>
        <v>463.462607402209</v>
      </c>
      <c r="H99" s="1" t="n">
        <f aca="false">+E99-E98</f>
        <v>-1.38032807884861</v>
      </c>
      <c r="I99" s="1" t="n">
        <f aca="false">+(H99+H98)/2</f>
        <v>-0.18071889152679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36.537392597791</v>
      </c>
      <c r="C100" s="1" t="n">
        <f aca="false">+F99-F98</f>
        <v>-0.828196847309187</v>
      </c>
      <c r="D100" s="1" t="n">
        <f aca="true">RAND()*10+D99-5+$D$1</f>
        <v>426.247936750894</v>
      </c>
      <c r="E100" s="1" t="n">
        <f aca="false">+D100+C100+B100</f>
        <v>1061.95713250138</v>
      </c>
      <c r="F100" s="1" t="n">
        <f aca="false">+E100*$B$1</f>
        <v>637.174279500826</v>
      </c>
      <c r="G100" s="1" t="n">
        <f aca="false">+G99+B100-F100</f>
        <v>462.825720499174</v>
      </c>
      <c r="H100" s="1" t="n">
        <f aca="false">+E100-E99</f>
        <v>1.06147817172428</v>
      </c>
      <c r="I100" s="1" t="n">
        <f aca="false">+(H100+H99)/2</f>
        <v>-0.159424953562166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37.174279500826</v>
      </c>
      <c r="C101" s="1" t="n">
        <f aca="false">+F100-F99</f>
        <v>0.636886903034565</v>
      </c>
      <c r="D101" s="1" t="n">
        <f aca="true">RAND()*10+D100-5+$D$1</f>
        <v>428.451573884098</v>
      </c>
      <c r="E101" s="1" t="n">
        <f aca="false">+D101+C101+B101</f>
        <v>1066.26274028796</v>
      </c>
      <c r="F101" s="1" t="n">
        <f aca="false">+E101*$B$1</f>
        <v>639.757644172775</v>
      </c>
      <c r="G101" s="1" t="n">
        <f aca="false">+G100+B101-F101</f>
        <v>460.242355827225</v>
      </c>
      <c r="H101" s="1" t="n">
        <f aca="false">+E101-E100</f>
        <v>4.30560778658196</v>
      </c>
      <c r="I101" s="1" t="n">
        <f aca="false">+(H101+H100)/2</f>
        <v>2.68354297915312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39.757644172775</v>
      </c>
      <c r="C102" s="1" t="n">
        <f aca="false">+F101-F100</f>
        <v>2.5833646719492</v>
      </c>
      <c r="D102" s="1" t="n">
        <f aca="true">RAND()*10+D101-5+$D$1</f>
        <v>424.428572118398</v>
      </c>
      <c r="E102" s="1" t="n">
        <f aca="false">+D102+C102+B102</f>
        <v>1066.76958096312</v>
      </c>
      <c r="F102" s="1" t="n">
        <f aca="false">+E102*$B$1</f>
        <v>640.061748577873</v>
      </c>
      <c r="G102" s="1" t="n">
        <f aca="false">+G101+B102-F102</f>
        <v>459.938251422127</v>
      </c>
      <c r="H102" s="1" t="n">
        <f aca="false">+E102-E101</f>
        <v>0.506840675163858</v>
      </c>
      <c r="I102" s="1" t="n">
        <f aca="false">+(H102+H101)/2</f>
        <v>2.40622423087291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40.061748577873</v>
      </c>
      <c r="C103" s="1" t="n">
        <f aca="false">+F102-F101</f>
        <v>0.304104405098315</v>
      </c>
      <c r="D103" s="1" t="n">
        <f aca="true">RAND()*10+D102-5+$D$1</f>
        <v>424.541833533782</v>
      </c>
      <c r="E103" s="1" t="n">
        <f aca="false">+D103+C103+B103</f>
        <v>1064.90768651675</v>
      </c>
      <c r="F103" s="1" t="n">
        <f aca="false">+E103*$B$1</f>
        <v>638.944611910052</v>
      </c>
      <c r="G103" s="1" t="n">
        <f aca="false">+G102+B103-F103</f>
        <v>461.055388089948</v>
      </c>
      <c r="H103" s="1" t="n">
        <f aca="false">+E103-E102</f>
        <v>-1.86189444636852</v>
      </c>
      <c r="I103" s="1" t="n">
        <f aca="false">+(H103+H102)/2</f>
        <v>-0.677526885602333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38.944611910052</v>
      </c>
      <c r="C104" s="1" t="n">
        <f aca="false">+F103-F102</f>
        <v>-1.11713666782111</v>
      </c>
      <c r="D104" s="1" t="n">
        <f aca="true">RAND()*10+D103-5+$D$1</f>
        <v>426.740239807532</v>
      </c>
      <c r="E104" s="1" t="n">
        <f aca="false">+D104+C104+B104</f>
        <v>1064.56771504976</v>
      </c>
      <c r="F104" s="1" t="n">
        <f aca="false">+E104*$B$1</f>
        <v>638.740629029858</v>
      </c>
      <c r="G104" s="1" t="n">
        <f aca="false">+G103+B104-F104</f>
        <v>461.259370970142</v>
      </c>
      <c r="H104" s="1" t="n">
        <f aca="false">+E104-E103</f>
        <v>-0.339971466990164</v>
      </c>
      <c r="I104" s="1" t="n">
        <f aca="false">+(H104+H103)/2</f>
        <v>-1.10093295667934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38.740629029858</v>
      </c>
      <c r="C105" s="1" t="n">
        <f aca="false">+F104-F103</f>
        <v>-0.203982880194076</v>
      </c>
      <c r="D105" s="1" t="n">
        <f aca="true">RAND()*10+D104-5+$D$1</f>
        <v>429.367501946704</v>
      </c>
      <c r="E105" s="1" t="n">
        <f aca="false">+D105+C105+B105</f>
        <v>1067.90414809637</v>
      </c>
      <c r="F105" s="1" t="n">
        <f aca="false">+E105*$B$1</f>
        <v>640.742488857821</v>
      </c>
      <c r="G105" s="1" t="n">
        <f aca="false">+G104+B105-F105</f>
        <v>459.257511142179</v>
      </c>
      <c r="H105" s="1" t="n">
        <f aca="false">+E105-E104</f>
        <v>3.33643304660495</v>
      </c>
      <c r="I105" s="1" t="n">
        <f aca="false">+(H105+H104)/2</f>
        <v>1.49823078980739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40.742488857821</v>
      </c>
      <c r="C106" s="1" t="n">
        <f aca="false">+F105-F104</f>
        <v>2.0018598279629</v>
      </c>
      <c r="D106" s="1" t="n">
        <f aca="true">RAND()*10+D105-5+$D$1</f>
        <v>432.814291369318</v>
      </c>
      <c r="E106" s="1" t="n">
        <f aca="false">+D106+C106+B106</f>
        <v>1075.5586400551</v>
      </c>
      <c r="F106" s="1" t="n">
        <f aca="false">+E106*$B$1</f>
        <v>645.335184033061</v>
      </c>
      <c r="G106" s="1" t="n">
        <f aca="false">+G105+B106-F106</f>
        <v>454.664815966939</v>
      </c>
      <c r="H106" s="1" t="n">
        <f aca="false">+E106-E105</f>
        <v>7.65449195873339</v>
      </c>
      <c r="I106" s="1" t="n">
        <f aca="false">+(H106+H105)/2</f>
        <v>5.49546250266917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45.335184033061</v>
      </c>
      <c r="C107" s="1" t="n">
        <f aca="false">+F106-F105</f>
        <v>4.59269517524001</v>
      </c>
      <c r="D107" s="1" t="n">
        <f aca="true">RAND()*10+D106-5+$D$1</f>
        <v>430.091859510839</v>
      </c>
      <c r="E107" s="1" t="n">
        <f aca="false">+D107+C107+B107</f>
        <v>1080.01973871914</v>
      </c>
      <c r="F107" s="1" t="n">
        <f aca="false">+E107*$B$1</f>
        <v>648.011843231484</v>
      </c>
      <c r="G107" s="1" t="n">
        <f aca="false">+G106+B107-F107</f>
        <v>451.988156768516</v>
      </c>
      <c r="H107" s="1" t="n">
        <f aca="false">+E107-E106</f>
        <v>4.46109866403845</v>
      </c>
      <c r="I107" s="1" t="n">
        <f aca="false">+(H107+H106)/2</f>
        <v>6.05779531138592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48.011843231484</v>
      </c>
      <c r="C108" s="1" t="n">
        <f aca="false">+F107-F106</f>
        <v>2.67665919842307</v>
      </c>
      <c r="D108" s="1" t="n">
        <f aca="true">RAND()*10+D107-5+$D$1</f>
        <v>428.885761842668</v>
      </c>
      <c r="E108" s="1" t="n">
        <f aca="false">+D108+C108+B108</f>
        <v>1079.57426427257</v>
      </c>
      <c r="F108" s="1" t="n">
        <f aca="false">+E108*$B$1</f>
        <v>647.744558563545</v>
      </c>
      <c r="G108" s="1" t="n">
        <f aca="false">+G107+B108-F108</f>
        <v>452.255441436455</v>
      </c>
      <c r="H108" s="1" t="n">
        <f aca="false">+E108-E107</f>
        <v>-0.445474446565413</v>
      </c>
      <c r="I108" s="1" t="n">
        <f aca="false">+(H108+H107)/2</f>
        <v>2.00781210873652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47.744558563545</v>
      </c>
      <c r="C109" s="1" t="n">
        <f aca="false">+F108-F107</f>
        <v>-0.26728466793918</v>
      </c>
      <c r="D109" s="1" t="n">
        <f aca="true">RAND()*10+D108-5+$D$1</f>
        <v>430.338874751715</v>
      </c>
      <c r="E109" s="1" t="n">
        <f aca="false">+D109+C109+B109</f>
        <v>1077.81614864732</v>
      </c>
      <c r="F109" s="1" t="n">
        <f aca="false">+E109*$B$1</f>
        <v>646.689689188393</v>
      </c>
      <c r="G109" s="1" t="n">
        <f aca="false">+G108+B109-F109</f>
        <v>453.310310811607</v>
      </c>
      <c r="H109" s="1" t="n">
        <f aca="false">+E109-E108</f>
        <v>-1.75811562525382</v>
      </c>
      <c r="I109" s="1" t="n">
        <f aca="false">+(H109+H108)/2</f>
        <v>-1.10179503590962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46.689689188393</v>
      </c>
      <c r="C110" s="1" t="n">
        <f aca="false">+F109-F108</f>
        <v>-1.05486937515229</v>
      </c>
      <c r="D110" s="1" t="n">
        <f aca="true">RAND()*10+D109-5+$D$1</f>
        <v>432.440478417242</v>
      </c>
      <c r="E110" s="1" t="n">
        <f aca="false">+D110+C110+B110</f>
        <v>1078.07529823048</v>
      </c>
      <c r="F110" s="1" t="n">
        <f aca="false">+E110*$B$1</f>
        <v>646.845178938289</v>
      </c>
      <c r="G110" s="1" t="n">
        <f aca="false">+G109+B110-F110</f>
        <v>453.154821061711</v>
      </c>
      <c r="H110" s="1" t="n">
        <f aca="false">+E110-E109</f>
        <v>0.259149583161161</v>
      </c>
      <c r="I110" s="1" t="n">
        <f aca="false">+(H110+H109)/2</f>
        <v>-0.749483021046331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46.845178938289</v>
      </c>
      <c r="C111" s="1" t="n">
        <f aca="false">+F110-F109</f>
        <v>0.155489749896674</v>
      </c>
      <c r="D111" s="1" t="n">
        <f aca="true">RAND()*10+D110-5+$D$1</f>
        <v>428.275298753549</v>
      </c>
      <c r="E111" s="1" t="n">
        <f aca="false">+D111+C111+B111</f>
        <v>1075.27596744173</v>
      </c>
      <c r="F111" s="1" t="n">
        <f aca="false">+E111*$B$1</f>
        <v>645.165580465041</v>
      </c>
      <c r="G111" s="1" t="n">
        <f aca="false">+G110+B111-F111</f>
        <v>454.834419534959</v>
      </c>
      <c r="H111" s="1" t="n">
        <f aca="false">+E111-E110</f>
        <v>-2.79933078874774</v>
      </c>
      <c r="I111" s="1" t="n">
        <f aca="false">+(H111+H110)/2</f>
        <v>-1.27009060279329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45.165580465041</v>
      </c>
      <c r="C112" s="1" t="n">
        <f aca="false">+F111-F110</f>
        <v>-1.67959847324869</v>
      </c>
      <c r="D112" s="1" t="n">
        <f aca="true">RAND()*10+D111-5+$D$1</f>
        <v>424.027029698598</v>
      </c>
      <c r="E112" s="1" t="n">
        <f aca="false">+D112+C112+B112</f>
        <v>1067.51301169039</v>
      </c>
      <c r="F112" s="1" t="n">
        <f aca="false">+E112*$B$1</f>
        <v>640.507807014234</v>
      </c>
      <c r="G112" s="1" t="n">
        <f aca="false">+G111+B112-F112</f>
        <v>459.492192985766</v>
      </c>
      <c r="H112" s="1" t="n">
        <f aca="false">+E112-E111</f>
        <v>-7.76295575134486</v>
      </c>
      <c r="I112" s="1" t="n">
        <f aca="false">+(H112+H111)/2</f>
        <v>-5.2811432700463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40.507807014234</v>
      </c>
      <c r="C113" s="1" t="n">
        <f aca="false">+F112-F111</f>
        <v>-4.65777345080687</v>
      </c>
      <c r="D113" s="1" t="n">
        <f aca="true">RAND()*10+D112-5+$D$1</f>
        <v>420.939441173334</v>
      </c>
      <c r="E113" s="1" t="n">
        <f aca="false">+D113+C113+B113</f>
        <v>1056.78947473676</v>
      </c>
      <c r="F113" s="1" t="n">
        <f aca="false">+E113*$B$1</f>
        <v>634.073684842057</v>
      </c>
      <c r="G113" s="1" t="n">
        <f aca="false">+G112+B113-F113</f>
        <v>465.926315157943</v>
      </c>
      <c r="H113" s="1" t="n">
        <f aca="false">+E113-E112</f>
        <v>-10.7235369536286</v>
      </c>
      <c r="I113" s="1" t="n">
        <f aca="false">+(H113+H112)/2</f>
        <v>-9.24324635248672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34.073684842057</v>
      </c>
      <c r="C114" s="1" t="n">
        <f aca="false">+F113-F112</f>
        <v>-6.43412217217713</v>
      </c>
      <c r="D114" s="1" t="n">
        <f aca="true">RAND()*10+D113-5+$D$1</f>
        <v>424.940358910044</v>
      </c>
      <c r="E114" s="1" t="n">
        <f aca="false">+D114+C114+B114</f>
        <v>1052.57992157992</v>
      </c>
      <c r="F114" s="1" t="n">
        <f aca="false">+E114*$B$1</f>
        <v>631.547952947954</v>
      </c>
      <c r="G114" s="1" t="n">
        <f aca="false">+G113+B114-F114</f>
        <v>468.452047052046</v>
      </c>
      <c r="H114" s="1" t="n">
        <f aca="false">+E114-E113</f>
        <v>-4.20955315683773</v>
      </c>
      <c r="I114" s="1" t="n">
        <f aca="false">+(H114+H113)/2</f>
        <v>-7.46654505523316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31.547952947954</v>
      </c>
      <c r="C115" s="1" t="n">
        <f aca="false">+F114-F113</f>
        <v>-2.52573189410271</v>
      </c>
      <c r="D115" s="1" t="n">
        <f aca="true">RAND()*10+D114-5+$D$1</f>
        <v>423.221399910858</v>
      </c>
      <c r="E115" s="1" t="n">
        <f aca="false">+D115+C115+B115</f>
        <v>1052.24362096471</v>
      </c>
      <c r="F115" s="1" t="n">
        <f aca="false">+E115*$B$1</f>
        <v>631.346172578825</v>
      </c>
      <c r="G115" s="1" t="n">
        <f aca="false">+G114+B115-F115</f>
        <v>468.653827421175</v>
      </c>
      <c r="H115" s="1" t="n">
        <f aca="false">+E115-E114</f>
        <v>-0.336300615214213</v>
      </c>
      <c r="I115" s="1" t="n">
        <f aca="false">+(H115+H114)/2</f>
        <v>-2.27292688602597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31.346172578825</v>
      </c>
      <c r="C116" s="1" t="n">
        <f aca="false">+F115-F114</f>
        <v>-0.201780369128528</v>
      </c>
      <c r="D116" s="1" t="n">
        <f aca="true">RAND()*10+D115-5+$D$1</f>
        <v>426.907762944614</v>
      </c>
      <c r="E116" s="1" t="n">
        <f aca="false">+D116+C116+B116</f>
        <v>1058.05215515431</v>
      </c>
      <c r="F116" s="1" t="n">
        <f aca="false">+E116*$B$1</f>
        <v>634.831293092586</v>
      </c>
      <c r="G116" s="1" t="n">
        <f aca="false">+G115+B116-F116</f>
        <v>465.168706907414</v>
      </c>
      <c r="H116" s="1" t="n">
        <f aca="false">+E116-E115</f>
        <v>5.80853418960169</v>
      </c>
      <c r="I116" s="1" t="n">
        <f aca="false">+(H116+H115)/2</f>
        <v>2.73611678719374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34.831293092586</v>
      </c>
      <c r="C117" s="1" t="n">
        <f aca="false">+F116-F115</f>
        <v>3.4851205137611</v>
      </c>
      <c r="D117" s="1" t="n">
        <f aca="true">RAND()*10+D116-5+$D$1</f>
        <v>431.057932443491</v>
      </c>
      <c r="E117" s="1" t="n">
        <f aca="false">+D117+C117+B117</f>
        <v>1069.37434604984</v>
      </c>
      <c r="F117" s="1" t="n">
        <f aca="false">+E117*$B$1</f>
        <v>641.624607629903</v>
      </c>
      <c r="G117" s="1" t="n">
        <f aca="false">+G116+B117-F117</f>
        <v>458.375392370097</v>
      </c>
      <c r="H117" s="1" t="n">
        <f aca="false">+E117-E116</f>
        <v>11.3221908955284</v>
      </c>
      <c r="I117" s="1" t="n">
        <f aca="false">+(H117+H116)/2</f>
        <v>8.56536254256503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41.624607629903</v>
      </c>
      <c r="C118" s="1" t="n">
        <f aca="false">+F117-F116</f>
        <v>6.79331453731697</v>
      </c>
      <c r="D118" s="1" t="n">
        <f aca="true">RAND()*10+D117-5+$D$1</f>
        <v>431.521380548234</v>
      </c>
      <c r="E118" s="1" t="n">
        <f aca="false">+D118+C118+B118</f>
        <v>1079.93930271545</v>
      </c>
      <c r="F118" s="1" t="n">
        <f aca="false">+E118*$B$1</f>
        <v>647.963581629273</v>
      </c>
      <c r="G118" s="1" t="n">
        <f aca="false">+G117+B118-F118</f>
        <v>452.036418370727</v>
      </c>
      <c r="H118" s="1" t="n">
        <f aca="false">+E118-E117</f>
        <v>10.5649566656157</v>
      </c>
      <c r="I118" s="1" t="n">
        <f aca="false">+(H118+H117)/2</f>
        <v>10.943573780572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47.963581629273</v>
      </c>
      <c r="C119" s="1" t="n">
        <f aca="false">+F118-F117</f>
        <v>6.33897399936939</v>
      </c>
      <c r="D119" s="1" t="n">
        <f aca="true">RAND()*10+D118-5+$D$1</f>
        <v>431.353846837683</v>
      </c>
      <c r="E119" s="1" t="n">
        <f aca="false">+D119+C119+B119</f>
        <v>1085.65640246633</v>
      </c>
      <c r="F119" s="1" t="n">
        <f aca="false">+E119*$B$1</f>
        <v>651.393841479795</v>
      </c>
      <c r="G119" s="1" t="n">
        <f aca="false">+G118+B119-F119</f>
        <v>448.606158520205</v>
      </c>
      <c r="H119" s="1" t="n">
        <f aca="false">+E119-E118</f>
        <v>5.71709975087038</v>
      </c>
      <c r="I119" s="1" t="n">
        <f aca="false">+(H119+H118)/2</f>
        <v>8.14102820824303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51.393841479795</v>
      </c>
      <c r="C120" s="1" t="n">
        <f aca="false">+F119-F118</f>
        <v>3.43025985052225</v>
      </c>
      <c r="D120" s="1" t="n">
        <f aca="true">RAND()*10+D119-5+$D$1</f>
        <v>433.593092165091</v>
      </c>
      <c r="E120" s="1" t="n">
        <f aca="false">+D120+C120+B120</f>
        <v>1088.41719349541</v>
      </c>
      <c r="F120" s="1" t="n">
        <f aca="false">+E120*$B$1</f>
        <v>653.050316097245</v>
      </c>
      <c r="G120" s="1" t="n">
        <f aca="false">+G119+B120-F120</f>
        <v>446.949683902755</v>
      </c>
      <c r="H120" s="1" t="n">
        <f aca="false">+E120-E119</f>
        <v>2.76079102908284</v>
      </c>
      <c r="I120" s="1" t="n">
        <f aca="false">+(H120+H119)/2</f>
        <v>4.23894538997661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53.050316097245</v>
      </c>
      <c r="C121" s="1" t="n">
        <f aca="false">+F120-F119</f>
        <v>1.6564746174497</v>
      </c>
      <c r="D121" s="1" t="n">
        <f aca="true">RAND()*10+D120-5+$D$1</f>
        <v>435.671888328929</v>
      </c>
      <c r="E121" s="1" t="n">
        <f aca="false">+D121+C121+B121</f>
        <v>1090.37867904362</v>
      </c>
      <c r="F121" s="1" t="n">
        <f aca="false">+E121*$B$1</f>
        <v>654.227207426174</v>
      </c>
      <c r="G121" s="1" t="n">
        <f aca="false">+G120+B121-F121</f>
        <v>445.772792573826</v>
      </c>
      <c r="H121" s="1" t="n">
        <f aca="false">+E121-E120</f>
        <v>1.96148554821548</v>
      </c>
      <c r="I121" s="1" t="n">
        <f aca="false">+(H121+H120)/2</f>
        <v>2.36113828864916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54.227207426174</v>
      </c>
      <c r="C122" s="1" t="n">
        <f aca="false">+F121-F120</f>
        <v>1.17689132892929</v>
      </c>
      <c r="D122" s="1" t="n">
        <f aca="true">RAND()*10+D121-5+$D$1</f>
        <v>437.643840610474</v>
      </c>
      <c r="E122" s="1" t="n">
        <f aca="false">+D122+C122+B122</f>
        <v>1093.04793936558</v>
      </c>
      <c r="F122" s="1" t="n">
        <f aca="false">+E122*$B$1</f>
        <v>655.828763619346</v>
      </c>
      <c r="G122" s="1" t="n">
        <f aca="false">+G121+B122-F122</f>
        <v>444.171236380654</v>
      </c>
      <c r="H122" s="1" t="n">
        <f aca="false">+E122-E121</f>
        <v>2.66926032195352</v>
      </c>
      <c r="I122" s="1" t="n">
        <f aca="false">+(H122+H121)/2</f>
        <v>2.3153729350845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55.828763619346</v>
      </c>
      <c r="C123" s="1" t="n">
        <f aca="false">+F122-F121</f>
        <v>1.60155619317209</v>
      </c>
      <c r="D123" s="1" t="n">
        <f aca="true">RAND()*10+D122-5+$D$1</f>
        <v>437.783181515646</v>
      </c>
      <c r="E123" s="1" t="n">
        <f aca="false">+D123+C123+B123</f>
        <v>1095.21350132816</v>
      </c>
      <c r="F123" s="1" t="n">
        <f aca="false">+E123*$B$1</f>
        <v>657.128100796899</v>
      </c>
      <c r="G123" s="1" t="n">
        <f aca="false">+G122+B123-F123</f>
        <v>442.871899203101</v>
      </c>
      <c r="H123" s="1" t="n">
        <f aca="false">+E123-E122</f>
        <v>2.16556196258762</v>
      </c>
      <c r="I123" s="1" t="n">
        <f aca="false">+(H123+H122)/2</f>
        <v>2.41741114227057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57.128100796899</v>
      </c>
      <c r="C124" s="1" t="n">
        <f aca="false">+F123-F122</f>
        <v>1.29933717755262</v>
      </c>
      <c r="D124" s="1" t="n">
        <f aca="true">RAND()*10+D123-5+$D$1</f>
        <v>441.904303113735</v>
      </c>
      <c r="E124" s="1" t="n">
        <f aca="false">+D124+C124+B124</f>
        <v>1100.33174108819</v>
      </c>
      <c r="F124" s="1" t="n">
        <f aca="false">+E124*$B$1</f>
        <v>660.199044652912</v>
      </c>
      <c r="G124" s="1" t="n">
        <f aca="false">+G123+B124-F124</f>
        <v>439.800955347088</v>
      </c>
      <c r="H124" s="1" t="n">
        <f aca="false">+E124-E123</f>
        <v>5.11823976002142</v>
      </c>
      <c r="I124" s="1" t="n">
        <f aca="false">+(H124+H123)/2</f>
        <v>3.64190086130452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60.199044652912</v>
      </c>
      <c r="C125" s="1" t="n">
        <f aca="false">+F124-F123</f>
        <v>3.07094385601283</v>
      </c>
      <c r="D125" s="1" t="n">
        <f aca="true">RAND()*10+D124-5+$D$1</f>
        <v>437.791675071665</v>
      </c>
      <c r="E125" s="1" t="n">
        <f aca="false">+D125+C125+B125</f>
        <v>1101.06166358059</v>
      </c>
      <c r="F125" s="1" t="n">
        <f aca="false">+E125*$B$1</f>
        <v>660.636998148353</v>
      </c>
      <c r="G125" s="1" t="n">
        <f aca="false">+G124+B125-F125</f>
        <v>439.363001851647</v>
      </c>
      <c r="H125" s="1" t="n">
        <f aca="false">+E125-E124</f>
        <v>0.72992249240292</v>
      </c>
      <c r="I125" s="1" t="n">
        <f aca="false">+(H125+H124)/2</f>
        <v>2.92408112621217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660.636998148353</v>
      </c>
      <c r="C126" s="1" t="n">
        <f aca="false">+F125-F124</f>
        <v>0.437953495441775</v>
      </c>
      <c r="D126" s="1" t="n">
        <f aca="true">RAND()*10+D125-5+$D$1</f>
        <v>441.778940194476</v>
      </c>
      <c r="E126" s="1" t="n">
        <f aca="false">+D126+C126+B126</f>
        <v>1102.85389183827</v>
      </c>
      <c r="F126" s="1" t="n">
        <f aca="false">+E126*$B$1</f>
        <v>661.712335102963</v>
      </c>
      <c r="G126" s="1" t="n">
        <f aca="false">+G125+B126-F126</f>
        <v>438.287664897037</v>
      </c>
      <c r="H126" s="1" t="n">
        <f aca="false">+E126-E125</f>
        <v>1.79222825768238</v>
      </c>
      <c r="I126" s="1" t="n">
        <f aca="false">+(H126+H125)/2</f>
        <v>1.26107537504265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661.712335102963</v>
      </c>
      <c r="C127" s="1" t="n">
        <f aca="false">+F126-F125</f>
        <v>1.07533695460938</v>
      </c>
      <c r="D127" s="1" t="n">
        <f aca="true">RAND()*10+D126-5+$D$1</f>
        <v>442.797089390082</v>
      </c>
      <c r="E127" s="1" t="n">
        <f aca="false">+D127+C127+B127</f>
        <v>1105.58476144765</v>
      </c>
      <c r="F127" s="1" t="n">
        <f aca="false">+E127*$B$1</f>
        <v>663.350856868593</v>
      </c>
      <c r="G127" s="1" t="n">
        <f aca="false">+G126+B127-F127</f>
        <v>436.649143131407</v>
      </c>
      <c r="H127" s="1" t="n">
        <f aca="false">+E127-E126</f>
        <v>2.73086960938304</v>
      </c>
      <c r="I127" s="1" t="n">
        <f aca="false">+(H127+H126)/2</f>
        <v>2.26154893353271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663.350856868593</v>
      </c>
      <c r="C128" s="1" t="n">
        <f aca="false">+F127-F126</f>
        <v>1.63852176562989</v>
      </c>
      <c r="D128" s="1" t="n">
        <f aca="true">RAND()*10+D127-5+$D$1</f>
        <v>443.378476372491</v>
      </c>
      <c r="E128" s="1" t="n">
        <f aca="false">+D128+C128+B128</f>
        <v>1108.36785500671</v>
      </c>
      <c r="F128" s="1" t="n">
        <f aca="false">+E128*$B$1</f>
        <v>665.020713004028</v>
      </c>
      <c r="G128" s="1" t="n">
        <f aca="false">+G127+B128-F128</f>
        <v>434.979286995972</v>
      </c>
      <c r="H128" s="1" t="n">
        <f aca="false">+E128-E127</f>
        <v>2.78309355905958</v>
      </c>
      <c r="I128" s="1" t="n">
        <f aca="false">+(H128+H127)/2</f>
        <v>2.75698158422131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65.020713004028</v>
      </c>
      <c r="C129" s="1" t="n">
        <f aca="false">+F128-F127</f>
        <v>1.66985613543568</v>
      </c>
      <c r="D129" s="1" t="n">
        <f aca="true">RAND()*10+D128-5+$D$1</f>
        <v>442.631666192925</v>
      </c>
      <c r="E129" s="1" t="n">
        <f aca="false">+D129+C129+B129</f>
        <v>1109.32223533239</v>
      </c>
      <c r="F129" s="1" t="n">
        <f aca="false">+E129*$B$1</f>
        <v>665.593341199434</v>
      </c>
      <c r="G129" s="1" t="n">
        <f aca="false">+G128+B129-F129</f>
        <v>434.406658800566</v>
      </c>
      <c r="H129" s="1" t="n">
        <f aca="false">+E129-E128</f>
        <v>0.954380325675402</v>
      </c>
      <c r="I129" s="1" t="n">
        <f aca="false">+(H129+H128)/2</f>
        <v>1.86873694236749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65.593341199434</v>
      </c>
      <c r="C130" s="1" t="n">
        <f aca="false">+F129-F128</f>
        <v>0.572628195405287</v>
      </c>
      <c r="D130" s="1" t="n">
        <f aca="true">RAND()*10+D129-5+$D$1</f>
        <v>445.303032806497</v>
      </c>
      <c r="E130" s="1" t="n">
        <f aca="false">+D130+C130+B130</f>
        <v>1111.46900220134</v>
      </c>
      <c r="F130" s="1" t="n">
        <f aca="false">+E130*$B$1</f>
        <v>666.881401320801</v>
      </c>
      <c r="G130" s="1" t="n">
        <f aca="false">+G129+B130-F130</f>
        <v>433.118598679199</v>
      </c>
      <c r="H130" s="1" t="n">
        <f aca="false">+E130-E129</f>
        <v>2.14676686894632</v>
      </c>
      <c r="I130" s="1" t="n">
        <f aca="false">+(H130+H129)/2</f>
        <v>1.55057359731086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66.881401320801</v>
      </c>
      <c r="C131" s="1" t="n">
        <f aca="false">+F130-F129</f>
        <v>1.28806012136772</v>
      </c>
      <c r="D131" s="1" t="n">
        <f aca="true">RAND()*10+D130-5+$D$1</f>
        <v>440.466982947826</v>
      </c>
      <c r="E131" s="1" t="n">
        <f aca="false">+D131+C131+B131</f>
        <v>1108.63644439</v>
      </c>
      <c r="F131" s="1" t="n">
        <f aca="false">+E131*$B$1</f>
        <v>665.181866633997</v>
      </c>
      <c r="G131" s="1" t="n">
        <f aca="false">+G130+B131-F131</f>
        <v>434.818133366003</v>
      </c>
      <c r="H131" s="1" t="n">
        <f aca="false">+E131-E130</f>
        <v>-2.83255781134062</v>
      </c>
      <c r="I131" s="1" t="n">
        <f aca="false">+(H131+H130)/2</f>
        <v>-0.342895471197153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65.181866633997</v>
      </c>
      <c r="C132" s="1" t="n">
        <f aca="false">+F131-F130</f>
        <v>-1.69953468680433</v>
      </c>
      <c r="D132" s="1" t="n">
        <f aca="true">RAND()*10+D131-5+$D$1</f>
        <v>440.888014447347</v>
      </c>
      <c r="E132" s="1" t="n">
        <f aca="false">+D132+C132+B132</f>
        <v>1104.37034639454</v>
      </c>
      <c r="F132" s="1" t="n">
        <f aca="false">+E132*$B$1</f>
        <v>662.622207836724</v>
      </c>
      <c r="G132" s="1" t="n">
        <f aca="false">+G131+B132-F132</f>
        <v>437.377792163276</v>
      </c>
      <c r="H132" s="1" t="n">
        <f aca="false">+E132-E131</f>
        <v>-4.26609799545577</v>
      </c>
      <c r="I132" s="1" t="n">
        <f aca="false">+(H132+H131)/2</f>
        <v>-3.54932790339819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62.622207836724</v>
      </c>
      <c r="C133" s="1" t="n">
        <f aca="false">+F132-F131</f>
        <v>-2.55965879727341</v>
      </c>
      <c r="D133" s="1" t="n">
        <f aca="true">RAND()*10+D132-5+$D$1</f>
        <v>443.620628639177</v>
      </c>
      <c r="E133" s="1" t="n">
        <f aca="false">+D133+C133+B133</f>
        <v>1103.68317767863</v>
      </c>
      <c r="F133" s="1" t="n">
        <f aca="false">+E133*$B$1</f>
        <v>662.209906607176</v>
      </c>
      <c r="G133" s="1" t="n">
        <f aca="false">+G132+B133-F133</f>
        <v>437.790093392824</v>
      </c>
      <c r="H133" s="1" t="n">
        <f aca="false">+E133-E132</f>
        <v>-0.687168715912321</v>
      </c>
      <c r="I133" s="1" t="n">
        <f aca="false">+(H133+H132)/2</f>
        <v>-2.47663335568404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62.209906607176</v>
      </c>
      <c r="C134" s="1" t="n">
        <f aca="false">+F133-F132</f>
        <v>-0.412301229547438</v>
      </c>
      <c r="D134" s="1" t="n">
        <f aca="true">RAND()*10+D133-5+$D$1</f>
        <v>442.402789828215</v>
      </c>
      <c r="E134" s="1" t="n">
        <f aca="false">+D134+C134+B134</f>
        <v>1104.20039520584</v>
      </c>
      <c r="F134" s="1" t="n">
        <f aca="false">+E134*$B$1</f>
        <v>662.520237123506</v>
      </c>
      <c r="G134" s="1" t="n">
        <f aca="false">+G133+B134-F134</f>
        <v>437.479762876494</v>
      </c>
      <c r="H134" s="1" t="n">
        <f aca="false">+E134-E133</f>
        <v>0.517217527217099</v>
      </c>
      <c r="I134" s="1" t="n">
        <f aca="false">+(H134+H133)/2</f>
        <v>-0.0849755943476112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62.520237123506</v>
      </c>
      <c r="C135" s="1" t="n">
        <f aca="false">+F134-F133</f>
        <v>0.310330516330282</v>
      </c>
      <c r="D135" s="1" t="n">
        <f aca="true">RAND()*10+D134-5+$D$1</f>
        <v>447.172772727673</v>
      </c>
      <c r="E135" s="1" t="n">
        <f aca="false">+D135+C135+B135</f>
        <v>1110.00334036751</v>
      </c>
      <c r="F135" s="1" t="n">
        <f aca="false">+E135*$B$1</f>
        <v>666.002004220506</v>
      </c>
      <c r="G135" s="1" t="n">
        <f aca="false">+G134+B135-F135</f>
        <v>433.997995779494</v>
      </c>
      <c r="H135" s="1" t="n">
        <f aca="false">+E135-E134</f>
        <v>5.80294516166578</v>
      </c>
      <c r="I135" s="1" t="n">
        <f aca="false">+(H135+H134)/2</f>
        <v>3.16008134444144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66.002004220506</v>
      </c>
      <c r="C136" s="1" t="n">
        <f aca="false">+F135-F134</f>
        <v>3.48176709699942</v>
      </c>
      <c r="D136" s="1" t="n">
        <f aca="true">RAND()*10+D135-5+$D$1</f>
        <v>442.881210928064</v>
      </c>
      <c r="E136" s="1" t="n">
        <f aca="false">+D136+C136+B136</f>
        <v>1112.36498224557</v>
      </c>
      <c r="F136" s="1" t="n">
        <f aca="false">+E136*$B$1</f>
        <v>667.418989347341</v>
      </c>
      <c r="G136" s="1" t="n">
        <f aca="false">+G135+B136-F136</f>
        <v>432.581010652659</v>
      </c>
      <c r="H136" s="1" t="n">
        <f aca="false">+E136-E135</f>
        <v>2.36164187805935</v>
      </c>
      <c r="I136" s="1" t="n">
        <f aca="false">+(H136+H135)/2</f>
        <v>4.08229351986256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67.418989347341</v>
      </c>
      <c r="C137" s="1" t="n">
        <f aca="false">+F136-F135</f>
        <v>1.41698512683558</v>
      </c>
      <c r="D137" s="1" t="n">
        <f aca="true">RAND()*10+D136-5+$D$1</f>
        <v>446.773278490537</v>
      </c>
      <c r="E137" s="1" t="n">
        <f aca="false">+D137+C137+B137</f>
        <v>1115.60925296471</v>
      </c>
      <c r="F137" s="1" t="n">
        <f aca="false">+E137*$B$1</f>
        <v>669.365551778828</v>
      </c>
      <c r="G137" s="1" t="n">
        <f aca="false">+G136+B137-F137</f>
        <v>430.634448221172</v>
      </c>
      <c r="H137" s="1" t="n">
        <f aca="false">+E137-E136</f>
        <v>3.24427071914465</v>
      </c>
      <c r="I137" s="1" t="n">
        <f aca="false">+(H137+H136)/2</f>
        <v>2.802956298602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69.365551778828</v>
      </c>
      <c r="C138" s="1" t="n">
        <f aca="false">+F137-F136</f>
        <v>1.94656243148688</v>
      </c>
      <c r="D138" s="1" t="n">
        <f aca="true">RAND()*10+D137-5+$D$1</f>
        <v>449.590337239617</v>
      </c>
      <c r="E138" s="1" t="n">
        <f aca="false">+D138+C138+B138</f>
        <v>1120.90245144993</v>
      </c>
      <c r="F138" s="1" t="n">
        <f aca="false">+E138*$B$1</f>
        <v>672.541470869959</v>
      </c>
      <c r="G138" s="1" t="n">
        <f aca="false">+G137+B138-F138</f>
        <v>427.458529130041</v>
      </c>
      <c r="H138" s="1" t="n">
        <f aca="false">+E138-E137</f>
        <v>5.29319848521823</v>
      </c>
      <c r="I138" s="1" t="n">
        <f aca="false">+(H138+H137)/2</f>
        <v>4.26873460218144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72.541470869959</v>
      </c>
      <c r="C139" s="1" t="n">
        <f aca="false">+F138-F137</f>
        <v>3.17591909113094</v>
      </c>
      <c r="D139" s="1" t="n">
        <f aca="true">RAND()*10+D138-5+$D$1</f>
        <v>449.456802311423</v>
      </c>
      <c r="E139" s="1" t="n">
        <f aca="false">+D139+C139+B139</f>
        <v>1125.17419227251</v>
      </c>
      <c r="F139" s="1" t="n">
        <f aca="false">+E139*$B$1</f>
        <v>675.104515363508</v>
      </c>
      <c r="G139" s="1" t="n">
        <f aca="false">+G138+B139-F139</f>
        <v>424.895484636492</v>
      </c>
      <c r="H139" s="1" t="n">
        <f aca="false">+E139-E138</f>
        <v>4.27174082258125</v>
      </c>
      <c r="I139" s="1" t="n">
        <f aca="false">+(H139+H138)/2</f>
        <v>4.78246965389974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75.104515363508</v>
      </c>
      <c r="C140" s="1" t="n">
        <f aca="false">+F139-F138</f>
        <v>2.56304449354866</v>
      </c>
      <c r="D140" s="1" t="n">
        <f aca="true">RAND()*10+D139-5+$D$1</f>
        <v>449.671711108217</v>
      </c>
      <c r="E140" s="1" t="n">
        <f aca="false">+D140+C140+B140</f>
        <v>1127.33927096527</v>
      </c>
      <c r="F140" s="1" t="n">
        <f aca="false">+E140*$B$1</f>
        <v>676.403562579164</v>
      </c>
      <c r="G140" s="1" t="n">
        <f aca="false">+G139+B140-F140</f>
        <v>423.596437420836</v>
      </c>
      <c r="H140" s="1" t="n">
        <f aca="false">+E140-E139</f>
        <v>2.16507869276029</v>
      </c>
      <c r="I140" s="1" t="n">
        <f aca="false">+(H140+H139)/2</f>
        <v>3.21840975767077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76.403562579164</v>
      </c>
      <c r="C141" s="1" t="n">
        <f aca="false">+F140-F139</f>
        <v>1.29904721565617</v>
      </c>
      <c r="D141" s="1" t="n">
        <f aca="true">RAND()*10+D140-5+$D$1</f>
        <v>454.55033303223</v>
      </c>
      <c r="E141" s="1" t="n">
        <f aca="false">+D141+C141+B141</f>
        <v>1132.25294282705</v>
      </c>
      <c r="F141" s="1" t="n">
        <f aca="false">+E141*$B$1</f>
        <v>679.35176569623</v>
      </c>
      <c r="G141" s="1" t="n">
        <f aca="false">+G140+B141-F141</f>
        <v>420.64823430377</v>
      </c>
      <c r="H141" s="1" t="n">
        <f aca="false">+E141-E140</f>
        <v>4.91367186177649</v>
      </c>
      <c r="I141" s="1" t="n">
        <f aca="false">+(H141+H140)/2</f>
        <v>3.53937527726839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79.35176569623</v>
      </c>
      <c r="C142" s="1" t="n">
        <f aca="false">+F141-F140</f>
        <v>2.94820311706599</v>
      </c>
      <c r="D142" s="1" t="n">
        <f aca="true">RAND()*10+D141-5+$D$1</f>
        <v>454.811279050585</v>
      </c>
      <c r="E142" s="1" t="n">
        <f aca="false">+D142+C142+B142</f>
        <v>1137.11124786388</v>
      </c>
      <c r="F142" s="1" t="n">
        <f aca="false">+E142*$B$1</f>
        <v>682.266748718328</v>
      </c>
      <c r="G142" s="1" t="n">
        <f aca="false">+G141+B142-F142</f>
        <v>417.733251281672</v>
      </c>
      <c r="H142" s="1" t="n">
        <f aca="false">+E142-E141</f>
        <v>4.85830503683064</v>
      </c>
      <c r="I142" s="1" t="n">
        <f aca="false">+(H142+H141)/2</f>
        <v>4.8859884493035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82.266748718328</v>
      </c>
      <c r="C143" s="1" t="n">
        <f aca="false">+F142-F141</f>
        <v>2.91498302209834</v>
      </c>
      <c r="D143" s="1" t="n">
        <f aca="true">RAND()*10+D142-5+$D$1</f>
        <v>454.04246435939</v>
      </c>
      <c r="E143" s="1" t="n">
        <f aca="false">+D143+C143+B143</f>
        <v>1139.22419609982</v>
      </c>
      <c r="F143" s="1" t="n">
        <f aca="false">+E143*$B$1</f>
        <v>683.53451765989</v>
      </c>
      <c r="G143" s="1" t="n">
        <f aca="false">+G142+B143-F143</f>
        <v>416.46548234011</v>
      </c>
      <c r="H143" s="1" t="n">
        <f aca="false">+E143-E142</f>
        <v>2.1129482359363</v>
      </c>
      <c r="I143" s="1" t="n">
        <f aca="false">+(H143+H142)/2</f>
        <v>3.48562663638347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83.53451765989</v>
      </c>
      <c r="C144" s="1" t="n">
        <f aca="false">+F143-F142</f>
        <v>1.26776894156183</v>
      </c>
      <c r="D144" s="1" t="n">
        <f aca="true">RAND()*10+D143-5+$D$1</f>
        <v>457.016369924234</v>
      </c>
      <c r="E144" s="1" t="n">
        <f aca="false">+D144+C144+B144</f>
        <v>1141.81865652569</v>
      </c>
      <c r="F144" s="1" t="n">
        <f aca="false">+E144*$B$1</f>
        <v>685.091193915412</v>
      </c>
      <c r="G144" s="1" t="n">
        <f aca="false">+G143+B144-F144</f>
        <v>414.908806084588</v>
      </c>
      <c r="H144" s="1" t="n">
        <f aca="false">+E144-E143</f>
        <v>2.5944604258691</v>
      </c>
      <c r="I144" s="1" t="n">
        <f aca="false">+(H144+H143)/2</f>
        <v>2.3537043309027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85.091193915412</v>
      </c>
      <c r="C145" s="1" t="n">
        <f aca="false">+F144-F143</f>
        <v>1.55667625552144</v>
      </c>
      <c r="D145" s="1" t="n">
        <f aca="true">RAND()*10+D144-5+$D$1</f>
        <v>452.164019236581</v>
      </c>
      <c r="E145" s="1" t="n">
        <f aca="false">+D145+C145+B145</f>
        <v>1138.81188940751</v>
      </c>
      <c r="F145" s="1" t="n">
        <f aca="false">+E145*$B$1</f>
        <v>683.287133644509</v>
      </c>
      <c r="G145" s="1" t="n">
        <f aca="false">+G144+B145-F145</f>
        <v>416.712866355492</v>
      </c>
      <c r="H145" s="1" t="n">
        <f aca="false">+E145-E144</f>
        <v>-3.00676711817187</v>
      </c>
      <c r="I145" s="1" t="n">
        <f aca="false">+(H145+H144)/2</f>
        <v>-0.206153346151382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83.287133644509</v>
      </c>
      <c r="C146" s="1" t="n">
        <f aca="false">+F145-F144</f>
        <v>-1.80406027090316</v>
      </c>
      <c r="D146" s="1" t="n">
        <f aca="true">RAND()*10+D145-5+$D$1</f>
        <v>454.667398525021</v>
      </c>
      <c r="E146" s="1" t="n">
        <f aca="false">+D146+C146+B146</f>
        <v>1136.15047189863</v>
      </c>
      <c r="F146" s="1" t="n">
        <f aca="false">+E146*$B$1</f>
        <v>681.690283139176</v>
      </c>
      <c r="G146" s="1" t="n">
        <f aca="false">+G145+B146-F146</f>
        <v>418.309716860824</v>
      </c>
      <c r="H146" s="1" t="n">
        <f aca="false">+E146-E145</f>
        <v>-2.66141750888778</v>
      </c>
      <c r="I146" s="1" t="n">
        <f aca="false">+(H146+H145)/2</f>
        <v>-2.83409231352982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81.690283139176</v>
      </c>
      <c r="C147" s="1" t="n">
        <f aca="false">+F146-F145</f>
        <v>-1.59685050533267</v>
      </c>
      <c r="D147" s="1" t="n">
        <f aca="true">RAND()*10+D146-5+$D$1</f>
        <v>459.645092585965</v>
      </c>
      <c r="E147" s="1" t="n">
        <f aca="false">+D147+C147+B147</f>
        <v>1139.73852521981</v>
      </c>
      <c r="F147" s="1" t="n">
        <f aca="false">+E147*$B$1</f>
        <v>683.843115131885</v>
      </c>
      <c r="G147" s="1" t="n">
        <f aca="false">+G146+B147-F147</f>
        <v>416.156884868115</v>
      </c>
      <c r="H147" s="1" t="n">
        <f aca="false">+E147-E146</f>
        <v>3.58805332118141</v>
      </c>
      <c r="I147" s="1" t="n">
        <f aca="false">+(H147+H146)/2</f>
        <v>0.463317906146813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83.843115131885</v>
      </c>
      <c r="C148" s="1" t="n">
        <f aca="false">+F147-F146</f>
        <v>2.15283199270891</v>
      </c>
      <c r="D148" s="1" t="n">
        <f aca="true">RAND()*10+D147-5+$D$1</f>
        <v>464.707428627153</v>
      </c>
      <c r="E148" s="1" t="n">
        <f aca="false">+D148+C148+B148</f>
        <v>1150.70337575175</v>
      </c>
      <c r="F148" s="1" t="n">
        <f aca="false">+E148*$B$1</f>
        <v>690.422025451048</v>
      </c>
      <c r="G148" s="1" t="n">
        <f aca="false">+G147+B148-F148</f>
        <v>409.577974548952</v>
      </c>
      <c r="H148" s="1" t="n">
        <f aca="false">+E148-E147</f>
        <v>10.964850531939</v>
      </c>
      <c r="I148" s="1" t="n">
        <f aca="false">+(H148+H147)/2</f>
        <v>7.27645192656019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90.422025451048</v>
      </c>
      <c r="C149" s="1" t="n">
        <f aca="false">+F148-F147</f>
        <v>6.57891031916336</v>
      </c>
      <c r="D149" s="1" t="n">
        <f aca="true">RAND()*10+D148-5+$D$1</f>
        <v>467.920717387814</v>
      </c>
      <c r="E149" s="1" t="n">
        <f aca="false">+D149+C149+B149</f>
        <v>1164.92165315803</v>
      </c>
      <c r="F149" s="1" t="n">
        <f aca="false">+E149*$B$1</f>
        <v>698.952991894815</v>
      </c>
      <c r="G149" s="1" t="n">
        <f aca="false">+G148+B149-F149</f>
        <v>401.047008105185</v>
      </c>
      <c r="H149" s="1" t="n">
        <f aca="false">+E149-E148</f>
        <v>14.2182774062787</v>
      </c>
      <c r="I149" s="1" t="n">
        <f aca="false">+(H149+H148)/2</f>
        <v>12.5915639691088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98.952991894815</v>
      </c>
      <c r="C150" s="1" t="n">
        <f aca="false">+F149-F148</f>
        <v>8.53096644376717</v>
      </c>
      <c r="D150" s="1" t="n">
        <f aca="true">RAND()*10+D149-5+$D$1</f>
        <v>472.8461851227</v>
      </c>
      <c r="E150" s="1" t="n">
        <f aca="false">+D150+C150+B150</f>
        <v>1180.33014346128</v>
      </c>
      <c r="F150" s="1" t="n">
        <f aca="false">+E150*$B$1</f>
        <v>708.198086076769</v>
      </c>
      <c r="G150" s="1" t="n">
        <f aca="false">+G149+B150-F150</f>
        <v>391.801913923231</v>
      </c>
      <c r="H150" s="1" t="n">
        <f aca="false">+E150-E149</f>
        <v>15.4084903032569</v>
      </c>
      <c r="I150" s="1" t="n">
        <f aca="false">+(H150+H149)/2</f>
        <v>14.8133838547678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708.198086076769</v>
      </c>
      <c r="C151" s="1" t="n">
        <f aca="false">+F150-F149</f>
        <v>9.24509418195419</v>
      </c>
      <c r="D151" s="1" t="n">
        <f aca="true">RAND()*10+D150-5+$D$1</f>
        <v>468.434752023942</v>
      </c>
      <c r="E151" s="1" t="n">
        <f aca="false">+D151+C151+B151</f>
        <v>1185.87793228267</v>
      </c>
      <c r="F151" s="1" t="n">
        <f aca="false">+E151*$B$1</f>
        <v>711.526759369599</v>
      </c>
      <c r="G151" s="1" t="n">
        <f aca="false">+G150+B151-F151</f>
        <v>388.473240630401</v>
      </c>
      <c r="H151" s="1" t="n">
        <f aca="false">+E151-E150</f>
        <v>5.54778882138271</v>
      </c>
      <c r="I151" s="1" t="n">
        <f aca="false">+(H151+H150)/2</f>
        <v>10.4781395623198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711.526759369599</v>
      </c>
      <c r="C152" s="1" t="n">
        <f aca="false">+F151-F150</f>
        <v>3.32867329282965</v>
      </c>
      <c r="D152" s="1" t="n">
        <f aca="true">RAND()*10+D151-5+$D$1</f>
        <v>473.242260417459</v>
      </c>
      <c r="E152" s="1" t="n">
        <f aca="false">+D152+C152+B152</f>
        <v>1188.09769307989</v>
      </c>
      <c r="F152" s="1" t="n">
        <f aca="false">+E152*$B$1</f>
        <v>712.858615847933</v>
      </c>
      <c r="G152" s="1" t="n">
        <f aca="false">+G151+B152-F152</f>
        <v>387.141384152067</v>
      </c>
      <c r="H152" s="1" t="n">
        <f aca="false">+E152-E151</f>
        <v>2.21976079722253</v>
      </c>
      <c r="I152" s="1" t="n">
        <f aca="false">+(H152+H151)/2</f>
        <v>3.88377480930262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712.858615847933</v>
      </c>
      <c r="C153" s="1" t="n">
        <f aca="false">+F152-F151</f>
        <v>1.33185647833352</v>
      </c>
      <c r="D153" s="1" t="n">
        <f aca="true">RAND()*10+D152-5+$D$1</f>
        <v>468.364508963162</v>
      </c>
      <c r="E153" s="1" t="n">
        <f aca="false">+D153+C153+B153</f>
        <v>1182.55498128943</v>
      </c>
      <c r="F153" s="1" t="n">
        <f aca="false">+E153*$B$1</f>
        <v>709.532988773657</v>
      </c>
      <c r="G153" s="1" t="n">
        <f aca="false">+G152+B153-F153</f>
        <v>390.467011226343</v>
      </c>
      <c r="H153" s="1" t="n">
        <f aca="false">+E153-E152</f>
        <v>-5.54271179045963</v>
      </c>
      <c r="I153" s="1" t="n">
        <f aca="false">+(H153+H152)/2</f>
        <v>-1.6614754966185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709.532988773657</v>
      </c>
      <c r="C154" s="1" t="n">
        <f aca="false">+F153-F152</f>
        <v>-3.32562707427576</v>
      </c>
      <c r="D154" s="1" t="n">
        <f aca="true">RAND()*10+D153-5+$D$1</f>
        <v>473.377522649568</v>
      </c>
      <c r="E154" s="1" t="n">
        <f aca="false">+D154+C154+B154</f>
        <v>1179.58488434895</v>
      </c>
      <c r="F154" s="1" t="n">
        <f aca="false">+E154*$B$1</f>
        <v>707.75093060937</v>
      </c>
      <c r="G154" s="1" t="n">
        <f aca="false">+G153+B154-F154</f>
        <v>392.24906939063</v>
      </c>
      <c r="H154" s="1" t="n">
        <f aca="false">+E154-E153</f>
        <v>-2.9700969404787</v>
      </c>
      <c r="I154" s="1" t="n">
        <f aca="false">+(H154+H153)/2</f>
        <v>-4.25640436546917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707.75093060937</v>
      </c>
      <c r="C155" s="1" t="n">
        <f aca="false">+F154-F153</f>
        <v>-1.78205816428726</v>
      </c>
      <c r="D155" s="1" t="n">
        <f aca="true">RAND()*10+D154-5+$D$1</f>
        <v>473.410067298707</v>
      </c>
      <c r="E155" s="1" t="n">
        <f aca="false">+D155+C155+B155</f>
        <v>1179.37893974379</v>
      </c>
      <c r="F155" s="1" t="n">
        <f aca="false">+E155*$B$1</f>
        <v>707.627363846273</v>
      </c>
      <c r="G155" s="1" t="n">
        <f aca="false">+G154+B155-F155</f>
        <v>392.372636153727</v>
      </c>
      <c r="H155" s="1" t="n">
        <f aca="false">+E155-E154</f>
        <v>-0.205944605160312</v>
      </c>
      <c r="I155" s="1" t="n">
        <f aca="false">+(H155+H154)/2</f>
        <v>-1.5880207728195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707.627363846273</v>
      </c>
      <c r="C156" s="1" t="n">
        <f aca="false">+F155-F154</f>
        <v>-0.123566763096164</v>
      </c>
      <c r="D156" s="1" t="n">
        <f aca="true">RAND()*10+D155-5+$D$1</f>
        <v>472.847136533018</v>
      </c>
      <c r="E156" s="1" t="n">
        <f aca="false">+D156+C156+B156</f>
        <v>1180.3509336162</v>
      </c>
      <c r="F156" s="1" t="n">
        <f aca="false">+E156*$B$1</f>
        <v>708.210560169717</v>
      </c>
      <c r="G156" s="1" t="n">
        <f aca="false">+G155+B156-F156</f>
        <v>391.789439830283</v>
      </c>
      <c r="H156" s="1" t="n">
        <f aca="false">+E156-E155</f>
        <v>0.971993872406074</v>
      </c>
      <c r="I156" s="1" t="n">
        <f aca="false">+(H156+H155)/2</f>
        <v>0.383024633622881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708.210560169717</v>
      </c>
      <c r="C157" s="1" t="n">
        <f aca="false">+F156-F155</f>
        <v>0.583196323443644</v>
      </c>
      <c r="D157" s="1" t="n">
        <f aca="true">RAND()*10+D156-5+$D$1</f>
        <v>468.428227981814</v>
      </c>
      <c r="E157" s="1" t="n">
        <f aca="false">+D157+C157+B157</f>
        <v>1177.22198447497</v>
      </c>
      <c r="F157" s="1" t="n">
        <f aca="false">+E157*$B$1</f>
        <v>706.333190684985</v>
      </c>
      <c r="G157" s="1" t="n">
        <f aca="false">+G156+B157-F157</f>
        <v>393.666809315015</v>
      </c>
      <c r="H157" s="1" t="n">
        <f aca="false">+E157-E156</f>
        <v>-3.12894914122035</v>
      </c>
      <c r="I157" s="1" t="n">
        <f aca="false">+(H157+H156)/2</f>
        <v>-1.07847763440714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706.333190684985</v>
      </c>
      <c r="C158" s="1" t="n">
        <f aca="false">+F157-F156</f>
        <v>-1.87736948473219</v>
      </c>
      <c r="D158" s="1" t="n">
        <f aca="true">RAND()*10+D157-5+$D$1</f>
        <v>471.161582296826</v>
      </c>
      <c r="E158" s="1" t="n">
        <f aca="false">+D158+C158+B158</f>
        <v>1175.61740349708</v>
      </c>
      <c r="F158" s="1" t="n">
        <f aca="false">+E158*$B$1</f>
        <v>705.370442098247</v>
      </c>
      <c r="G158" s="1" t="n">
        <f aca="false">+G157+B158-F158</f>
        <v>394.629557901753</v>
      </c>
      <c r="H158" s="1" t="n">
        <f aca="false">+E158-E157</f>
        <v>-1.60458097789638</v>
      </c>
      <c r="I158" s="1" t="n">
        <f aca="false">+(H158+H157)/2</f>
        <v>-2.36676505955836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705.370442098247</v>
      </c>
      <c r="C159" s="1" t="n">
        <f aca="false">+F158-F157</f>
        <v>-0.962748586737803</v>
      </c>
      <c r="D159" s="1" t="n">
        <f aca="true">RAND()*10+D158-5+$D$1</f>
        <v>467.551452806017</v>
      </c>
      <c r="E159" s="1" t="n">
        <f aca="false">+D159+C159+B159</f>
        <v>1171.95914631753</v>
      </c>
      <c r="F159" s="1" t="n">
        <f aca="false">+E159*$B$1</f>
        <v>703.175487790516</v>
      </c>
      <c r="G159" s="1" t="n">
        <f aca="false">+G158+B159-F159</f>
        <v>396.824512209485</v>
      </c>
      <c r="H159" s="1" t="n">
        <f aca="false">+E159-E158</f>
        <v>-3.65825717955249</v>
      </c>
      <c r="I159" s="1" t="n">
        <f aca="false">+(H159+H158)/2</f>
        <v>-2.63141907872443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703.175487790516</v>
      </c>
      <c r="C160" s="1" t="n">
        <f aca="false">+F159-F158</f>
        <v>-2.19495430773156</v>
      </c>
      <c r="D160" s="1" t="n">
        <f aca="true">RAND()*10+D159-5+$D$1</f>
        <v>469.393146506373</v>
      </c>
      <c r="E160" s="1" t="n">
        <f aca="false">+D160+C160+B160</f>
        <v>1170.37367998916</v>
      </c>
      <c r="F160" s="1" t="n">
        <f aca="false">+E160*$B$1</f>
        <v>702.224207993494</v>
      </c>
      <c r="G160" s="1" t="n">
        <f aca="false">+G159+B160-F160</f>
        <v>397.775792006506</v>
      </c>
      <c r="H160" s="1" t="n">
        <f aca="false">+E160-E159</f>
        <v>-1.58546632836897</v>
      </c>
      <c r="I160" s="1" t="n">
        <f aca="false">+(H160+H159)/2</f>
        <v>-2.62186175396073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702.224207993494</v>
      </c>
      <c r="C161" s="1" t="n">
        <f aca="false">+F160-F159</f>
        <v>-0.951279797021357</v>
      </c>
      <c r="D161" s="1" t="n">
        <f aca="true">RAND()*10+D160-5+$D$1</f>
        <v>471.444142307737</v>
      </c>
      <c r="E161" s="1" t="n">
        <f aca="false">+D161+C161+B161</f>
        <v>1172.71707050421</v>
      </c>
      <c r="F161" s="1" t="n">
        <f aca="false">+E161*$B$1</f>
        <v>703.630242302526</v>
      </c>
      <c r="G161" s="1" t="n">
        <f aca="false">+G160+B161-F161</f>
        <v>396.369757697474</v>
      </c>
      <c r="H161" s="1" t="n">
        <f aca="false">+E161-E160</f>
        <v>2.34339051505253</v>
      </c>
      <c r="I161" s="1" t="n">
        <f aca="false">+(H161+H160)/2</f>
        <v>0.378962093341784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703.630242302526</v>
      </c>
      <c r="C162" s="1" t="n">
        <f aca="false">+F161-F160</f>
        <v>1.4060343090315</v>
      </c>
      <c r="D162" s="1" t="n">
        <f aca="true">RAND()*10+D161-5+$D$1</f>
        <v>474.252073155909</v>
      </c>
      <c r="E162" s="1" t="n">
        <f aca="false">+D162+C162+B162</f>
        <v>1179.28834976747</v>
      </c>
      <c r="F162" s="1" t="n">
        <f aca="false">+E162*$B$1</f>
        <v>707.57300986048</v>
      </c>
      <c r="G162" s="1" t="n">
        <f aca="false">+G161+B162-F162</f>
        <v>392.426990139521</v>
      </c>
      <c r="H162" s="1" t="n">
        <f aca="false">+E162-E161</f>
        <v>6.57127926325643</v>
      </c>
      <c r="I162" s="1" t="n">
        <f aca="false">+(H162+H161)/2</f>
        <v>4.45733488915448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707.57300986048</v>
      </c>
      <c r="C163" s="1" t="n">
        <f aca="false">+F162-F161</f>
        <v>3.94276755795386</v>
      </c>
      <c r="D163" s="1" t="n">
        <f aca="true">RAND()*10+D162-5+$D$1</f>
        <v>471.234652724319</v>
      </c>
      <c r="E163" s="1" t="n">
        <f aca="false">+D163+C163+B163</f>
        <v>1182.75043014275</v>
      </c>
      <c r="F163" s="1" t="n">
        <f aca="false">+E163*$B$1</f>
        <v>709.650258085652</v>
      </c>
      <c r="G163" s="1" t="n">
        <f aca="false">+G162+B163-F163</f>
        <v>390.349741914348</v>
      </c>
      <c r="H163" s="1" t="n">
        <f aca="false">+E163-E162</f>
        <v>3.46208037528686</v>
      </c>
      <c r="I163" s="1" t="n">
        <f aca="false">+(H163+H162)/2</f>
        <v>5.01667981927164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709.650258085652</v>
      </c>
      <c r="C164" s="1" t="n">
        <f aca="false">+F163-F162</f>
        <v>2.07724822517218</v>
      </c>
      <c r="D164" s="1" t="n">
        <f aca="true">RAND()*10+D163-5+$D$1</f>
        <v>475.631117370717</v>
      </c>
      <c r="E164" s="1" t="n">
        <f aca="false">+D164+C164+B164</f>
        <v>1187.35862368154</v>
      </c>
      <c r="F164" s="1" t="n">
        <f aca="false">+E164*$B$1</f>
        <v>712.415174208924</v>
      </c>
      <c r="G164" s="1" t="n">
        <f aca="false">+G163+B164-F164</f>
        <v>387.584825791076</v>
      </c>
      <c r="H164" s="1" t="n">
        <f aca="false">+E164-E163</f>
        <v>4.6081935387881</v>
      </c>
      <c r="I164" s="1" t="n">
        <f aca="false">+(H164+H163)/2</f>
        <v>4.03513695703748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712.415174208924</v>
      </c>
      <c r="C165" s="1" t="n">
        <f aca="false">+F164-F163</f>
        <v>2.76491612327277</v>
      </c>
      <c r="D165" s="1" t="n">
        <f aca="true">RAND()*10+D164-5+$D$1</f>
        <v>473.6831620141</v>
      </c>
      <c r="E165" s="1" t="n">
        <f aca="false">+D165+C165+B165</f>
        <v>1188.8632523463</v>
      </c>
      <c r="F165" s="1" t="n">
        <f aca="false">+E165*$B$1</f>
        <v>713.317951407778</v>
      </c>
      <c r="G165" s="1" t="n">
        <f aca="false">+G164+B165-F165</f>
        <v>386.682048592222</v>
      </c>
      <c r="H165" s="1" t="n">
        <f aca="false">+E165-E164</f>
        <v>1.50462866475664</v>
      </c>
      <c r="I165" s="1" t="n">
        <f aca="false">+(H165+H164)/2</f>
        <v>3.05641110177237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713.317951407778</v>
      </c>
      <c r="C166" s="1" t="n">
        <f aca="false">+F165-F164</f>
        <v>0.902777198853983</v>
      </c>
      <c r="D166" s="1" t="n">
        <f aca="true">RAND()*10+D165-5+$D$1</f>
        <v>469.187585051583</v>
      </c>
      <c r="E166" s="1" t="n">
        <f aca="false">+D166+C166+B166</f>
        <v>1183.40831365822</v>
      </c>
      <c r="F166" s="1" t="n">
        <f aca="false">+E166*$B$1</f>
        <v>710.04498819493</v>
      </c>
      <c r="G166" s="1" t="n">
        <f aca="false">+G165+B166-F166</f>
        <v>389.955011805071</v>
      </c>
      <c r="H166" s="1" t="n">
        <f aca="false">+E166-E165</f>
        <v>-5.45493868808171</v>
      </c>
      <c r="I166" s="1" t="n">
        <f aca="false">+(H166+H165)/2</f>
        <v>-1.97515501166254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710.04498819493</v>
      </c>
      <c r="C167" s="1" t="n">
        <f aca="false">+F166-F165</f>
        <v>-3.27296321284894</v>
      </c>
      <c r="D167" s="1" t="n">
        <f aca="true">RAND()*10+D166-5+$D$1</f>
        <v>473.390685550338</v>
      </c>
      <c r="E167" s="1" t="n">
        <f aca="false">+D167+C167+B167</f>
        <v>1180.16271053242</v>
      </c>
      <c r="F167" s="1" t="n">
        <f aca="false">+E167*$B$1</f>
        <v>708.097626319451</v>
      </c>
      <c r="G167" s="1" t="n">
        <f aca="false">+G166+B167-F167</f>
        <v>391.902373680549</v>
      </c>
      <c r="H167" s="1" t="n">
        <f aca="false">+E167-E166</f>
        <v>-3.24560312579729</v>
      </c>
      <c r="I167" s="1" t="n">
        <f aca="false">+(H167+H166)/2</f>
        <v>-4.3502709069395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708.097626319451</v>
      </c>
      <c r="C168" s="1" t="n">
        <f aca="false">+F167-F166</f>
        <v>-1.94736187547846</v>
      </c>
      <c r="D168" s="1" t="n">
        <f aca="true">RAND()*10+D167-5+$D$1</f>
        <v>469.449362103474</v>
      </c>
      <c r="E168" s="1" t="n">
        <f aca="false">+D168+C168+B168</f>
        <v>1175.59962654745</v>
      </c>
      <c r="F168" s="1" t="n">
        <f aca="false">+E168*$B$1</f>
        <v>705.359775928468</v>
      </c>
      <c r="G168" s="1" t="n">
        <f aca="false">+G167+B168-F168</f>
        <v>394.640224071532</v>
      </c>
      <c r="H168" s="1" t="n">
        <f aca="false">+E168-E167</f>
        <v>-4.56308398497163</v>
      </c>
      <c r="I168" s="1" t="n">
        <f aca="false">+(H168+H167)/2</f>
        <v>-3.90434355538446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705.359775928468</v>
      </c>
      <c r="C169" s="1" t="n">
        <f aca="false">+F168-F167</f>
        <v>-2.73785039098289</v>
      </c>
      <c r="D169" s="1" t="n">
        <f aca="true">RAND()*10+D168-5+$D$1</f>
        <v>469.537850643776</v>
      </c>
      <c r="E169" s="1" t="n">
        <f aca="false">+D169+C169+B169</f>
        <v>1172.15977618126</v>
      </c>
      <c r="F169" s="1" t="n">
        <f aca="false">+E169*$B$1</f>
        <v>703.295865708757</v>
      </c>
      <c r="G169" s="1" t="n">
        <f aca="false">+G168+B169-F169</f>
        <v>396.704134291243</v>
      </c>
      <c r="H169" s="1" t="n">
        <f aca="false">+E169-E168</f>
        <v>-3.43985036618528</v>
      </c>
      <c r="I169" s="1" t="n">
        <f aca="false">+(H169+H168)/2</f>
        <v>-4.00146717557846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703.295865708757</v>
      </c>
      <c r="C170" s="1" t="n">
        <f aca="false">+F169-F168</f>
        <v>-2.06391021971126</v>
      </c>
      <c r="D170" s="1" t="n">
        <f aca="true">RAND()*10+D169-5+$D$1</f>
        <v>468.009391026623</v>
      </c>
      <c r="E170" s="1" t="n">
        <f aca="false">+D170+C170+B170</f>
        <v>1169.24134651567</v>
      </c>
      <c r="F170" s="1" t="n">
        <f aca="false">+E170*$B$1</f>
        <v>701.544807909401</v>
      </c>
      <c r="G170" s="1" t="n">
        <f aca="false">+G169+B170-F170</f>
        <v>398.455192090599</v>
      </c>
      <c r="H170" s="1" t="n">
        <f aca="false">+E170-E169</f>
        <v>-2.91842966559307</v>
      </c>
      <c r="I170" s="1" t="n">
        <f aca="false">+(H170+H169)/2</f>
        <v>-3.17914001588917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701.544807909401</v>
      </c>
      <c r="C171" s="1" t="n">
        <f aca="false">+F170-F169</f>
        <v>-1.75105779935575</v>
      </c>
      <c r="D171" s="1" t="n">
        <f aca="true">RAND()*10+D170-5+$D$1</f>
        <v>468.763543367891</v>
      </c>
      <c r="E171" s="1" t="n">
        <f aca="false">+D171+C171+B171</f>
        <v>1168.55729347794</v>
      </c>
      <c r="F171" s="1" t="n">
        <f aca="false">+E171*$B$1</f>
        <v>701.134376086762</v>
      </c>
      <c r="G171" s="1" t="n">
        <f aca="false">+G170+B171-F171</f>
        <v>398.865623913238</v>
      </c>
      <c r="H171" s="1" t="n">
        <f aca="false">+E171-E170</f>
        <v>-0.684053037732383</v>
      </c>
      <c r="I171" s="1" t="n">
        <f aca="false">+(H171+H170)/2</f>
        <v>-1.80124135166272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701.134376086762</v>
      </c>
      <c r="C172" s="1" t="n">
        <f aca="false">+F171-F170</f>
        <v>-0.410431822639453</v>
      </c>
      <c r="D172" s="1" t="n">
        <f aca="true">RAND()*10+D171-5+$D$1</f>
        <v>467.478666496642</v>
      </c>
      <c r="E172" s="1" t="n">
        <f aca="false">+D172+C172+B172</f>
        <v>1168.20261076076</v>
      </c>
      <c r="F172" s="1" t="n">
        <f aca="false">+E172*$B$1</f>
        <v>700.921566456458</v>
      </c>
      <c r="G172" s="1" t="n">
        <f aca="false">+G171+B172-F172</f>
        <v>399.078433543542</v>
      </c>
      <c r="H172" s="1" t="n">
        <f aca="false">+E172-E171</f>
        <v>-0.354682717172409</v>
      </c>
      <c r="I172" s="1" t="n">
        <f aca="false">+(H172+H171)/2</f>
        <v>-0.519367877452396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700.921566456458</v>
      </c>
      <c r="C173" s="1" t="n">
        <f aca="false">+F172-F171</f>
        <v>-0.212809630303468</v>
      </c>
      <c r="D173" s="1" t="n">
        <f aca="true">RAND()*10+D172-5+$D$1</f>
        <v>464.339769076221</v>
      </c>
      <c r="E173" s="1" t="n">
        <f aca="false">+D173+C173+B173</f>
        <v>1165.04852590238</v>
      </c>
      <c r="F173" s="1" t="n">
        <f aca="false">+E173*$B$1</f>
        <v>699.029115541425</v>
      </c>
      <c r="G173" s="1" t="n">
        <f aca="false">+G172+B173-F173</f>
        <v>400.970884458575</v>
      </c>
      <c r="H173" s="1" t="n">
        <f aca="false">+E173-E172</f>
        <v>-3.15408485838793</v>
      </c>
      <c r="I173" s="1" t="n">
        <f aca="false">+(H173+H172)/2</f>
        <v>-1.7543837877801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99.029115541425</v>
      </c>
      <c r="C174" s="1" t="n">
        <f aca="false">+F173-F172</f>
        <v>-1.89245091503278</v>
      </c>
      <c r="D174" s="1" t="n">
        <f aca="true">RAND()*10+D173-5+$D$1</f>
        <v>465.236643749267</v>
      </c>
      <c r="E174" s="1" t="n">
        <f aca="false">+D174+C174+B174</f>
        <v>1162.37330837566</v>
      </c>
      <c r="F174" s="1" t="n">
        <f aca="false">+E174*$B$1</f>
        <v>697.423985025396</v>
      </c>
      <c r="G174" s="1" t="n">
        <f aca="false">+G173+B174-F174</f>
        <v>402.576014974604</v>
      </c>
      <c r="H174" s="1" t="n">
        <f aca="false">+E174-E173</f>
        <v>-2.67521752671632</v>
      </c>
      <c r="I174" s="1" t="n">
        <f aca="false">+(H174+H173)/2</f>
        <v>-2.91465119255213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97.423985025396</v>
      </c>
      <c r="C175" s="1" t="n">
        <f aca="false">+F174-F173</f>
        <v>-1.60513051602982</v>
      </c>
      <c r="D175" s="1" t="n">
        <f aca="true">RAND()*10+D174-5+$D$1</f>
        <v>463.978138732143</v>
      </c>
      <c r="E175" s="1" t="n">
        <f aca="false">+D175+C175+B175</f>
        <v>1159.79699324151</v>
      </c>
      <c r="F175" s="1" t="n">
        <f aca="false">+E175*$B$1</f>
        <v>695.878195944905</v>
      </c>
      <c r="G175" s="1" t="n">
        <f aca="false">+G174+B175-F175</f>
        <v>404.121804055095</v>
      </c>
      <c r="H175" s="1" t="n">
        <f aca="false">+E175-E174</f>
        <v>-2.57631513415072</v>
      </c>
      <c r="I175" s="1" t="n">
        <f aca="false">+(H175+H174)/2</f>
        <v>-2.62576633043352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95.878195944905</v>
      </c>
      <c r="C176" s="1" t="n">
        <f aca="false">+F175-F174</f>
        <v>-1.54578908049041</v>
      </c>
      <c r="D176" s="1" t="n">
        <f aca="true">RAND()*10+D175-5+$D$1</f>
        <v>463.225651976698</v>
      </c>
      <c r="E176" s="1" t="n">
        <f aca="false">+D176+C176+B176</f>
        <v>1157.55805884111</v>
      </c>
      <c r="F176" s="1" t="n">
        <f aca="false">+E176*$B$1</f>
        <v>694.534835304668</v>
      </c>
      <c r="G176" s="1" t="n">
        <f aca="false">+G175+B176-F176</f>
        <v>405.465164695332</v>
      </c>
      <c r="H176" s="1" t="n">
        <f aca="false">+E176-E175</f>
        <v>-2.23893440039615</v>
      </c>
      <c r="I176" s="1" t="n">
        <f aca="false">+(H176+H175)/2</f>
        <v>-2.40762476727343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94.534835304668</v>
      </c>
      <c r="C177" s="1" t="n">
        <f aca="false">+F176-F175</f>
        <v>-1.34336064023762</v>
      </c>
      <c r="D177" s="1" t="n">
        <f aca="true">RAND()*10+D176-5+$D$1</f>
        <v>460.497260849369</v>
      </c>
      <c r="E177" s="1" t="n">
        <f aca="false">+D177+C177+B177</f>
        <v>1153.6887355138</v>
      </c>
      <c r="F177" s="1" t="n">
        <f aca="false">+E177*$B$1</f>
        <v>692.21324130828</v>
      </c>
      <c r="G177" s="1" t="n">
        <f aca="false">+G176+B177-F177</f>
        <v>407.786758691721</v>
      </c>
      <c r="H177" s="1" t="n">
        <f aca="false">+E177-E176</f>
        <v>-3.8693233273134</v>
      </c>
      <c r="I177" s="1" t="n">
        <f aca="false">+(H177+H176)/2</f>
        <v>-3.05412886385477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92.21324130828</v>
      </c>
      <c r="C178" s="1" t="n">
        <f aca="false">+F177-F176</f>
        <v>-2.32159399638806</v>
      </c>
      <c r="D178" s="1" t="n">
        <f aca="true">RAND()*10+D177-5+$D$1</f>
        <v>456.740003330908</v>
      </c>
      <c r="E178" s="1" t="n">
        <f aca="false">+D178+C178+B178</f>
        <v>1146.6316506428</v>
      </c>
      <c r="F178" s="1" t="n">
        <f aca="false">+E178*$B$1</f>
        <v>687.978990385679</v>
      </c>
      <c r="G178" s="1" t="n">
        <f aca="false">+G177+B178-F178</f>
        <v>412.021009614321</v>
      </c>
      <c r="H178" s="1" t="n">
        <f aca="false">+E178-E177</f>
        <v>-7.05708487100014</v>
      </c>
      <c r="I178" s="1" t="n">
        <f aca="false">+(H178+H177)/2</f>
        <v>-5.46320409915677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87.978990385679</v>
      </c>
      <c r="C179" s="1" t="n">
        <f aca="false">+F178-F177</f>
        <v>-4.23425092260015</v>
      </c>
      <c r="D179" s="1" t="n">
        <f aca="true">RAND()*10+D178-5+$D$1</f>
        <v>456.836188817883</v>
      </c>
      <c r="E179" s="1" t="n">
        <f aca="false">+D179+C179+B179</f>
        <v>1140.58092828096</v>
      </c>
      <c r="F179" s="1" t="n">
        <f aca="false">+E179*$B$1</f>
        <v>684.348556968577</v>
      </c>
      <c r="G179" s="1" t="n">
        <f aca="false">+G178+B179-F179</f>
        <v>415.651443031423</v>
      </c>
      <c r="H179" s="1" t="n">
        <f aca="false">+E179-E178</f>
        <v>-6.05072236183673</v>
      </c>
      <c r="I179" s="1" t="n">
        <f aca="false">+(H179+H178)/2</f>
        <v>-6.55390361641844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84.348556968577</v>
      </c>
      <c r="C180" s="1" t="n">
        <f aca="false">+F179-F178</f>
        <v>-3.63043341710204</v>
      </c>
      <c r="D180" s="1" t="n">
        <f aca="true">RAND()*10+D179-5+$D$1</f>
        <v>454.42903371474</v>
      </c>
      <c r="E180" s="1" t="n">
        <f aca="false">+D180+C180+B180</f>
        <v>1135.14715726622</v>
      </c>
      <c r="F180" s="1" t="n">
        <f aca="false">+E180*$B$1</f>
        <v>681.08829435973</v>
      </c>
      <c r="G180" s="1" t="n">
        <f aca="false">+G179+B180-F180</f>
        <v>418.911705640271</v>
      </c>
      <c r="H180" s="1" t="n">
        <f aca="false">+E180-E179</f>
        <v>-5.43377101474653</v>
      </c>
      <c r="I180" s="1" t="n">
        <f aca="false">+(H180+H179)/2</f>
        <v>-5.74224668829163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81.08829435973</v>
      </c>
      <c r="C181" s="1" t="n">
        <f aca="false">+F180-F179</f>
        <v>-3.26026260884782</v>
      </c>
      <c r="D181" s="1" t="n">
        <f aca="true">RAND()*10+D180-5+$D$1</f>
        <v>459.100157085477</v>
      </c>
      <c r="E181" s="1" t="n">
        <f aca="false">+D181+C181+B181</f>
        <v>1136.92818883636</v>
      </c>
      <c r="F181" s="1" t="n">
        <f aca="false">+E181*$B$1</f>
        <v>682.156913301815</v>
      </c>
      <c r="G181" s="1" t="n">
        <f aca="false">+G180+B181-F181</f>
        <v>417.843086698185</v>
      </c>
      <c r="H181" s="1" t="n">
        <f aca="false">+E181-E180</f>
        <v>1.78103157014266</v>
      </c>
      <c r="I181" s="1" t="n">
        <f aca="false">+(H181+H180)/2</f>
        <v>-1.82636972230193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82.156913301815</v>
      </c>
      <c r="C182" s="1" t="n">
        <f aca="false">+F181-F180</f>
        <v>1.06861894208555</v>
      </c>
      <c r="D182" s="1" t="n">
        <f aca="true">RAND()*10+D181-5+$D$1</f>
        <v>462.203117618925</v>
      </c>
      <c r="E182" s="1" t="n">
        <f aca="false">+D182+C182+B182</f>
        <v>1145.42864986283</v>
      </c>
      <c r="F182" s="1" t="n">
        <f aca="false">+E182*$B$1</f>
        <v>687.257189917695</v>
      </c>
      <c r="G182" s="1" t="n">
        <f aca="false">+G181+B182-F182</f>
        <v>412.742810082305</v>
      </c>
      <c r="H182" s="1" t="n">
        <f aca="false">+E182-E181</f>
        <v>8.50046102646661</v>
      </c>
      <c r="I182" s="1" t="n">
        <f aca="false">+(H182+H181)/2</f>
        <v>5.14074629830463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87.257189917695</v>
      </c>
      <c r="C183" s="1" t="n">
        <f aca="false">+F182-F181</f>
        <v>5.10027661587992</v>
      </c>
      <c r="D183" s="1" t="n">
        <f aca="true">RAND()*10+D182-5+$D$1</f>
        <v>466.268759738069</v>
      </c>
      <c r="E183" s="1" t="n">
        <f aca="false">+D183+C183+B183</f>
        <v>1158.62622627164</v>
      </c>
      <c r="F183" s="1" t="n">
        <f aca="false">+E183*$B$1</f>
        <v>695.175735762986</v>
      </c>
      <c r="G183" s="1" t="n">
        <f aca="false">+G182+B183-F183</f>
        <v>404.824264237014</v>
      </c>
      <c r="H183" s="1" t="n">
        <f aca="false">+E183-E182</f>
        <v>13.1975764088184</v>
      </c>
      <c r="I183" s="1" t="n">
        <f aca="false">+(H183+H182)/2</f>
        <v>10.8490187176425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95.175735762986</v>
      </c>
      <c r="C184" s="1" t="n">
        <f aca="false">+F183-F182</f>
        <v>7.91854584529108</v>
      </c>
      <c r="D184" s="1" t="n">
        <f aca="true">RAND()*10+D183-5+$D$1</f>
        <v>465.003614089915</v>
      </c>
      <c r="E184" s="1" t="n">
        <f aca="false">+D184+C184+B184</f>
        <v>1168.09789569819</v>
      </c>
      <c r="F184" s="1" t="n">
        <f aca="false">+E184*$B$1</f>
        <v>700.858737418915</v>
      </c>
      <c r="G184" s="1" t="n">
        <f aca="false">+G183+B184-F184</f>
        <v>399.141262581085</v>
      </c>
      <c r="H184" s="1" t="n">
        <f aca="false">+E184-E183</f>
        <v>9.47166942654826</v>
      </c>
      <c r="I184" s="1" t="n">
        <f aca="false">+(H184+H183)/2</f>
        <v>11.3346229176833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700.858737418915</v>
      </c>
      <c r="C185" s="1" t="n">
        <f aca="false">+F184-F183</f>
        <v>5.68300165592893</v>
      </c>
      <c r="D185" s="1" t="n">
        <f aca="true">RAND()*10+D184-5+$D$1</f>
        <v>464.443737393077</v>
      </c>
      <c r="E185" s="1" t="n">
        <f aca="false">+D185+C185+B185</f>
        <v>1170.98547646792</v>
      </c>
      <c r="F185" s="1" t="n">
        <f aca="false">+E185*$B$1</f>
        <v>702.591285880753</v>
      </c>
      <c r="G185" s="1" t="n">
        <f aca="false">+G184+B185-F185</f>
        <v>397.408714119247</v>
      </c>
      <c r="H185" s="1" t="n">
        <f aca="false">+E185-E184</f>
        <v>2.88758076972977</v>
      </c>
      <c r="I185" s="1" t="n">
        <f aca="false">+(H185+H184)/2</f>
        <v>6.17962509813901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702.591285880753</v>
      </c>
      <c r="C186" s="1" t="n">
        <f aca="false">+F185-F184</f>
        <v>1.73254846183784</v>
      </c>
      <c r="D186" s="1" t="n">
        <f aca="true">RAND()*10+D185-5+$D$1</f>
        <v>461.54827181727</v>
      </c>
      <c r="E186" s="1" t="n">
        <f aca="false">+D186+C186+B186</f>
        <v>1165.87210615986</v>
      </c>
      <c r="F186" s="1" t="n">
        <f aca="false">+E186*$B$1</f>
        <v>699.523263695916</v>
      </c>
      <c r="G186" s="1" t="n">
        <f aca="false">+G185+B186-F186</f>
        <v>400.476736304084</v>
      </c>
      <c r="H186" s="1" t="n">
        <f aca="false">+E186-E185</f>
        <v>-5.11337030806089</v>
      </c>
      <c r="I186" s="1" t="n">
        <f aca="false">+(H186+H185)/2</f>
        <v>-1.11289476916556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99.523263695916</v>
      </c>
      <c r="C187" s="1" t="n">
        <f aca="false">+F186-F185</f>
        <v>-3.06802218483654</v>
      </c>
      <c r="D187" s="1" t="n">
        <f aca="true">RAND()*10+D186-5+$D$1</f>
        <v>465.191831750064</v>
      </c>
      <c r="E187" s="1" t="n">
        <f aca="false">+D187+C187+B187</f>
        <v>1161.64707326114</v>
      </c>
      <c r="F187" s="1" t="n">
        <f aca="false">+E187*$B$1</f>
        <v>696.988243956686</v>
      </c>
      <c r="G187" s="1" t="n">
        <f aca="false">+G186+B187-F187</f>
        <v>403.011756043314</v>
      </c>
      <c r="H187" s="1" t="n">
        <f aca="false">+E187-E186</f>
        <v>-4.22503289871656</v>
      </c>
      <c r="I187" s="1" t="n">
        <f aca="false">+(H187+H186)/2</f>
        <v>-4.66920160338873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96.988243956686</v>
      </c>
      <c r="C188" s="1" t="n">
        <f aca="false">+F187-F186</f>
        <v>-2.53501973922994</v>
      </c>
      <c r="D188" s="1" t="n">
        <f aca="true">RAND()*10+D187-5+$D$1</f>
        <v>469.922706474631</v>
      </c>
      <c r="E188" s="1" t="n">
        <f aca="false">+D188+C188+B188</f>
        <v>1164.37593069209</v>
      </c>
      <c r="F188" s="1" t="n">
        <f aca="false">+E188*$B$1</f>
        <v>698.625558415253</v>
      </c>
      <c r="G188" s="1" t="n">
        <f aca="false">+G187+B188-F188</f>
        <v>401.374441584747</v>
      </c>
      <c r="H188" s="1" t="n">
        <f aca="false">+E188-E187</f>
        <v>2.72885743094366</v>
      </c>
      <c r="I188" s="1" t="n">
        <f aca="false">+(H188+H187)/2</f>
        <v>-0.74808773388645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98.625558415253</v>
      </c>
      <c r="C189" s="1" t="n">
        <f aca="false">+F188-F187</f>
        <v>1.63731445856627</v>
      </c>
      <c r="D189" s="1" t="n">
        <f aca="true">RAND()*10+D188-5+$D$1</f>
        <v>473.804403504923</v>
      </c>
      <c r="E189" s="1" t="n">
        <f aca="false">+D189+C189+B189</f>
        <v>1174.06727637874</v>
      </c>
      <c r="F189" s="1" t="n">
        <f aca="false">+E189*$B$1</f>
        <v>704.440365827245</v>
      </c>
      <c r="G189" s="1" t="n">
        <f aca="false">+G188+B189-F189</f>
        <v>395.559634172755</v>
      </c>
      <c r="H189" s="1" t="n">
        <f aca="false">+E189-E188</f>
        <v>9.6913456866539</v>
      </c>
      <c r="I189" s="1" t="n">
        <f aca="false">+(H189+H188)/2</f>
        <v>6.21010155879878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704.440365827245</v>
      </c>
      <c r="C190" s="1" t="n">
        <f aca="false">+F189-F188</f>
        <v>5.81480741199232</v>
      </c>
      <c r="D190" s="1" t="n">
        <f aca="true">RAND()*10+D189-5+$D$1</f>
        <v>477.985888926652</v>
      </c>
      <c r="E190" s="1" t="n">
        <f aca="false">+D190+C190+B190</f>
        <v>1188.24106216589</v>
      </c>
      <c r="F190" s="1" t="n">
        <f aca="false">+E190*$B$1</f>
        <v>712.944637299534</v>
      </c>
      <c r="G190" s="1" t="n">
        <f aca="false">+G189+B190-F190</f>
        <v>387.055362700466</v>
      </c>
      <c r="H190" s="1" t="n">
        <f aca="false">+E190-E189</f>
        <v>14.1737857871481</v>
      </c>
      <c r="I190" s="1" t="n">
        <f aca="false">+(H190+H189)/2</f>
        <v>11.932565736901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712.944637299534</v>
      </c>
      <c r="C191" s="1" t="n">
        <f aca="false">+F190-F189</f>
        <v>8.50427147228879</v>
      </c>
      <c r="D191" s="1" t="n">
        <f aca="true">RAND()*10+D190-5+$D$1</f>
        <v>475.306913461792</v>
      </c>
      <c r="E191" s="1" t="n">
        <f aca="false">+D191+C191+B191</f>
        <v>1196.75582223361</v>
      </c>
      <c r="F191" s="1" t="n">
        <f aca="false">+E191*$B$1</f>
        <v>718.053493340169</v>
      </c>
      <c r="G191" s="1" t="n">
        <f aca="false">+G190+B191-F191</f>
        <v>381.946506659831</v>
      </c>
      <c r="H191" s="1" t="n">
        <f aca="false">+E191-E190</f>
        <v>8.51476006772509</v>
      </c>
      <c r="I191" s="1" t="n">
        <f aca="false">+(H191+H190)/2</f>
        <v>11.3442729274366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718.053493340169</v>
      </c>
      <c r="C192" s="1" t="n">
        <f aca="false">+F191-F190</f>
        <v>5.10885604063503</v>
      </c>
      <c r="D192" s="1" t="n">
        <f aca="true">RAND()*10+D191-5+$D$1</f>
        <v>472.553080775923</v>
      </c>
      <c r="E192" s="1" t="n">
        <f aca="false">+D192+C192+B192</f>
        <v>1195.71543015673</v>
      </c>
      <c r="F192" s="1" t="n">
        <f aca="false">+E192*$B$1</f>
        <v>717.429258094036</v>
      </c>
      <c r="G192" s="1" t="n">
        <f aca="false">+G191+B192-F192</f>
        <v>382.570741905964</v>
      </c>
      <c r="H192" s="1" t="n">
        <f aca="false">+E192-E191</f>
        <v>-1.04039207688766</v>
      </c>
      <c r="I192" s="1" t="n">
        <f aca="false">+(H192+H191)/2</f>
        <v>3.73718399541872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717.429258094036</v>
      </c>
      <c r="C193" s="1" t="n">
        <f aca="false">+F192-F191</f>
        <v>-0.624235246132571</v>
      </c>
      <c r="D193" s="1" t="n">
        <f aca="true">RAND()*10+D192-5+$D$1</f>
        <v>471.823077790616</v>
      </c>
      <c r="E193" s="1" t="n">
        <f aca="false">+D193+C193+B193</f>
        <v>1188.62810063852</v>
      </c>
      <c r="F193" s="1" t="n">
        <f aca="false">+E193*$B$1</f>
        <v>713.176860383112</v>
      </c>
      <c r="G193" s="1" t="n">
        <f aca="false">+G192+B193-F193</f>
        <v>386.823139616888</v>
      </c>
      <c r="H193" s="1" t="n">
        <f aca="false">+E193-E192</f>
        <v>-7.08732951820775</v>
      </c>
      <c r="I193" s="1" t="n">
        <f aca="false">+(H193+H192)/2</f>
        <v>-4.0638607975477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713.176860383112</v>
      </c>
      <c r="C194" s="1" t="n">
        <f aca="false">+F193-F192</f>
        <v>-4.25239771092458</v>
      </c>
      <c r="D194" s="1" t="n">
        <f aca="true">RAND()*10+D193-5+$D$1</f>
        <v>469.376258726483</v>
      </c>
      <c r="E194" s="1" t="n">
        <f aca="false">+D194+C194+B194</f>
        <v>1178.30072139867</v>
      </c>
      <c r="F194" s="1" t="n">
        <f aca="false">+E194*$B$1</f>
        <v>706.980432839202</v>
      </c>
      <c r="G194" s="1" t="n">
        <f aca="false">+G193+B194-F194</f>
        <v>393.019567160798</v>
      </c>
      <c r="H194" s="1" t="n">
        <f aca="false">+E194-E193</f>
        <v>-10.3273792398495</v>
      </c>
      <c r="I194" s="1" t="n">
        <f aca="false">+(H194+H193)/2</f>
        <v>-8.70735437902863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706.980432839202</v>
      </c>
      <c r="C195" s="1" t="n">
        <f aca="false">+F194-F193</f>
        <v>-6.19642754390975</v>
      </c>
      <c r="D195" s="1" t="n">
        <f aca="true">RAND()*10+D194-5+$D$1</f>
        <v>467.076607756569</v>
      </c>
      <c r="E195" s="1" t="n">
        <f aca="false">+D195+C195+B195</f>
        <v>1167.86061305186</v>
      </c>
      <c r="F195" s="1" t="n">
        <f aca="false">+E195*$B$1</f>
        <v>700.716367831117</v>
      </c>
      <c r="G195" s="1" t="n">
        <f aca="false">+G194+B195-F195</f>
        <v>399.283632168883</v>
      </c>
      <c r="H195" s="1" t="n">
        <f aca="false">+E195-E194</f>
        <v>-10.4401083468088</v>
      </c>
      <c r="I195" s="1" t="n">
        <f aca="false">+(H195+H194)/2</f>
        <v>-10.3837437933291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700.716367831117</v>
      </c>
      <c r="C196" s="1" t="n">
        <f aca="false">+F195-F194</f>
        <v>-6.26406500808525</v>
      </c>
      <c r="D196" s="1" t="n">
        <f aca="true">RAND()*10+D195-5+$D$1</f>
        <v>470.674840426603</v>
      </c>
      <c r="E196" s="1" t="n">
        <f aca="false">+D196+C196+B196</f>
        <v>1165.12714324963</v>
      </c>
      <c r="F196" s="1" t="n">
        <f aca="false">+E196*$B$1</f>
        <v>699.07628594978</v>
      </c>
      <c r="G196" s="1" t="n">
        <f aca="false">+G195+B196-F196</f>
        <v>400.92371405022</v>
      </c>
      <c r="H196" s="1" t="n">
        <f aca="false">+E196-E195</f>
        <v>-2.73346980222709</v>
      </c>
      <c r="I196" s="1" t="n">
        <f aca="false">+(H196+H195)/2</f>
        <v>-6.58678907451792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99.07628594978</v>
      </c>
      <c r="C197" s="1" t="n">
        <f aca="false">+F196-F195</f>
        <v>-1.6400818813363</v>
      </c>
      <c r="D197" s="1" t="n">
        <f aca="true">RAND()*10+D196-5+$D$1</f>
        <v>474.54377316311</v>
      </c>
      <c r="E197" s="1" t="n">
        <f aca="false">+D197+C197+B197</f>
        <v>1171.97997723155</v>
      </c>
      <c r="F197" s="1" t="n">
        <f aca="false">+E197*$B$1</f>
        <v>703.187986338932</v>
      </c>
      <c r="G197" s="1" t="n">
        <f aca="false">+G196+B197-F197</f>
        <v>396.812013661068</v>
      </c>
      <c r="H197" s="1" t="n">
        <f aca="false">+E197-E196</f>
        <v>6.85283398191973</v>
      </c>
      <c r="I197" s="1" t="n">
        <f aca="false">+(H197+H196)/2</f>
        <v>2.05968208984632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703.187986338932</v>
      </c>
      <c r="C198" s="1" t="n">
        <f aca="false">+F197-F196</f>
        <v>4.11170038915191</v>
      </c>
      <c r="D198" s="1" t="n">
        <f aca="true">RAND()*10+D197-5+$D$1</f>
        <v>477.310695603693</v>
      </c>
      <c r="E198" s="1" t="n">
        <f aca="false">+D198+C198+B198</f>
        <v>1184.61038233178</v>
      </c>
      <c r="F198" s="1" t="n">
        <f aca="false">+E198*$B$1</f>
        <v>710.766229399066</v>
      </c>
      <c r="G198" s="1" t="n">
        <f aca="false">+G197+B198-F198</f>
        <v>389.233770600934</v>
      </c>
      <c r="H198" s="1" t="n">
        <f aca="false">+E198-E197</f>
        <v>12.6304051002232</v>
      </c>
      <c r="I198" s="1" t="n">
        <f aca="false">+(H198+H197)/2</f>
        <v>9.74161954107149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710.766229399066</v>
      </c>
      <c r="C199" s="1" t="n">
        <f aca="false">+F198-F197</f>
        <v>7.5782430601339</v>
      </c>
      <c r="D199" s="1" t="n">
        <f aca="true">RAND()*10+D198-5+$D$1</f>
        <v>479.577800063189</v>
      </c>
      <c r="E199" s="1" t="n">
        <f aca="false">+D199+C199+B199</f>
        <v>1197.92227252239</v>
      </c>
      <c r="F199" s="1" t="n">
        <f aca="false">+E199*$B$1</f>
        <v>718.753363513433</v>
      </c>
      <c r="G199" s="1" t="n">
        <f aca="false">+G198+B199-F199</f>
        <v>381.246636486567</v>
      </c>
      <c r="H199" s="1" t="n">
        <f aca="false">+E199-E198</f>
        <v>13.3118901906121</v>
      </c>
      <c r="I199" s="1" t="n">
        <f aca="false">+(H199+H198)/2</f>
        <v>12.9711476454177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718.753363513433</v>
      </c>
      <c r="C200" s="1" t="n">
        <f aca="false">+F199-F198</f>
        <v>7.98713411436722</v>
      </c>
      <c r="D200" s="1" t="n">
        <f aca="true">RAND()*10+D199-5+$D$1</f>
        <v>478.280892634734</v>
      </c>
      <c r="E200" s="1" t="n">
        <f aca="false">+D200+C200+B200</f>
        <v>1205.02139026253</v>
      </c>
      <c r="F200" s="1" t="n">
        <f aca="false">+E200*$B$1</f>
        <v>723.012834157521</v>
      </c>
      <c r="G200" s="1" t="n">
        <f aca="false">+G199+B200-F200</f>
        <v>376.987165842479</v>
      </c>
      <c r="H200" s="1" t="n">
        <f aca="false">+E200-E199</f>
        <v>7.09911774014586</v>
      </c>
      <c r="I200" s="1" t="n">
        <f aca="false">+(H200+H199)/2</f>
        <v>10.205503965379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723.012834157521</v>
      </c>
      <c r="C201" s="1" t="n">
        <f aca="false">+F200-F199</f>
        <v>4.25947064408751</v>
      </c>
      <c r="D201" s="1" t="n">
        <f aca="true">RAND()*10+D200-5+$D$1</f>
        <v>478.451676504799</v>
      </c>
      <c r="E201" s="1" t="n">
        <f aca="false">+D201+C201+B201</f>
        <v>1205.72398130641</v>
      </c>
      <c r="F201" s="1" t="n">
        <f aca="false">+E201*$B$1</f>
        <v>723.434388783844</v>
      </c>
      <c r="G201" s="1" t="n">
        <f aca="false">+G200+B201-F201</f>
        <v>376.565611216156</v>
      </c>
      <c r="H201" s="1" t="n">
        <f aca="false">+E201-E200</f>
        <v>0.702591043872417</v>
      </c>
      <c r="I201" s="1" t="n">
        <f aca="false">+(H201+H200)/2</f>
        <v>3.90085439200914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723.434388783844</v>
      </c>
      <c r="C202" s="1" t="n">
        <f aca="false">+F201-F200</f>
        <v>0.421554626323541</v>
      </c>
      <c r="D202" s="1" t="n">
        <f aca="true">RAND()*10+D201-5+$D$1</f>
        <v>476.494880429591</v>
      </c>
      <c r="E202" s="1" t="n">
        <f aca="false">+D202+C202+B202</f>
        <v>1200.35082383976</v>
      </c>
      <c r="F202" s="1" t="n">
        <f aca="false">+E202*$B$1</f>
        <v>720.210494303855</v>
      </c>
      <c r="G202" s="1" t="n">
        <f aca="false">+G201+B202-F202</f>
        <v>379.789505696145</v>
      </c>
      <c r="H202" s="1" t="n">
        <f aca="false">+E202-E201</f>
        <v>-5.37315746664854</v>
      </c>
      <c r="I202" s="1" t="n">
        <f aca="false">+(H202+H201)/2</f>
        <v>-2.33528321138806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720.210494303855</v>
      </c>
      <c r="C203" s="1" t="n">
        <f aca="false">+F202-F201</f>
        <v>-3.22389447998921</v>
      </c>
      <c r="D203" s="1" t="n">
        <f aca="true">RAND()*10+D202-5+$D$1</f>
        <v>474.298368441668</v>
      </c>
      <c r="E203" s="1" t="n">
        <f aca="false">+D203+C203+B203</f>
        <v>1191.28496826553</v>
      </c>
      <c r="F203" s="1" t="n">
        <f aca="false">+E203*$B$1</f>
        <v>714.77098095932</v>
      </c>
      <c r="G203" s="1" t="n">
        <f aca="false">+G202+B203-F203</f>
        <v>385.22901904068</v>
      </c>
      <c r="H203" s="1" t="n">
        <f aca="false">+E203-E202</f>
        <v>-9.06585557422523</v>
      </c>
      <c r="I203" s="1" t="n">
        <f aca="false">+(H203+H202)/2</f>
        <v>-7.21950652043688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714.77098095932</v>
      </c>
      <c r="C204" s="1" t="n">
        <f aca="false">+F203-F202</f>
        <v>-5.43951334453504</v>
      </c>
      <c r="D204" s="1" t="n">
        <f aca="true">RAND()*10+D203-5+$D$1</f>
        <v>471.859790028569</v>
      </c>
      <c r="E204" s="1" t="n">
        <f aca="false">+D204+C204+B204</f>
        <v>1181.19125764335</v>
      </c>
      <c r="F204" s="1" t="n">
        <f aca="false">+E204*$B$1</f>
        <v>708.714754586012</v>
      </c>
      <c r="G204" s="1" t="n">
        <f aca="false">+G203+B204-F204</f>
        <v>391.285245413988</v>
      </c>
      <c r="H204" s="1" t="n">
        <f aca="false">+E204-E203</f>
        <v>-10.0937106221795</v>
      </c>
      <c r="I204" s="1" t="n">
        <f aca="false">+(H204+H203)/2</f>
        <v>-9.57978309820237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708.714754586012</v>
      </c>
      <c r="C205" s="1" t="n">
        <f aca="false">+F204-F203</f>
        <v>-6.05622637330771</v>
      </c>
      <c r="D205" s="1" t="n">
        <f aca="true">RAND()*10+D204-5+$D$1</f>
        <v>472.402689380953</v>
      </c>
      <c r="E205" s="1" t="n">
        <f aca="false">+D205+C205+B205</f>
        <v>1175.06121759366</v>
      </c>
      <c r="F205" s="1" t="n">
        <f aca="false">+E205*$B$1</f>
        <v>705.036730556194</v>
      </c>
      <c r="G205" s="1" t="n">
        <f aca="false">+G204+B205-F205</f>
        <v>394.963269443806</v>
      </c>
      <c r="H205" s="1" t="n">
        <f aca="false">+E205-E204</f>
        <v>-6.13004004969662</v>
      </c>
      <c r="I205" s="1" t="n">
        <f aca="false">+(H205+H204)/2</f>
        <v>-8.11187533593807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705.036730556194</v>
      </c>
      <c r="C206" s="1" t="n">
        <f aca="false">+F205-F204</f>
        <v>-3.67802402981806</v>
      </c>
      <c r="D206" s="1" t="n">
        <f aca="true">RAND()*10+D205-5+$D$1</f>
        <v>474.796950012047</v>
      </c>
      <c r="E206" s="1" t="n">
        <f aca="false">+D206+C206+B206</f>
        <v>1176.15565653842</v>
      </c>
      <c r="F206" s="1" t="n">
        <f aca="false">+E206*$B$1</f>
        <v>705.693393923054</v>
      </c>
      <c r="G206" s="1" t="n">
        <f aca="false">+G205+B206-F206</f>
        <v>394.306606076946</v>
      </c>
      <c r="H206" s="1" t="n">
        <f aca="false">+E206-E205</f>
        <v>1.09443894476613</v>
      </c>
      <c r="I206" s="1" t="n">
        <f aca="false">+(H206+H205)/2</f>
        <v>-2.51780055246525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705.693393923054</v>
      </c>
      <c r="C207" s="1" t="n">
        <f aca="false">+F206-F205</f>
        <v>0.656663366859675</v>
      </c>
      <c r="D207" s="1" t="n">
        <f aca="true">RAND()*10+D206-5+$D$1</f>
        <v>476.091190296708</v>
      </c>
      <c r="E207" s="1" t="n">
        <f aca="false">+D207+C207+B207</f>
        <v>1182.44124758662</v>
      </c>
      <c r="F207" s="1" t="n">
        <f aca="false">+E207*$B$1</f>
        <v>709.464748551973</v>
      </c>
      <c r="G207" s="1" t="n">
        <f aca="false">+G206+B207-F207</f>
        <v>390.535251448027</v>
      </c>
      <c r="H207" s="1" t="n">
        <f aca="false">+E207-E206</f>
        <v>6.28559104819851</v>
      </c>
      <c r="I207" s="1" t="n">
        <f aca="false">+(H207+H206)/2</f>
        <v>3.69001499648232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709.464748551973</v>
      </c>
      <c r="C208" s="1" t="n">
        <f aca="false">+F207-F206</f>
        <v>3.7713546289192</v>
      </c>
      <c r="D208" s="1" t="n">
        <f aca="true">RAND()*10+D207-5+$D$1</f>
        <v>478.273063303104</v>
      </c>
      <c r="E208" s="1" t="n">
        <f aca="false">+D208+C208+B208</f>
        <v>1191.509166484</v>
      </c>
      <c r="F208" s="1" t="n">
        <f aca="false">+E208*$B$1</f>
        <v>714.905499890398</v>
      </c>
      <c r="G208" s="1" t="n">
        <f aca="false">+G207+B208-F208</f>
        <v>385.094500109602</v>
      </c>
      <c r="H208" s="1" t="n">
        <f aca="false">+E208-E207</f>
        <v>9.06791889737497</v>
      </c>
      <c r="I208" s="1" t="n">
        <f aca="false">+(H208+H207)/2</f>
        <v>7.67675497278674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714.905499890398</v>
      </c>
      <c r="C209" s="1" t="n">
        <f aca="false">+F208-F207</f>
        <v>5.44075133842489</v>
      </c>
      <c r="D209" s="1" t="n">
        <f aca="true">RAND()*10+D208-5+$D$1</f>
        <v>474.455431624311</v>
      </c>
      <c r="E209" s="1" t="n">
        <f aca="false">+D209+C209+B209</f>
        <v>1194.80168285313</v>
      </c>
      <c r="F209" s="1" t="n">
        <f aca="false">+E209*$B$1</f>
        <v>716.881009711881</v>
      </c>
      <c r="G209" s="1" t="n">
        <f aca="false">+G208+B209-F209</f>
        <v>383.118990288119</v>
      </c>
      <c r="H209" s="1" t="n">
        <f aca="false">+E209-E208</f>
        <v>3.2925163691375</v>
      </c>
      <c r="I209" s="1" t="n">
        <f aca="false">+(H209+H208)/2</f>
        <v>6.18021763325623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716.881009711881</v>
      </c>
      <c r="C210" s="1" t="n">
        <f aca="false">+F209-F208</f>
        <v>1.97550982148255</v>
      </c>
      <c r="D210" s="1" t="n">
        <f aca="true">RAND()*10+D209-5+$D$1</f>
        <v>475.057690797929</v>
      </c>
      <c r="E210" s="1" t="n">
        <f aca="false">+D210+C210+B210</f>
        <v>1193.91421033129</v>
      </c>
      <c r="F210" s="1" t="n">
        <f aca="false">+E210*$B$1</f>
        <v>716.348526198775</v>
      </c>
      <c r="G210" s="1" t="n">
        <f aca="false">+G209+B210-F210</f>
        <v>383.651473801225</v>
      </c>
      <c r="H210" s="1" t="n">
        <f aca="false">+E210-E209</f>
        <v>-0.887472521842255</v>
      </c>
      <c r="I210" s="1" t="n">
        <f aca="false">+(H210+H209)/2</f>
        <v>1.20252192364762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716.348526198775</v>
      </c>
      <c r="C211" s="1" t="n">
        <f aca="false">+F210-F209</f>
        <v>-0.532483513105376</v>
      </c>
      <c r="D211" s="1" t="n">
        <f aca="true">RAND()*10+D210-5+$D$1</f>
        <v>478.410101477985</v>
      </c>
      <c r="E211" s="1" t="n">
        <f aca="false">+D211+C211+B211</f>
        <v>1194.22614416365</v>
      </c>
      <c r="F211" s="1" t="n">
        <f aca="false">+E211*$B$1</f>
        <v>716.535686498193</v>
      </c>
      <c r="G211" s="1" t="n">
        <f aca="false">+G210+B211-F211</f>
        <v>383.464313501807</v>
      </c>
      <c r="H211" s="1" t="n">
        <f aca="false">+E211-E210</f>
        <v>0.311933832362456</v>
      </c>
      <c r="I211" s="1" t="n">
        <f aca="false">+(H211+H210)/2</f>
        <v>-0.2877693447399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716.535686498193</v>
      </c>
      <c r="C212" s="1" t="n">
        <f aca="false">+F211-F210</f>
        <v>0.187160299417542</v>
      </c>
      <c r="D212" s="1" t="n">
        <f aca="true">RAND()*10+D211-5+$D$1</f>
        <v>479.026122515408</v>
      </c>
      <c r="E212" s="1" t="n">
        <f aca="false">+D212+C212+B212</f>
        <v>1195.74896931302</v>
      </c>
      <c r="F212" s="1" t="n">
        <f aca="false">+E212*$B$1</f>
        <v>717.449381587811</v>
      </c>
      <c r="G212" s="1" t="n">
        <f aca="false">+G211+B212-F212</f>
        <v>382.550618412189</v>
      </c>
      <c r="H212" s="1" t="n">
        <f aca="false">+E212-E211</f>
        <v>1.52282514936405</v>
      </c>
      <c r="I212" s="1" t="n">
        <f aca="false">+(H212+H211)/2</f>
        <v>0.917379490863254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717.449381587811</v>
      </c>
      <c r="C213" s="1" t="n">
        <f aca="false">+F212-F211</f>
        <v>0.913695089618386</v>
      </c>
      <c r="D213" s="1" t="n">
        <f aca="true">RAND()*10+D212-5+$D$1</f>
        <v>480.441214847075</v>
      </c>
      <c r="E213" s="1" t="n">
        <f aca="false">+D213+C213+B213</f>
        <v>1198.8042915245</v>
      </c>
      <c r="F213" s="1" t="n">
        <f aca="false">+E213*$B$1</f>
        <v>719.282574914703</v>
      </c>
      <c r="G213" s="1" t="n">
        <f aca="false">+G212+B213-F213</f>
        <v>380.717425085297</v>
      </c>
      <c r="H213" s="1" t="n">
        <f aca="false">+E213-E212</f>
        <v>3.05532221148565</v>
      </c>
      <c r="I213" s="1" t="n">
        <f aca="false">+(H213+H212)/2</f>
        <v>2.28907368042485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719.282574914703</v>
      </c>
      <c r="C214" s="1" t="n">
        <f aca="false">+F213-F212</f>
        <v>1.83319332689143</v>
      </c>
      <c r="D214" s="1" t="n">
        <f aca="true">RAND()*10+D213-5+$D$1</f>
        <v>475.808973327728</v>
      </c>
      <c r="E214" s="1" t="n">
        <f aca="false">+D214+C214+B214</f>
        <v>1196.92474156932</v>
      </c>
      <c r="F214" s="1" t="n">
        <f aca="false">+E214*$B$1</f>
        <v>718.154844941593</v>
      </c>
      <c r="G214" s="1" t="n">
        <f aca="false">+G213+B214-F214</f>
        <v>381.845155058407</v>
      </c>
      <c r="H214" s="1" t="n">
        <f aca="false">+E214-E213</f>
        <v>-1.87954995518271</v>
      </c>
      <c r="I214" s="1" t="n">
        <f aca="false">+(H214+H213)/2</f>
        <v>0.587886128151467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718.154844941593</v>
      </c>
      <c r="C215" s="1" t="n">
        <f aca="false">+F214-F213</f>
        <v>-1.12772997310969</v>
      </c>
      <c r="D215" s="1" t="n">
        <f aca="true">RAND()*10+D214-5+$D$1</f>
        <v>478.322416616364</v>
      </c>
      <c r="E215" s="1" t="n">
        <f aca="false">+D215+C215+B215</f>
        <v>1195.34953158485</v>
      </c>
      <c r="F215" s="1" t="n">
        <f aca="false">+E215*$B$1</f>
        <v>717.209718950908</v>
      </c>
      <c r="G215" s="1" t="n">
        <f aca="false">+G214+B215-F215</f>
        <v>382.790281049092</v>
      </c>
      <c r="H215" s="1" t="n">
        <f aca="false">+E215-E214</f>
        <v>-1.57520998447467</v>
      </c>
      <c r="I215" s="1" t="n">
        <f aca="false">+(H215+H214)/2</f>
        <v>-1.7273799698286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717.209718950908</v>
      </c>
      <c r="C216" s="1" t="n">
        <f aca="false">+F215-F214</f>
        <v>-0.945125990684801</v>
      </c>
      <c r="D216" s="1" t="n">
        <f aca="true">RAND()*10+D215-5+$D$1</f>
        <v>477.895245664132</v>
      </c>
      <c r="E216" s="1" t="n">
        <f aca="false">+D216+C216+B216</f>
        <v>1194.15983862436</v>
      </c>
      <c r="F216" s="1" t="n">
        <f aca="false">+E216*$B$1</f>
        <v>716.495903174613</v>
      </c>
      <c r="G216" s="1" t="n">
        <f aca="false">+G215+B216-F216</f>
        <v>383.504096825387</v>
      </c>
      <c r="H216" s="1" t="n">
        <f aca="false">+E216-E215</f>
        <v>-1.18969296049181</v>
      </c>
      <c r="I216" s="1" t="n">
        <f aca="false">+(H216+H215)/2</f>
        <v>-1.38245147248324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716.495903174613</v>
      </c>
      <c r="C217" s="1" t="n">
        <f aca="false">+F216-F215</f>
        <v>-0.713815776295064</v>
      </c>
      <c r="D217" s="1" t="n">
        <f aca="true">RAND()*10+D216-5+$D$1</f>
        <v>482.059371681175</v>
      </c>
      <c r="E217" s="1" t="n">
        <f aca="false">+D217+C217+B217</f>
        <v>1197.84145907949</v>
      </c>
      <c r="F217" s="1" t="n">
        <f aca="false">+E217*$B$1</f>
        <v>718.704875447696</v>
      </c>
      <c r="G217" s="1" t="n">
        <f aca="false">+G216+B217-F217</f>
        <v>381.295124552304</v>
      </c>
      <c r="H217" s="1" t="n">
        <f aca="false">+E217-E216</f>
        <v>3.68162045513805</v>
      </c>
      <c r="I217" s="1" t="n">
        <f aca="false">+(H217+H216)/2</f>
        <v>1.24596374732312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718.704875447696</v>
      </c>
      <c r="C218" s="1" t="n">
        <f aca="false">+F217-F216</f>
        <v>2.20897227308285</v>
      </c>
      <c r="D218" s="1" t="n">
        <f aca="true">RAND()*10+D217-5+$D$1</f>
        <v>485.117381587581</v>
      </c>
      <c r="E218" s="1" t="n">
        <f aca="false">+D218+C218+B218</f>
        <v>1206.03122930836</v>
      </c>
      <c r="F218" s="1" t="n">
        <f aca="false">+E218*$B$1</f>
        <v>723.618737585016</v>
      </c>
      <c r="G218" s="1" t="n">
        <f aca="false">+G217+B218-F218</f>
        <v>376.381262414984</v>
      </c>
      <c r="H218" s="1" t="n">
        <f aca="false">+E218-E217</f>
        <v>8.18977022886679</v>
      </c>
      <c r="I218" s="1" t="n">
        <f aca="false">+(H218+H217)/2</f>
        <v>5.93569534200242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723.618737585016</v>
      </c>
      <c r="C219" s="1" t="n">
        <f aca="false">+F218-F217</f>
        <v>4.91386213732005</v>
      </c>
      <c r="D219" s="1" t="n">
        <f aca="true">RAND()*10+D218-5+$D$1</f>
        <v>481.160265201629</v>
      </c>
      <c r="E219" s="1" t="n">
        <f aca="false">+D219+C219+B219</f>
        <v>1209.69286492396</v>
      </c>
      <c r="F219" s="1" t="n">
        <f aca="false">+E219*$B$1</f>
        <v>725.815718954379</v>
      </c>
      <c r="G219" s="1" t="n">
        <f aca="false">+G218+B219-F219</f>
        <v>374.184281045621</v>
      </c>
      <c r="H219" s="1" t="n">
        <f aca="false">+E219-E218</f>
        <v>3.66163561560484</v>
      </c>
      <c r="I219" s="1" t="n">
        <f aca="false">+(H219+H218)/2</f>
        <v>5.92570292223581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725.815718954379</v>
      </c>
      <c r="C220" s="1" t="n">
        <f aca="false">+F219-F218</f>
        <v>2.1969813693629</v>
      </c>
      <c r="D220" s="1" t="n">
        <f aca="true">RAND()*10+D219-5+$D$1</f>
        <v>477.509255345084</v>
      </c>
      <c r="E220" s="1" t="n">
        <f aca="false">+D220+C220+B220</f>
        <v>1205.52195566883</v>
      </c>
      <c r="F220" s="1" t="n">
        <f aca="false">+E220*$B$1</f>
        <v>723.313173401295</v>
      </c>
      <c r="G220" s="1" t="n">
        <f aca="false">+G219+B220-F220</f>
        <v>376.686826598705</v>
      </c>
      <c r="H220" s="1" t="n">
        <f aca="false">+E220-E219</f>
        <v>-4.17090925513912</v>
      </c>
      <c r="I220" s="1" t="n">
        <f aca="false">+(H220+H219)/2</f>
        <v>-0.254636819767143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723.313173401295</v>
      </c>
      <c r="C221" s="1" t="n">
        <f aca="false">+F220-F219</f>
        <v>-2.50254555308345</v>
      </c>
      <c r="D221" s="1" t="n">
        <f aca="true">RAND()*10+D220-5+$D$1</f>
        <v>482.279364330475</v>
      </c>
      <c r="E221" s="1" t="n">
        <f aca="false">+D221+C221+B221</f>
        <v>1203.08999217869</v>
      </c>
      <c r="F221" s="1" t="n">
        <f aca="false">+E221*$B$1</f>
        <v>721.853995307212</v>
      </c>
      <c r="G221" s="1" t="n">
        <f aca="false">+G220+B221-F221</f>
        <v>378.146004692788</v>
      </c>
      <c r="H221" s="1" t="n">
        <f aca="false">+E221-E220</f>
        <v>-2.43196349013874</v>
      </c>
      <c r="I221" s="1" t="n">
        <f aca="false">+(H221+H220)/2</f>
        <v>-3.30143637263893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721.853995307212</v>
      </c>
      <c r="C222" s="1" t="n">
        <f aca="false">+F221-F220</f>
        <v>-1.45917809408331</v>
      </c>
      <c r="D222" s="1" t="n">
        <f aca="true">RAND()*10+D221-5+$D$1</f>
        <v>479.288984469925</v>
      </c>
      <c r="E222" s="1" t="n">
        <f aca="false">+D222+C222+B222</f>
        <v>1199.68380168305</v>
      </c>
      <c r="F222" s="1" t="n">
        <f aca="false">+E222*$B$1</f>
        <v>719.810281009832</v>
      </c>
      <c r="G222" s="1" t="n">
        <f aca="false">+G221+B222-F222</f>
        <v>380.189718990168</v>
      </c>
      <c r="H222" s="1" t="n">
        <f aca="false">+E222-E221</f>
        <v>-3.40619049563361</v>
      </c>
      <c r="I222" s="1" t="n">
        <f aca="false">+(H222+H221)/2</f>
        <v>-2.91907699288618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719.810281009832</v>
      </c>
      <c r="C223" s="1" t="n">
        <f aca="false">+F222-F221</f>
        <v>-2.04371429738012</v>
      </c>
      <c r="D223" s="1" t="n">
        <f aca="true">RAND()*10+D222-5+$D$1</f>
        <v>476.928452991245</v>
      </c>
      <c r="E223" s="1" t="n">
        <f aca="false">+D223+C223+B223</f>
        <v>1194.6950197037</v>
      </c>
      <c r="F223" s="1" t="n">
        <f aca="false">+E223*$B$1</f>
        <v>716.817011822218</v>
      </c>
      <c r="G223" s="1" t="n">
        <f aca="false">+G222+B223-F223</f>
        <v>383.182988177782</v>
      </c>
      <c r="H223" s="1" t="n">
        <f aca="false">+E223-E222</f>
        <v>-4.9887819793571</v>
      </c>
      <c r="I223" s="1" t="n">
        <f aca="false">+(H223+H222)/2</f>
        <v>-4.19748623749535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716.817011822218</v>
      </c>
      <c r="C224" s="1" t="n">
        <f aca="false">+F223-F222</f>
        <v>-2.99326918761426</v>
      </c>
      <c r="D224" s="1" t="n">
        <f aca="true">RAND()*10+D223-5+$D$1</f>
        <v>479.146544741378</v>
      </c>
      <c r="E224" s="1" t="n">
        <f aca="false">+D224+C224+B224</f>
        <v>1192.97028737598</v>
      </c>
      <c r="F224" s="1" t="n">
        <f aca="false">+E224*$B$1</f>
        <v>715.782172425589</v>
      </c>
      <c r="G224" s="1" t="n">
        <f aca="false">+G223+B224-F224</f>
        <v>384.217827574411</v>
      </c>
      <c r="H224" s="1" t="n">
        <f aca="false">+E224-E223</f>
        <v>-1.72473232771495</v>
      </c>
      <c r="I224" s="1" t="n">
        <f aca="false">+(H224+H223)/2</f>
        <v>-3.35675715353602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715.782172425589</v>
      </c>
      <c r="C225" s="1" t="n">
        <f aca="false">+F224-F223</f>
        <v>-1.03483939662897</v>
      </c>
      <c r="D225" s="1" t="n">
        <f aca="true">RAND()*10+D224-5+$D$1</f>
        <v>482.851848085252</v>
      </c>
      <c r="E225" s="1" t="n">
        <f aca="false">+D225+C225+B225</f>
        <v>1197.59918111421</v>
      </c>
      <c r="F225" s="1" t="n">
        <f aca="false">+E225*$B$1</f>
        <v>718.559508668527</v>
      </c>
      <c r="G225" s="1" t="n">
        <f aca="false">+G224+B225-F225</f>
        <v>381.440491331473</v>
      </c>
      <c r="H225" s="1" t="n">
        <f aca="false">+E225-E224</f>
        <v>4.62889373822986</v>
      </c>
      <c r="I225" s="1" t="n">
        <f aca="false">+(H225+H224)/2</f>
        <v>1.45208070525746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718.559508668527</v>
      </c>
      <c r="C226" s="1" t="n">
        <f aca="false">+F225-F224</f>
        <v>2.77733624293796</v>
      </c>
      <c r="D226" s="1" t="n">
        <f aca="true">RAND()*10+D225-5+$D$1</f>
        <v>482.697543826394</v>
      </c>
      <c r="E226" s="1" t="n">
        <f aca="false">+D226+C226+B226</f>
        <v>1204.03438873786</v>
      </c>
      <c r="F226" s="1" t="n">
        <f aca="false">+E226*$B$1</f>
        <v>722.420633242715</v>
      </c>
      <c r="G226" s="1" t="n">
        <f aca="false">+G225+B226-F226</f>
        <v>377.579366757285</v>
      </c>
      <c r="H226" s="1" t="n">
        <f aca="false">+E226-E225</f>
        <v>6.43520762364756</v>
      </c>
      <c r="I226" s="1" t="n">
        <f aca="false">+(H226+H225)/2</f>
        <v>5.53205068093871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722.420633242715</v>
      </c>
      <c r="C227" s="1" t="n">
        <f aca="false">+F226-F225</f>
        <v>3.86112457418847</v>
      </c>
      <c r="D227" s="1" t="n">
        <f aca="true">RAND()*10+D226-5+$D$1</f>
        <v>478.348127077806</v>
      </c>
      <c r="E227" s="1" t="n">
        <f aca="false">+D227+C227+B227</f>
        <v>1204.62988489471</v>
      </c>
      <c r="F227" s="1" t="n">
        <f aca="false">+E227*$B$1</f>
        <v>722.777930936826</v>
      </c>
      <c r="G227" s="1" t="n">
        <f aca="false">+G226+B227-F227</f>
        <v>377.222069063174</v>
      </c>
      <c r="H227" s="1" t="n">
        <f aca="false">+E227-E226</f>
        <v>0.595496156850686</v>
      </c>
      <c r="I227" s="1" t="n">
        <f aca="false">+(H227+H226)/2</f>
        <v>3.51535189024912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722.777930936826</v>
      </c>
      <c r="C228" s="1" t="n">
        <f aca="false">+F227-F226</f>
        <v>0.357297694110457</v>
      </c>
      <c r="D228" s="1" t="n">
        <f aca="true">RAND()*10+D227-5+$D$1</f>
        <v>481.160367699618</v>
      </c>
      <c r="E228" s="1" t="n">
        <f aca="false">+D228+C228+B228</f>
        <v>1204.29559633055</v>
      </c>
      <c r="F228" s="1" t="n">
        <f aca="false">+E228*$B$1</f>
        <v>722.577357798333</v>
      </c>
      <c r="G228" s="1" t="n">
        <f aca="false">+G227+B228-F228</f>
        <v>377.422642201668</v>
      </c>
      <c r="H228" s="1" t="n">
        <f aca="false">+E228-E227</f>
        <v>-0.334288564155258</v>
      </c>
      <c r="I228" s="1" t="n">
        <f aca="false">+(H228+H227)/2</f>
        <v>0.130603796347714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722.577357798333</v>
      </c>
      <c r="C229" s="1" t="n">
        <f aca="false">+F228-F227</f>
        <v>-0.200573138493155</v>
      </c>
      <c r="D229" s="1" t="n">
        <f aca="true">RAND()*10+D228-5+$D$1</f>
        <v>477.878333619858</v>
      </c>
      <c r="E229" s="1" t="n">
        <f aca="false">+D229+C229+B229</f>
        <v>1200.2551182797</v>
      </c>
      <c r="F229" s="1" t="n">
        <f aca="false">+E229*$B$1</f>
        <v>720.153070967818</v>
      </c>
      <c r="G229" s="1" t="n">
        <f aca="false">+G228+B229-F229</f>
        <v>379.846929032182</v>
      </c>
      <c r="H229" s="1" t="n">
        <f aca="false">+E229-E228</f>
        <v>-4.04047805085725</v>
      </c>
      <c r="I229" s="1" t="n">
        <f aca="false">+(H229+H228)/2</f>
        <v>-2.18738330750625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720.153070967818</v>
      </c>
      <c r="C230" s="1" t="n">
        <f aca="false">+F229-F228</f>
        <v>-2.42428683051435</v>
      </c>
      <c r="D230" s="1" t="n">
        <f aca="true">RAND()*10+D229-5+$D$1</f>
        <v>477.806763448558</v>
      </c>
      <c r="E230" s="1" t="n">
        <f aca="false">+D230+C230+B230</f>
        <v>1195.53554758586</v>
      </c>
      <c r="F230" s="1" t="n">
        <f aca="false">+E230*$B$1</f>
        <v>717.321328551517</v>
      </c>
      <c r="G230" s="1" t="n">
        <f aca="false">+G229+B230-F230</f>
        <v>382.678671448483</v>
      </c>
      <c r="H230" s="1" t="n">
        <f aca="false">+E230-E229</f>
        <v>-4.71957069383529</v>
      </c>
      <c r="I230" s="1" t="n">
        <f aca="false">+(H230+H229)/2</f>
        <v>-4.38002437234627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717.321328551517</v>
      </c>
      <c r="C231" s="1" t="n">
        <f aca="false">+F230-F229</f>
        <v>-2.83174241630115</v>
      </c>
      <c r="D231" s="1" t="n">
        <f aca="true">RAND()*10+D230-5+$D$1</f>
        <v>473.513657031748</v>
      </c>
      <c r="E231" s="1" t="n">
        <f aca="false">+D231+C231+B231</f>
        <v>1188.00324316696</v>
      </c>
      <c r="F231" s="1" t="n">
        <f aca="false">+E231*$B$1</f>
        <v>712.801945900178</v>
      </c>
      <c r="G231" s="1" t="n">
        <f aca="false">+G230+B231-F231</f>
        <v>387.198054099822</v>
      </c>
      <c r="H231" s="1" t="n">
        <f aca="false">+E231-E230</f>
        <v>-7.53230441889787</v>
      </c>
      <c r="I231" s="1" t="n">
        <f aca="false">+(H231+H230)/2</f>
        <v>-6.12593755636658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712.801945900178</v>
      </c>
      <c r="C232" s="1" t="n">
        <f aca="false">+F231-F230</f>
        <v>-4.51938265133879</v>
      </c>
      <c r="D232" s="1" t="n">
        <f aca="true">RAND()*10+D231-5+$D$1</f>
        <v>477.81518013888</v>
      </c>
      <c r="E232" s="1" t="n">
        <f aca="false">+D232+C232+B232</f>
        <v>1186.09774338772</v>
      </c>
      <c r="F232" s="1" t="n">
        <f aca="false">+E232*$B$1</f>
        <v>711.658646032631</v>
      </c>
      <c r="G232" s="1" t="n">
        <f aca="false">+G231+B232-F232</f>
        <v>388.341353967369</v>
      </c>
      <c r="H232" s="1" t="n">
        <f aca="false">+E232-E231</f>
        <v>-1.90549977924479</v>
      </c>
      <c r="I232" s="1" t="n">
        <f aca="false">+(H232+H231)/2</f>
        <v>-4.71890209907133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711.658646032631</v>
      </c>
      <c r="C233" s="1" t="n">
        <f aca="false">+F232-F231</f>
        <v>-1.14329986754683</v>
      </c>
      <c r="D233" s="1" t="n">
        <f aca="true">RAND()*10+D232-5+$D$1</f>
        <v>474.234648579408</v>
      </c>
      <c r="E233" s="1" t="n">
        <f aca="false">+D233+C233+B233</f>
        <v>1184.74999474449</v>
      </c>
      <c r="F233" s="1" t="n">
        <f aca="false">+E233*$B$1</f>
        <v>710.849996846696</v>
      </c>
      <c r="G233" s="1" t="n">
        <f aca="false">+G232+B233-F233</f>
        <v>389.150003153305</v>
      </c>
      <c r="H233" s="1" t="n">
        <f aca="false">+E233-E232</f>
        <v>-1.3477486432264</v>
      </c>
      <c r="I233" s="1" t="n">
        <f aca="false">+(H233+H232)/2</f>
        <v>-1.62662421123559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710.849996846696</v>
      </c>
      <c r="C234" s="1" t="n">
        <f aca="false">+F233-F232</f>
        <v>-0.808649185935906</v>
      </c>
      <c r="D234" s="1" t="n">
        <f aca="true">RAND()*10+D233-5+$D$1</f>
        <v>473.689168692972</v>
      </c>
      <c r="E234" s="1" t="n">
        <f aca="false">+D234+C234+B234</f>
        <v>1183.73051635373</v>
      </c>
      <c r="F234" s="1" t="n">
        <f aca="false">+E234*$B$1</f>
        <v>710.238309812239</v>
      </c>
      <c r="G234" s="1" t="n">
        <f aca="false">+G233+B234-F234</f>
        <v>389.761690187761</v>
      </c>
      <c r="H234" s="1" t="n">
        <f aca="false">+E234-E233</f>
        <v>-1.01947839076138</v>
      </c>
      <c r="I234" s="1" t="n">
        <f aca="false">+(H234+H233)/2</f>
        <v>-1.18361351699389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710.238309812239</v>
      </c>
      <c r="C235" s="1" t="n">
        <f aca="false">+F234-F233</f>
        <v>-0.611687034456736</v>
      </c>
      <c r="D235" s="1" t="n">
        <f aca="true">RAND()*10+D234-5+$D$1</f>
        <v>470.210813923201</v>
      </c>
      <c r="E235" s="1" t="n">
        <f aca="false">+D235+C235+B235</f>
        <v>1179.83743670098</v>
      </c>
      <c r="F235" s="1" t="n">
        <f aca="false">+E235*$B$1</f>
        <v>707.90246202059</v>
      </c>
      <c r="G235" s="1" t="n">
        <f aca="false">+G234+B235-F235</f>
        <v>392.09753797941</v>
      </c>
      <c r="H235" s="1" t="n">
        <f aca="false">+E235-E234</f>
        <v>-3.89307965274793</v>
      </c>
      <c r="I235" s="1" t="n">
        <f aca="false">+(H235+H234)/2</f>
        <v>-2.45627902175465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707.90246202059</v>
      </c>
      <c r="C236" s="1" t="n">
        <f aca="false">+F235-F234</f>
        <v>-2.3358477916488</v>
      </c>
      <c r="D236" s="1" t="n">
        <f aca="true">RAND()*10+D235-5+$D$1</f>
        <v>469.886234073904</v>
      </c>
      <c r="E236" s="1" t="n">
        <f aca="false">+D236+C236+B236</f>
        <v>1175.45284830285</v>
      </c>
      <c r="F236" s="1" t="n">
        <f aca="false">+E236*$B$1</f>
        <v>705.271708981707</v>
      </c>
      <c r="G236" s="1" t="n">
        <f aca="false">+G235+B236-F236</f>
        <v>394.728291018293</v>
      </c>
      <c r="H236" s="1" t="n">
        <f aca="false">+E236-E235</f>
        <v>-4.38458839813779</v>
      </c>
      <c r="I236" s="1" t="n">
        <f aca="false">+(H236+H235)/2</f>
        <v>-4.13883402544286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705.271708981707</v>
      </c>
      <c r="C237" s="1" t="n">
        <f aca="false">+F236-F235</f>
        <v>-2.63075303888263</v>
      </c>
      <c r="D237" s="1" t="n">
        <f aca="true">RAND()*10+D236-5+$D$1</f>
        <v>472.608176433587</v>
      </c>
      <c r="E237" s="1" t="n">
        <f aca="false">+D237+C237+B237</f>
        <v>1175.24913237641</v>
      </c>
      <c r="F237" s="1" t="n">
        <f aca="false">+E237*$B$1</f>
        <v>705.149479425847</v>
      </c>
      <c r="G237" s="1" t="n">
        <f aca="false">+G236+B237-F237</f>
        <v>394.850520574153</v>
      </c>
      <c r="H237" s="1" t="n">
        <f aca="false">+E237-E236</f>
        <v>-0.203715926433915</v>
      </c>
      <c r="I237" s="1" t="n">
        <f aca="false">+(H237+H236)/2</f>
        <v>-2.29415216228585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705.149479425847</v>
      </c>
      <c r="C238" s="1" t="n">
        <f aca="false">+F237-F236</f>
        <v>-0.122229555860372</v>
      </c>
      <c r="D238" s="1" t="n">
        <f aca="true">RAND()*10+D237-5+$D$1</f>
        <v>468.567173551118</v>
      </c>
      <c r="E238" s="1" t="n">
        <f aca="false">+D238+C238+B238</f>
        <v>1173.5944234211</v>
      </c>
      <c r="F238" s="1" t="n">
        <f aca="false">+E238*$B$1</f>
        <v>704.156654052663</v>
      </c>
      <c r="G238" s="1" t="n">
        <f aca="false">+G237+B238-F238</f>
        <v>395.843345947338</v>
      </c>
      <c r="H238" s="1" t="n">
        <f aca="false">+E238-E237</f>
        <v>-1.65470895530734</v>
      </c>
      <c r="I238" s="1" t="n">
        <f aca="false">+(H238+H237)/2</f>
        <v>-0.929212440870629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704.156654052663</v>
      </c>
      <c r="C239" s="1" t="n">
        <f aca="false">+F238-F237</f>
        <v>-0.992825373184473</v>
      </c>
      <c r="D239" s="1" t="n">
        <f aca="true">RAND()*10+D238-5+$D$1</f>
        <v>468.665187487887</v>
      </c>
      <c r="E239" s="1" t="n">
        <f aca="false">+D239+C239+B239</f>
        <v>1171.82901616737</v>
      </c>
      <c r="F239" s="1" t="n">
        <f aca="false">+E239*$B$1</f>
        <v>703.097409700419</v>
      </c>
      <c r="G239" s="1" t="n">
        <f aca="false">+G238+B239-F239</f>
        <v>396.902590299581</v>
      </c>
      <c r="H239" s="1" t="n">
        <f aca="false">+E239-E238</f>
        <v>-1.76540725373934</v>
      </c>
      <c r="I239" s="1" t="n">
        <f aca="false">+(H239+H238)/2</f>
        <v>-1.71005810452334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703.097409700419</v>
      </c>
      <c r="C240" s="1" t="n">
        <f aca="false">+F239-F238</f>
        <v>-1.05924435224358</v>
      </c>
      <c r="D240" s="1" t="n">
        <f aca="true">RAND()*10+D239-5+$D$1</f>
        <v>472.110885291663</v>
      </c>
      <c r="E240" s="1" t="n">
        <f aca="false">+D240+C240+B240</f>
        <v>1174.14905063984</v>
      </c>
      <c r="F240" s="1" t="n">
        <f aca="false">+E240*$B$1</f>
        <v>704.489430383903</v>
      </c>
      <c r="G240" s="1" t="n">
        <f aca="false">+G239+B240-F240</f>
        <v>395.510569616097</v>
      </c>
      <c r="H240" s="1" t="n">
        <f aca="false">+E240-E239</f>
        <v>2.32003447247303</v>
      </c>
      <c r="I240" s="1" t="n">
        <f aca="false">+(H240+H239)/2</f>
        <v>0.277313609366843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704.489430383903</v>
      </c>
      <c r="C241" s="1" t="n">
        <f aca="false">+F240-F239</f>
        <v>1.39202068348379</v>
      </c>
      <c r="D241" s="1" t="n">
        <f aca="true">RAND()*10+D240-5+$D$1</f>
        <v>470.39036275256</v>
      </c>
      <c r="E241" s="1" t="n">
        <f aca="false">+D241+C241+B241</f>
        <v>1176.27181381995</v>
      </c>
      <c r="F241" s="1" t="n">
        <f aca="false">+E241*$B$1</f>
        <v>705.763088291968</v>
      </c>
      <c r="G241" s="1" t="n">
        <f aca="false">+G240+B241-F241</f>
        <v>394.236911708032</v>
      </c>
      <c r="H241" s="1" t="n">
        <f aca="false">+E241-E240</f>
        <v>2.12276318010845</v>
      </c>
      <c r="I241" s="1" t="n">
        <f aca="false">+(H241+H240)/2</f>
        <v>2.22139882629074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705.763088291968</v>
      </c>
      <c r="C242" s="1" t="n">
        <f aca="false">+F241-F240</f>
        <v>1.27365790806516</v>
      </c>
      <c r="D242" s="1" t="n">
        <f aca="true">RAND()*10+D241-5+$D$1</f>
        <v>472.276536438646</v>
      </c>
      <c r="E242" s="1" t="n">
        <f aca="false">+D242+C242+B242</f>
        <v>1179.31328263868</v>
      </c>
      <c r="F242" s="1" t="n">
        <f aca="false">+E242*$B$1</f>
        <v>707.587969583207</v>
      </c>
      <c r="G242" s="1" t="n">
        <f aca="false">+G241+B242-F242</f>
        <v>392.412030416793</v>
      </c>
      <c r="H242" s="1" t="n">
        <f aca="false">+E242-E241</f>
        <v>3.04146881873226</v>
      </c>
      <c r="I242" s="1" t="n">
        <f aca="false">+(H242+H241)/2</f>
        <v>2.58211599942035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707.587969583207</v>
      </c>
      <c r="C243" s="1" t="n">
        <f aca="false">+F242-F241</f>
        <v>1.82488129123931</v>
      </c>
      <c r="D243" s="1" t="n">
        <f aca="true">RAND()*10+D242-5+$D$1</f>
        <v>473.245185453556</v>
      </c>
      <c r="E243" s="1" t="n">
        <f aca="false">+D243+C243+B243</f>
        <v>1182.658036328</v>
      </c>
      <c r="F243" s="1" t="n">
        <f aca="false">+E243*$B$1</f>
        <v>709.594821796801</v>
      </c>
      <c r="G243" s="1" t="n">
        <f aca="false">+G242+B243-F243</f>
        <v>390.405178203199</v>
      </c>
      <c r="H243" s="1" t="n">
        <f aca="false">+E243-E242</f>
        <v>3.34475368932362</v>
      </c>
      <c r="I243" s="1" t="n">
        <f aca="false">+(H243+H242)/2</f>
        <v>3.19311125402794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709.594821796801</v>
      </c>
      <c r="C244" s="1" t="n">
        <f aca="false">+F243-F242</f>
        <v>2.00685221359413</v>
      </c>
      <c r="D244" s="1" t="n">
        <f aca="true">RAND()*10+D243-5+$D$1</f>
        <v>474.545965908073</v>
      </c>
      <c r="E244" s="1" t="n">
        <f aca="false">+D244+C244+B244</f>
        <v>1186.14763991847</v>
      </c>
      <c r="F244" s="1" t="n">
        <f aca="false">+E244*$B$1</f>
        <v>711.688583951081</v>
      </c>
      <c r="G244" s="1" t="n">
        <f aca="false">+G243+B244-F244</f>
        <v>388.311416048919</v>
      </c>
      <c r="H244" s="1" t="n">
        <f aca="false">+E244-E243</f>
        <v>3.48960359046623</v>
      </c>
      <c r="I244" s="1" t="n">
        <f aca="false">+(H244+H243)/2</f>
        <v>3.41717863989493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711.688583951081</v>
      </c>
      <c r="C245" s="1" t="n">
        <f aca="false">+F244-F243</f>
        <v>2.09376215427983</v>
      </c>
      <c r="D245" s="1" t="n">
        <f aca="true">RAND()*10+D244-5+$D$1</f>
        <v>472.507244054006</v>
      </c>
      <c r="E245" s="1" t="n">
        <f aca="false">+D245+C245+B245</f>
        <v>1186.28959015937</v>
      </c>
      <c r="F245" s="1" t="n">
        <f aca="false">+E245*$B$1</f>
        <v>711.77375409562</v>
      </c>
      <c r="G245" s="1" t="n">
        <f aca="false">+G244+B245-F245</f>
        <v>388.22624590438</v>
      </c>
      <c r="H245" s="1" t="n">
        <f aca="false">+E245-E244</f>
        <v>0.141950240898495</v>
      </c>
      <c r="I245" s="1" t="n">
        <f aca="false">+(H245+H244)/2</f>
        <v>1.81577691568236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711.77375409562</v>
      </c>
      <c r="C246" s="1" t="n">
        <f aca="false">+F245-F244</f>
        <v>0.0851701445390063</v>
      </c>
      <c r="D246" s="1" t="n">
        <f aca="true">RAND()*10+D245-5+$D$1</f>
        <v>470.376345532278</v>
      </c>
      <c r="E246" s="1" t="n">
        <f aca="false">+D246+C246+B246</f>
        <v>1182.23526977244</v>
      </c>
      <c r="F246" s="1" t="n">
        <f aca="false">+E246*$B$1</f>
        <v>709.341161863462</v>
      </c>
      <c r="G246" s="1" t="n">
        <f aca="false">+G245+B246-F246</f>
        <v>390.658838136538</v>
      </c>
      <c r="H246" s="1" t="n">
        <f aca="false">+E246-E245</f>
        <v>-4.0543203869297</v>
      </c>
      <c r="I246" s="1" t="n">
        <f aca="false">+(H246+H245)/2</f>
        <v>-1.9561850730156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709.341161863462</v>
      </c>
      <c r="C247" s="1" t="n">
        <f aca="false">+F246-F245</f>
        <v>-2.43259223215773</v>
      </c>
      <c r="D247" s="1" t="n">
        <f aca="true">RAND()*10+D246-5+$D$1</f>
        <v>466.740318642861</v>
      </c>
      <c r="E247" s="1" t="n">
        <f aca="false">+D247+C247+B247</f>
        <v>1173.64888827417</v>
      </c>
      <c r="F247" s="1" t="n">
        <f aca="false">+E247*$B$1</f>
        <v>704.189332964499</v>
      </c>
      <c r="G247" s="1" t="n">
        <f aca="false">+G246+B247-F247</f>
        <v>395.810667035501</v>
      </c>
      <c r="H247" s="1" t="n">
        <f aca="false">+E247-E246</f>
        <v>-8.58638149827152</v>
      </c>
      <c r="I247" s="1" t="n">
        <f aca="false">+(H247+H246)/2</f>
        <v>-6.32035094260061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704.189332964499</v>
      </c>
      <c r="C248" s="1" t="n">
        <f aca="false">+F247-F246</f>
        <v>-5.151828898963</v>
      </c>
      <c r="D248" s="1" t="n">
        <f aca="true">RAND()*10+D247-5+$D$1</f>
        <v>468.92446062811</v>
      </c>
      <c r="E248" s="1" t="n">
        <f aca="false">+D248+C248+B248</f>
        <v>1167.96196469365</v>
      </c>
      <c r="F248" s="1" t="n">
        <f aca="false">+E248*$B$1</f>
        <v>700.777178816188</v>
      </c>
      <c r="G248" s="1" t="n">
        <f aca="false">+G247+B248-F248</f>
        <v>399.222821183812</v>
      </c>
      <c r="H248" s="1" t="n">
        <f aca="false">+E248-E247</f>
        <v>-5.68692358051931</v>
      </c>
      <c r="I248" s="1" t="n">
        <f aca="false">+(H248+H247)/2</f>
        <v>-7.13665253939541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700.777178816188</v>
      </c>
      <c r="C249" s="1" t="n">
        <f aca="false">+F248-F247</f>
        <v>-3.41215414831152</v>
      </c>
      <c r="D249" s="1" t="n">
        <f aca="true">RAND()*10+D248-5+$D$1</f>
        <v>471.106452239834</v>
      </c>
      <c r="E249" s="1" t="n">
        <f aca="false">+D249+C249+B249</f>
        <v>1168.47147690771</v>
      </c>
      <c r="F249" s="1" t="n">
        <f aca="false">+E249*$B$1</f>
        <v>701.082886144626</v>
      </c>
      <c r="G249" s="1" t="n">
        <f aca="false">+G248+B249-F249</f>
        <v>398.917113855374</v>
      </c>
      <c r="H249" s="1" t="n">
        <f aca="false">+E249-E248</f>
        <v>0.509512214063761</v>
      </c>
      <c r="I249" s="1" t="n">
        <f aca="false">+(H249+H248)/2</f>
        <v>-2.5887056832277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701.082886144626</v>
      </c>
      <c r="C250" s="1" t="n">
        <f aca="false">+F249-F248</f>
        <v>0.305707328438189</v>
      </c>
      <c r="D250" s="1" t="n">
        <f aca="true">RAND()*10+D249-5+$D$1</f>
        <v>475.224870493578</v>
      </c>
      <c r="E250" s="1" t="n">
        <f aca="false">+D250+C250+B250</f>
        <v>1176.61346396664</v>
      </c>
      <c r="F250" s="1" t="n">
        <f aca="false">+E250*$B$1</f>
        <v>705.968078379985</v>
      </c>
      <c r="G250" s="1" t="n">
        <f aca="false">+G249+B250-F250</f>
        <v>394.031921620015</v>
      </c>
      <c r="H250" s="1" t="n">
        <f aca="false">+E250-E249</f>
        <v>8.14198705893205</v>
      </c>
      <c r="I250" s="1" t="n">
        <f aca="false">+(H250+H249)/2</f>
        <v>4.3257496364979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705.968078379985</v>
      </c>
      <c r="C251" s="1" t="n">
        <f aca="false">+F250-F249</f>
        <v>4.88519223535923</v>
      </c>
      <c r="D251" s="1" t="n">
        <f aca="true">RAND()*10+D250-5+$D$1</f>
        <v>471.571787391026</v>
      </c>
      <c r="E251" s="1" t="n">
        <f aca="false">+D251+C251+B251</f>
        <v>1182.42505800637</v>
      </c>
      <c r="F251" s="1" t="n">
        <f aca="false">+E251*$B$1</f>
        <v>709.455034803822</v>
      </c>
      <c r="G251" s="1" t="n">
        <f aca="false">+G250+B251-F251</f>
        <v>390.544965196178</v>
      </c>
      <c r="H251" s="1" t="n">
        <f aca="false">+E251-E250</f>
        <v>5.81159403972765</v>
      </c>
      <c r="I251" s="1" t="n">
        <f aca="false">+(H251+H250)/2</f>
        <v>6.97679054932985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709.455034803822</v>
      </c>
      <c r="C252" s="1" t="n">
        <f aca="false">+F251-F250</f>
        <v>3.48695642383666</v>
      </c>
      <c r="D252" s="1" t="n">
        <f aca="true">RAND()*10+D251-5+$D$1</f>
        <v>469.707872924388</v>
      </c>
      <c r="E252" s="1" t="n">
        <f aca="false">+D252+C252+B252</f>
        <v>1182.64986415205</v>
      </c>
      <c r="F252" s="1" t="n">
        <f aca="false">+E252*$B$1</f>
        <v>709.589918491228</v>
      </c>
      <c r="G252" s="1" t="n">
        <f aca="false">+G251+B252-F252</f>
        <v>390.410081508772</v>
      </c>
      <c r="H252" s="1" t="n">
        <f aca="false">+E252-E251</f>
        <v>0.224806145676212</v>
      </c>
      <c r="I252" s="1" t="n">
        <f aca="false">+(H252+H251)/2</f>
        <v>3.01820009270193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709.589918491228</v>
      </c>
      <c r="C253" s="1" t="n">
        <f aca="false">+F252-F251</f>
        <v>0.134883687405704</v>
      </c>
      <c r="D253" s="1" t="n">
        <f aca="true">RAND()*10+D252-5+$D$1</f>
        <v>469.179491543947</v>
      </c>
      <c r="E253" s="1" t="n">
        <f aca="false">+D253+C253+B253</f>
        <v>1178.90429372258</v>
      </c>
      <c r="F253" s="1" t="n">
        <f aca="false">+E253*$B$1</f>
        <v>707.342576233548</v>
      </c>
      <c r="G253" s="1" t="n">
        <f aca="false">+G252+B253-F253</f>
        <v>392.657423766452</v>
      </c>
      <c r="H253" s="1" t="n">
        <f aca="false">+E253-E252</f>
        <v>-3.74557042946572</v>
      </c>
      <c r="I253" s="1" t="n">
        <f aca="false">+(H253+H252)/2</f>
        <v>-1.76038214189475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707.342576233548</v>
      </c>
      <c r="C254" s="1" t="n">
        <f aca="false">+F253-F252</f>
        <v>-2.24734225767941</v>
      </c>
      <c r="D254" s="1" t="n">
        <f aca="true">RAND()*10+D253-5+$D$1</f>
        <v>470.217087082902</v>
      </c>
      <c r="E254" s="1" t="n">
        <f aca="false">+D254+C254+B254</f>
        <v>1175.31232105877</v>
      </c>
      <c r="F254" s="1" t="n">
        <f aca="false">+E254*$B$1</f>
        <v>705.187392635263</v>
      </c>
      <c r="G254" s="1" t="n">
        <f aca="false">+G253+B254-F254</f>
        <v>394.812607364737</v>
      </c>
      <c r="H254" s="1" t="n">
        <f aca="false">+E254-E253</f>
        <v>-3.59197266380943</v>
      </c>
      <c r="I254" s="1" t="n">
        <f aca="false">+(H254+H253)/2</f>
        <v>-3.66877154663757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705.187392635263</v>
      </c>
      <c r="C255" s="1" t="n">
        <f aca="false">+F254-F253</f>
        <v>-2.1551835982857</v>
      </c>
      <c r="D255" s="1" t="n">
        <f aca="true">RAND()*10+D254-5+$D$1</f>
        <v>469.006840709857</v>
      </c>
      <c r="E255" s="1" t="n">
        <f aca="false">+D255+C255+B255</f>
        <v>1172.03904974683</v>
      </c>
      <c r="F255" s="1" t="n">
        <f aca="false">+E255*$B$1</f>
        <v>703.2234298481</v>
      </c>
      <c r="G255" s="1" t="n">
        <f aca="false">+G254+B255-F255</f>
        <v>396.7765701519</v>
      </c>
      <c r="H255" s="1" t="n">
        <f aca="false">+E255-E254</f>
        <v>-3.27327131193738</v>
      </c>
      <c r="I255" s="1" t="n">
        <f aca="false">+(H255+H254)/2</f>
        <v>-3.4326219878734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703.2234298481</v>
      </c>
      <c r="C256" s="1" t="n">
        <f aca="false">+F255-F254</f>
        <v>-1.96396278716236</v>
      </c>
      <c r="D256" s="1" t="n">
        <f aca="true">RAND()*10+D255-5+$D$1</f>
        <v>471.241917167963</v>
      </c>
      <c r="E256" s="1" t="n">
        <f aca="false">+D256+C256+B256</f>
        <v>1172.5013842289</v>
      </c>
      <c r="F256" s="1" t="n">
        <f aca="false">+E256*$B$1</f>
        <v>703.50083053734</v>
      </c>
      <c r="G256" s="1" t="n">
        <f aca="false">+G255+B256-F256</f>
        <v>396.49916946266</v>
      </c>
      <c r="H256" s="1" t="n">
        <f aca="false">+E256-E255</f>
        <v>0.462334482067263</v>
      </c>
      <c r="I256" s="1" t="n">
        <f aca="false">+(H256+H255)/2</f>
        <v>-1.40546841493506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703.50083053734</v>
      </c>
      <c r="C257" s="1" t="n">
        <f aca="false">+F256-F255</f>
        <v>0.277400689240267</v>
      </c>
      <c r="D257" s="1" t="n">
        <f aca="true">RAND()*10+D256-5+$D$1</f>
        <v>474.295681819606</v>
      </c>
      <c r="E257" s="1" t="n">
        <f aca="false">+D257+C257+B257</f>
        <v>1178.07391304619</v>
      </c>
      <c r="F257" s="1" t="n">
        <f aca="false">+E257*$B$1</f>
        <v>706.844347827712</v>
      </c>
      <c r="G257" s="1" t="n">
        <f aca="false">+G256+B257-F257</f>
        <v>393.155652172288</v>
      </c>
      <c r="H257" s="1" t="n">
        <f aca="false">+E257-E256</f>
        <v>5.57252881728618</v>
      </c>
      <c r="I257" s="1" t="n">
        <f aca="false">+(H257+H256)/2</f>
        <v>3.01743164967672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706.844347827712</v>
      </c>
      <c r="C258" s="1" t="n">
        <f aca="false">+F257-F256</f>
        <v>3.34351729037178</v>
      </c>
      <c r="D258" s="1" t="n">
        <f aca="true">RAND()*10+D257-5+$D$1</f>
        <v>470.807005466672</v>
      </c>
      <c r="E258" s="1" t="n">
        <f aca="false">+D258+C258+B258</f>
        <v>1180.99487058476</v>
      </c>
      <c r="F258" s="1" t="n">
        <f aca="false">+E258*$B$1</f>
        <v>708.596922350854</v>
      </c>
      <c r="G258" s="1" t="n">
        <f aca="false">+G257+B258-F258</f>
        <v>391.403077649146</v>
      </c>
      <c r="H258" s="1" t="n">
        <f aca="false">+E258-E257</f>
        <v>2.92095753856893</v>
      </c>
      <c r="I258" s="1" t="n">
        <f aca="false">+(H258+H257)/2</f>
        <v>4.24674317792756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708.596922350854</v>
      </c>
      <c r="C259" s="1" t="n">
        <f aca="false">+F258-F257</f>
        <v>1.75257452314133</v>
      </c>
      <c r="D259" s="1" t="n">
        <f aca="true">RAND()*10+D258-5+$D$1</f>
        <v>472.762438898852</v>
      </c>
      <c r="E259" s="1" t="n">
        <f aca="false">+D259+C259+B259</f>
        <v>1183.11193577285</v>
      </c>
      <c r="F259" s="1" t="n">
        <f aca="false">+E259*$B$1</f>
        <v>709.867161463708</v>
      </c>
      <c r="G259" s="1" t="n">
        <f aca="false">+G258+B259-F259</f>
        <v>390.132838536292</v>
      </c>
      <c r="H259" s="1" t="n">
        <f aca="false">+E259-E258</f>
        <v>2.11706518809069</v>
      </c>
      <c r="I259" s="1" t="n">
        <f aca="false">+(H259+H258)/2</f>
        <v>2.51901136332981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709.867161463708</v>
      </c>
      <c r="C260" s="1" t="n">
        <f aca="false">+F259-F258</f>
        <v>1.27023911285437</v>
      </c>
      <c r="D260" s="1" t="n">
        <f aca="true">RAND()*10+D259-5+$D$1</f>
        <v>474.070974240591</v>
      </c>
      <c r="E260" s="1" t="n">
        <f aca="false">+D260+C260+B260</f>
        <v>1185.20837481715</v>
      </c>
      <c r="F260" s="1" t="n">
        <f aca="false">+E260*$B$1</f>
        <v>711.125024890292</v>
      </c>
      <c r="G260" s="1" t="n">
        <f aca="false">+G259+B260-F260</f>
        <v>388.874975109708</v>
      </c>
      <c r="H260" s="1" t="n">
        <f aca="false">+E260-E259</f>
        <v>2.09643904430709</v>
      </c>
      <c r="I260" s="1" t="n">
        <f aca="false">+(H260+H259)/2</f>
        <v>2.10675211619889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711.125024890292</v>
      </c>
      <c r="C261" s="1" t="n">
        <f aca="false">+F260-F259</f>
        <v>1.25786342658432</v>
      </c>
      <c r="D261" s="1" t="n">
        <f aca="true">RAND()*10+D260-5+$D$1</f>
        <v>476.82189683838</v>
      </c>
      <c r="E261" s="1" t="n">
        <f aca="false">+D261+C261+B261</f>
        <v>1189.20478515526</v>
      </c>
      <c r="F261" s="1" t="n">
        <f aca="false">+E261*$B$1</f>
        <v>713.522871093154</v>
      </c>
      <c r="G261" s="1" t="n">
        <f aca="false">+G260+B261-F261</f>
        <v>386.477128906846</v>
      </c>
      <c r="H261" s="1" t="n">
        <f aca="false">+E261-E260</f>
        <v>3.99641033810235</v>
      </c>
      <c r="I261" s="1" t="n">
        <f aca="false">+(H261+H260)/2</f>
        <v>3.04642469120472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713.522871093154</v>
      </c>
      <c r="C262" s="1" t="n">
        <f aca="false">+F261-F260</f>
        <v>2.39784620286139</v>
      </c>
      <c r="D262" s="1" t="n">
        <f aca="true">RAND()*10+D261-5+$D$1</f>
        <v>477.840086241417</v>
      </c>
      <c r="E262" s="1" t="n">
        <f aca="false">+D262+C262+B262</f>
        <v>1193.76080353743</v>
      </c>
      <c r="F262" s="1" t="n">
        <f aca="false">+E262*$B$1</f>
        <v>716.256482122459</v>
      </c>
      <c r="G262" s="1" t="n">
        <f aca="false">+G261+B262-F262</f>
        <v>383.743517877541</v>
      </c>
      <c r="H262" s="1" t="n">
        <f aca="false">+E262-E261</f>
        <v>4.55601838217581</v>
      </c>
      <c r="I262" s="1" t="n">
        <f aca="false">+(H262+H261)/2</f>
        <v>4.27621436013908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716.256482122459</v>
      </c>
      <c r="C263" s="1" t="n">
        <f aca="false">+F262-F261</f>
        <v>2.73361102930551</v>
      </c>
      <c r="D263" s="1" t="n">
        <f aca="true">RAND()*10+D262-5+$D$1</f>
        <v>478.872338182702</v>
      </c>
      <c r="E263" s="1" t="n">
        <f aca="false">+D263+C263+B263</f>
        <v>1197.86243133447</v>
      </c>
      <c r="F263" s="1" t="n">
        <f aca="false">+E263*$B$1</f>
        <v>718.71745880068</v>
      </c>
      <c r="G263" s="1" t="n">
        <f aca="false">+G262+B263-F263</f>
        <v>381.28254119932</v>
      </c>
      <c r="H263" s="1" t="n">
        <f aca="false">+E263-E262</f>
        <v>4.10162779703501</v>
      </c>
      <c r="I263" s="1" t="n">
        <f aca="false">+(H263+H262)/2</f>
        <v>4.32882308960541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718.71745880068</v>
      </c>
      <c r="C264" s="1" t="n">
        <f aca="false">+F263-F262</f>
        <v>2.46097667822096</v>
      </c>
      <c r="D264" s="1" t="n">
        <f aca="true">RAND()*10+D263-5+$D$1</f>
        <v>480.875343375194</v>
      </c>
      <c r="E264" s="1" t="n">
        <f aca="false">+D264+C264+B264</f>
        <v>1202.0537788541</v>
      </c>
      <c r="F264" s="1" t="n">
        <f aca="false">+E264*$B$1</f>
        <v>721.232267312457</v>
      </c>
      <c r="G264" s="1" t="n">
        <f aca="false">+G263+B264-F264</f>
        <v>378.767732687543</v>
      </c>
      <c r="H264" s="1" t="n">
        <f aca="false">+E264-E263</f>
        <v>4.19134751962838</v>
      </c>
      <c r="I264" s="1" t="n">
        <f aca="false">+(H264+H263)/2</f>
        <v>4.14648765833169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721.232267312457</v>
      </c>
      <c r="C265" s="1" t="n">
        <f aca="false">+F264-F263</f>
        <v>2.51480851177701</v>
      </c>
      <c r="D265" s="1" t="n">
        <f aca="true">RAND()*10+D264-5+$D$1</f>
        <v>484.287021535837</v>
      </c>
      <c r="E265" s="1" t="n">
        <f aca="false">+D265+C265+B265</f>
        <v>1208.03409736007</v>
      </c>
      <c r="F265" s="1" t="n">
        <f aca="false">+E265*$B$1</f>
        <v>724.820458416043</v>
      </c>
      <c r="G265" s="1" t="n">
        <f aca="false">+G264+B265-F265</f>
        <v>375.179541583958</v>
      </c>
      <c r="H265" s="1" t="n">
        <f aca="false">+E265-E264</f>
        <v>5.98031850597545</v>
      </c>
      <c r="I265" s="1" t="n">
        <f aca="false">+(H265+H264)/2</f>
        <v>5.08583301280191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724.820458416043</v>
      </c>
      <c r="C266" s="1" t="n">
        <f aca="false">+F265-F264</f>
        <v>3.58819110358536</v>
      </c>
      <c r="D266" s="1" t="n">
        <f aca="true">RAND()*10+D265-5+$D$1</f>
        <v>487.995069805125</v>
      </c>
      <c r="E266" s="1" t="n">
        <f aca="false">+D266+C266+B266</f>
        <v>1216.40371932475</v>
      </c>
      <c r="F266" s="1" t="n">
        <f aca="false">+E266*$B$1</f>
        <v>729.842231594851</v>
      </c>
      <c r="G266" s="1" t="n">
        <f aca="false">+G265+B266-F266</f>
        <v>370.157768405149</v>
      </c>
      <c r="H266" s="1" t="n">
        <f aca="false">+E266-E265</f>
        <v>8.36962196468153</v>
      </c>
      <c r="I266" s="1" t="n">
        <f aca="false">+(H266+H265)/2</f>
        <v>7.17497023532849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729.842231594851</v>
      </c>
      <c r="C267" s="1" t="n">
        <f aca="false">+F266-F265</f>
        <v>5.02177317880887</v>
      </c>
      <c r="D267" s="1" t="n">
        <f aca="true">RAND()*10+D266-5+$D$1</f>
        <v>492.973691706716</v>
      </c>
      <c r="E267" s="1" t="n">
        <f aca="false">+D267+C267+B267</f>
        <v>1227.83769648038</v>
      </c>
      <c r="F267" s="1" t="n">
        <f aca="false">+E267*$B$1</f>
        <v>736.702617888226</v>
      </c>
      <c r="G267" s="1" t="n">
        <f aca="false">+G266+B267-F267</f>
        <v>363.297382111774</v>
      </c>
      <c r="H267" s="1" t="n">
        <f aca="false">+E267-E266</f>
        <v>11.433977155624</v>
      </c>
      <c r="I267" s="1" t="n">
        <f aca="false">+(H267+H266)/2</f>
        <v>9.90179956015277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736.702617888226</v>
      </c>
      <c r="C268" s="1" t="n">
        <f aca="false">+F267-F266</f>
        <v>6.8603862933744</v>
      </c>
      <c r="D268" s="1" t="n">
        <f aca="true">RAND()*10+D267-5+$D$1</f>
        <v>497.166435968635</v>
      </c>
      <c r="E268" s="1" t="n">
        <f aca="false">+D268+C268+B268</f>
        <v>1240.72944015024</v>
      </c>
      <c r="F268" s="1" t="n">
        <f aca="false">+E268*$B$1</f>
        <v>744.437664090141</v>
      </c>
      <c r="G268" s="1" t="n">
        <f aca="false">+G267+B268-F268</f>
        <v>355.562335909859</v>
      </c>
      <c r="H268" s="1" t="n">
        <f aca="false">+E268-E267</f>
        <v>12.8917436698589</v>
      </c>
      <c r="I268" s="1" t="n">
        <f aca="false">+(H268+H267)/2</f>
        <v>12.1628604127415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744.437664090141</v>
      </c>
      <c r="C269" s="1" t="n">
        <f aca="false">+F268-F267</f>
        <v>7.73504620191534</v>
      </c>
      <c r="D269" s="1" t="n">
        <f aca="true">RAND()*10+D268-5+$D$1</f>
        <v>498.328098277069</v>
      </c>
      <c r="E269" s="1" t="n">
        <f aca="false">+D269+C269+B269</f>
        <v>1250.50080856913</v>
      </c>
      <c r="F269" s="1" t="n">
        <f aca="false">+E269*$B$1</f>
        <v>750.300485141475</v>
      </c>
      <c r="G269" s="1" t="n">
        <f aca="false">+G268+B269-F269</f>
        <v>349.699514858525</v>
      </c>
      <c r="H269" s="1" t="n">
        <f aca="false">+E269-E268</f>
        <v>9.77136841888978</v>
      </c>
      <c r="I269" s="1" t="n">
        <f aca="false">+(H269+H268)/2</f>
        <v>11.3315560443743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750.300485141475</v>
      </c>
      <c r="C270" s="1" t="n">
        <f aca="false">+F269-F268</f>
        <v>5.86282105133387</v>
      </c>
      <c r="D270" s="1" t="n">
        <f aca="true">RAND()*10+D269-5+$D$1</f>
        <v>498.558339953651</v>
      </c>
      <c r="E270" s="1" t="n">
        <f aca="false">+D270+C270+B270</f>
        <v>1254.72164614646</v>
      </c>
      <c r="F270" s="1" t="n">
        <f aca="false">+E270*$B$1</f>
        <v>752.832987687876</v>
      </c>
      <c r="G270" s="1" t="n">
        <f aca="false">+G269+B270-F270</f>
        <v>347.167012312124</v>
      </c>
      <c r="H270" s="1" t="n">
        <f aca="false">+E270-E269</f>
        <v>4.22083757733526</v>
      </c>
      <c r="I270" s="1" t="n">
        <f aca="false">+(H270+H269)/2</f>
        <v>6.99610299811252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752.832987687876</v>
      </c>
      <c r="C271" s="1" t="n">
        <f aca="false">+F270-F269</f>
        <v>2.53250254640113</v>
      </c>
      <c r="D271" s="1" t="n">
        <f aca="true">RAND()*10+D270-5+$D$1</f>
        <v>494.474390724768</v>
      </c>
      <c r="E271" s="1" t="n">
        <f aca="false">+D271+C271+B271</f>
        <v>1249.83988095905</v>
      </c>
      <c r="F271" s="1" t="n">
        <f aca="false">+E271*$B$1</f>
        <v>749.903928575427</v>
      </c>
      <c r="G271" s="1" t="n">
        <f aca="false">+G270+B271-F271</f>
        <v>350.096071424573</v>
      </c>
      <c r="H271" s="1" t="n">
        <f aca="false">+E271-E270</f>
        <v>-4.88176518741511</v>
      </c>
      <c r="I271" s="1" t="n">
        <f aca="false">+(H271+H270)/2</f>
        <v>-0.330463805039926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749.903928575427</v>
      </c>
      <c r="C272" s="1" t="n">
        <f aca="false">+F271-F270</f>
        <v>-2.92905911244907</v>
      </c>
      <c r="D272" s="1" t="n">
        <f aca="true">RAND()*10+D271-5+$D$1</f>
        <v>491.636234076007</v>
      </c>
      <c r="E272" s="1" t="n">
        <f aca="false">+D272+C272+B272</f>
        <v>1238.61110353899</v>
      </c>
      <c r="F272" s="1" t="n">
        <f aca="false">+E272*$B$1</f>
        <v>743.166662123391</v>
      </c>
      <c r="G272" s="1" t="n">
        <f aca="false">+G271+B272-F272</f>
        <v>356.833337876609</v>
      </c>
      <c r="H272" s="1" t="n">
        <f aca="false">+E272-E271</f>
        <v>-11.2287774200602</v>
      </c>
      <c r="I272" s="1" t="n">
        <f aca="false">+(H272+H271)/2</f>
        <v>-8.0552713037376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743.166662123391</v>
      </c>
      <c r="C273" s="1" t="n">
        <f aca="false">+F272-F271</f>
        <v>-6.73726645203612</v>
      </c>
      <c r="D273" s="1" t="n">
        <f aca="true">RAND()*10+D272-5+$D$1</f>
        <v>493.918297354195</v>
      </c>
      <c r="E273" s="1" t="n">
        <f aca="false">+D273+C273+B273</f>
        <v>1230.34769302555</v>
      </c>
      <c r="F273" s="1" t="n">
        <f aca="false">+E273*$B$1</f>
        <v>738.20861581533</v>
      </c>
      <c r="G273" s="1" t="n">
        <f aca="false">+G272+B273-F273</f>
        <v>361.79138418467</v>
      </c>
      <c r="H273" s="1" t="n">
        <f aca="false">+E273-E272</f>
        <v>-8.26341051343502</v>
      </c>
      <c r="I273" s="1" t="n">
        <f aca="false">+(H273+H272)/2</f>
        <v>-9.74609396674759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738.20861581533</v>
      </c>
      <c r="C274" s="1" t="n">
        <f aca="false">+F273-F272</f>
        <v>-4.95804630806094</v>
      </c>
      <c r="D274" s="1" t="n">
        <f aca="true">RAND()*10+D273-5+$D$1</f>
        <v>497.077880533583</v>
      </c>
      <c r="E274" s="1" t="n">
        <f aca="false">+D274+C274+B274</f>
        <v>1230.32845004085</v>
      </c>
      <c r="F274" s="1" t="n">
        <f aca="false">+E274*$B$1</f>
        <v>738.197070024511</v>
      </c>
      <c r="G274" s="1" t="n">
        <f aca="false">+G273+B274-F274</f>
        <v>361.802929975489</v>
      </c>
      <c r="H274" s="1" t="n">
        <f aca="false">+E274-E273</f>
        <v>-0.0192429846983941</v>
      </c>
      <c r="I274" s="1" t="n">
        <f aca="false">+(H274+H273)/2</f>
        <v>-4.14132674906671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738.197070024511</v>
      </c>
      <c r="C275" s="1" t="n">
        <f aca="false">+F274-F273</f>
        <v>-0.0115457908190137</v>
      </c>
      <c r="D275" s="1" t="n">
        <f aca="true">RAND()*10+D274-5+$D$1</f>
        <v>500.691967767057</v>
      </c>
      <c r="E275" s="1" t="n">
        <f aca="false">+D275+C275+B275</f>
        <v>1238.87749200075</v>
      </c>
      <c r="F275" s="1" t="n">
        <f aca="false">+E275*$B$1</f>
        <v>743.326495200449</v>
      </c>
      <c r="G275" s="1" t="n">
        <f aca="false">+G274+B275-F275</f>
        <v>356.673504799551</v>
      </c>
      <c r="H275" s="1" t="n">
        <f aca="false">+E275-E274</f>
        <v>8.54904195989707</v>
      </c>
      <c r="I275" s="1" t="n">
        <f aca="false">+(H275+H274)/2</f>
        <v>4.26489948759934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743.326495200449</v>
      </c>
      <c r="C276" s="1" t="n">
        <f aca="false">+F275-F274</f>
        <v>5.1294251759382</v>
      </c>
      <c r="D276" s="1" t="n">
        <f aca="true">RAND()*10+D275-5+$D$1</f>
        <v>503.9345024584</v>
      </c>
      <c r="E276" s="1" t="n">
        <f aca="false">+D276+C276+B276</f>
        <v>1252.39042283479</v>
      </c>
      <c r="F276" s="1" t="n">
        <f aca="false">+E276*$B$1</f>
        <v>751.434253700872</v>
      </c>
      <c r="G276" s="1" t="n">
        <f aca="false">+G275+B276-F276</f>
        <v>348.565746299128</v>
      </c>
      <c r="H276" s="1" t="n">
        <f aca="false">+E276-E275</f>
        <v>13.5129308340386</v>
      </c>
      <c r="I276" s="1" t="n">
        <f aca="false">+(H276+H275)/2</f>
        <v>11.0309863969678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751.434253700872</v>
      </c>
      <c r="C277" s="1" t="n">
        <f aca="false">+F276-F275</f>
        <v>8.10775850042319</v>
      </c>
      <c r="D277" s="1" t="n">
        <f aca="true">RAND()*10+D276-5+$D$1</f>
        <v>500.166318178631</v>
      </c>
      <c r="E277" s="1" t="n">
        <f aca="false">+D277+C277+B277</f>
        <v>1259.70833037993</v>
      </c>
      <c r="F277" s="1" t="n">
        <f aca="false">+E277*$B$1</f>
        <v>755.824998227956</v>
      </c>
      <c r="G277" s="1" t="n">
        <f aca="false">+G276+B277-F277</f>
        <v>344.175001772044</v>
      </c>
      <c r="H277" s="1" t="n">
        <f aca="false">+E277-E276</f>
        <v>7.31790754513918</v>
      </c>
      <c r="I277" s="1" t="n">
        <f aca="false">+(H277+H276)/2</f>
        <v>10.4154191895889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755.824998227956</v>
      </c>
      <c r="C278" s="1" t="n">
        <f aca="false">+F277-F276</f>
        <v>4.39074452708348</v>
      </c>
      <c r="D278" s="1" t="n">
        <f aca="true">RAND()*10+D277-5+$D$1</f>
        <v>501.178961534324</v>
      </c>
      <c r="E278" s="1" t="n">
        <f aca="false">+D278+C278+B278</f>
        <v>1261.39470428936</v>
      </c>
      <c r="F278" s="1" t="n">
        <f aca="false">+E278*$B$1</f>
        <v>756.836822573618</v>
      </c>
      <c r="G278" s="1" t="n">
        <f aca="false">+G277+B278-F278</f>
        <v>343.163177426382</v>
      </c>
      <c r="H278" s="1" t="n">
        <f aca="false">+E278-E277</f>
        <v>1.68637390943718</v>
      </c>
      <c r="I278" s="1" t="n">
        <f aca="false">+(H278+H277)/2</f>
        <v>4.50214072728818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756.836822573618</v>
      </c>
      <c r="C279" s="1" t="n">
        <f aca="false">+F278-F277</f>
        <v>1.01182434566226</v>
      </c>
      <c r="D279" s="1" t="n">
        <f aca="true">RAND()*10+D278-5+$D$1</f>
        <v>499.327956596542</v>
      </c>
      <c r="E279" s="1" t="n">
        <f aca="false">+D279+C279+B279</f>
        <v>1257.17660351582</v>
      </c>
      <c r="F279" s="1" t="n">
        <f aca="false">+E279*$B$1</f>
        <v>754.305962109493</v>
      </c>
      <c r="G279" s="1" t="n">
        <f aca="false">+G278+B279-F279</f>
        <v>345.694037890507</v>
      </c>
      <c r="H279" s="1" t="n">
        <f aca="false">+E279-E278</f>
        <v>-4.21810077354144</v>
      </c>
      <c r="I279" s="1" t="n">
        <f aca="false">+(H279+H278)/2</f>
        <v>-1.26586343205213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754.305962109493</v>
      </c>
      <c r="C280" s="1" t="n">
        <f aca="false">+F279-F278</f>
        <v>-2.53086046412489</v>
      </c>
      <c r="D280" s="1" t="n">
        <f aca="true">RAND()*10+D279-5+$D$1</f>
        <v>495.148074568065</v>
      </c>
      <c r="E280" s="1" t="n">
        <f aca="false">+D280+C280+B280</f>
        <v>1246.92317621343</v>
      </c>
      <c r="F280" s="1" t="n">
        <f aca="false">+E280*$B$1</f>
        <v>748.15390572806</v>
      </c>
      <c r="G280" s="1" t="n">
        <f aca="false">+G279+B280-F280</f>
        <v>351.84609427194</v>
      </c>
      <c r="H280" s="1" t="n">
        <f aca="false">+E280-E279</f>
        <v>-10.2534273023891</v>
      </c>
      <c r="I280" s="1" t="n">
        <f aca="false">+(H280+H279)/2</f>
        <v>-7.23576403796528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748.15390572806</v>
      </c>
      <c r="C281" s="1" t="n">
        <f aca="false">+F280-F279</f>
        <v>-6.15205638143345</v>
      </c>
      <c r="D281" s="1" t="n">
        <f aca="true">RAND()*10+D280-5+$D$1</f>
        <v>496.747289796296</v>
      </c>
      <c r="E281" s="1" t="n">
        <f aca="false">+D281+C281+B281</f>
        <v>1238.74913914292</v>
      </c>
      <c r="F281" s="1" t="n">
        <f aca="false">+E281*$B$1</f>
        <v>743.249483485753</v>
      </c>
      <c r="G281" s="1" t="n">
        <f aca="false">+G280+B281-F281</f>
        <v>356.750516514247</v>
      </c>
      <c r="H281" s="1" t="n">
        <f aca="false">+E281-E280</f>
        <v>-8.17403707051062</v>
      </c>
      <c r="I281" s="1" t="n">
        <f aca="false">+(H281+H280)/2</f>
        <v>-9.21373218644987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743.249483485753</v>
      </c>
      <c r="C282" s="1" t="n">
        <f aca="false">+F281-F280</f>
        <v>-4.9044222423064</v>
      </c>
      <c r="D282" s="1" t="n">
        <f aca="true">RAND()*10+D281-5+$D$1</f>
        <v>496.043377352447</v>
      </c>
      <c r="E282" s="1" t="n">
        <f aca="false">+D282+C282+B282</f>
        <v>1234.38843859589</v>
      </c>
      <c r="F282" s="1" t="n">
        <f aca="false">+E282*$B$1</f>
        <v>740.633063157536</v>
      </c>
      <c r="G282" s="1" t="n">
        <f aca="false">+G281+B282-F282</f>
        <v>359.366936842464</v>
      </c>
      <c r="H282" s="1" t="n">
        <f aca="false">+E282-E281</f>
        <v>-4.3607005470285</v>
      </c>
      <c r="I282" s="1" t="n">
        <f aca="false">+(H282+H281)/2</f>
        <v>-6.26736880876956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740.633063157536</v>
      </c>
      <c r="C283" s="1" t="n">
        <f aca="false">+F282-F281</f>
        <v>-2.61642032821703</v>
      </c>
      <c r="D283" s="1" t="n">
        <f aca="true">RAND()*10+D282-5+$D$1</f>
        <v>493.857797402193</v>
      </c>
      <c r="E283" s="1" t="n">
        <f aca="false">+D283+C283+B283</f>
        <v>1231.87444023151</v>
      </c>
      <c r="F283" s="1" t="n">
        <f aca="false">+E283*$B$1</f>
        <v>739.124664138907</v>
      </c>
      <c r="G283" s="1" t="n">
        <f aca="false">+G282+B283-F283</f>
        <v>360.875335861093</v>
      </c>
      <c r="H283" s="1" t="n">
        <f aca="false">+E283-E282</f>
        <v>-2.51399836438191</v>
      </c>
      <c r="I283" s="1" t="n">
        <f aca="false">+(H283+H282)/2</f>
        <v>-3.4373494557052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739.124664138907</v>
      </c>
      <c r="C284" s="1" t="n">
        <f aca="false">+F283-F282</f>
        <v>-1.50839901862912</v>
      </c>
      <c r="D284" s="1" t="n">
        <f aca="true">RAND()*10+D283-5+$D$1</f>
        <v>493.335778245118</v>
      </c>
      <c r="E284" s="1" t="n">
        <f aca="false">+D284+C284+B284</f>
        <v>1230.9520433654</v>
      </c>
      <c r="F284" s="1" t="n">
        <f aca="false">+E284*$B$1</f>
        <v>738.571226019238</v>
      </c>
      <c r="G284" s="1" t="n">
        <f aca="false">+G283+B284-F284</f>
        <v>361.428773980762</v>
      </c>
      <c r="H284" s="1" t="n">
        <f aca="false">+E284-E283</f>
        <v>-0.922396866115605</v>
      </c>
      <c r="I284" s="1" t="n">
        <f aca="false">+(H284+H283)/2</f>
        <v>-1.71819761524876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738.571226019238</v>
      </c>
      <c r="C285" s="1" t="n">
        <f aca="false">+F284-F283</f>
        <v>-0.553438119669409</v>
      </c>
      <c r="D285" s="1" t="n">
        <f aca="true">RAND()*10+D284-5+$D$1</f>
        <v>493.047703569059</v>
      </c>
      <c r="E285" s="1" t="n">
        <f aca="false">+D285+C285+B285</f>
        <v>1231.06549146863</v>
      </c>
      <c r="F285" s="1" t="n">
        <f aca="false">+E285*$B$1</f>
        <v>738.639294881176</v>
      </c>
      <c r="G285" s="1" t="n">
        <f aca="false">+G284+B285-F285</f>
        <v>361.360705118824</v>
      </c>
      <c r="H285" s="1" t="n">
        <f aca="false">+E285-E284</f>
        <v>0.113448103230667</v>
      </c>
      <c r="I285" s="1" t="n">
        <f aca="false">+(H285+H284)/2</f>
        <v>-0.404474381442469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738.639294881176</v>
      </c>
      <c r="C286" s="1" t="n">
        <f aca="false">+F285-F284</f>
        <v>0.0680688619384</v>
      </c>
      <c r="D286" s="1" t="n">
        <f aca="true">RAND()*10+D285-5+$D$1</f>
        <v>489.629069359956</v>
      </c>
      <c r="E286" s="1" t="n">
        <f aca="false">+D286+C286+B286</f>
        <v>1228.33643310307</v>
      </c>
      <c r="F286" s="1" t="n">
        <f aca="false">+E286*$B$1</f>
        <v>737.001859861842</v>
      </c>
      <c r="G286" s="1" t="n">
        <f aca="false">+G285+B286-F286</f>
        <v>362.998140138158</v>
      </c>
      <c r="H286" s="1" t="n">
        <f aca="false">+E286-E285</f>
        <v>-2.72905836555628</v>
      </c>
      <c r="I286" s="1" t="n">
        <f aca="false">+(H286+H285)/2</f>
        <v>-1.30780513116281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737.001859861842</v>
      </c>
      <c r="C287" s="1" t="n">
        <f aca="false">+F286-F285</f>
        <v>-1.63743501933379</v>
      </c>
      <c r="D287" s="1" t="n">
        <f aca="true">RAND()*10+D286-5+$D$1</f>
        <v>487.61317363418</v>
      </c>
      <c r="E287" s="1" t="n">
        <f aca="false">+D287+C287+B287</f>
        <v>1222.97759847669</v>
      </c>
      <c r="F287" s="1" t="n">
        <f aca="false">+E287*$B$1</f>
        <v>733.786559086013</v>
      </c>
      <c r="G287" s="1" t="n">
        <f aca="false">+G286+B287-F287</f>
        <v>366.213440913987</v>
      </c>
      <c r="H287" s="1" t="n">
        <f aca="false">+E287-E286</f>
        <v>-5.3588346263823</v>
      </c>
      <c r="I287" s="1" t="n">
        <f aca="false">+(H287+H286)/2</f>
        <v>-4.04394649596929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733.786559086013</v>
      </c>
      <c r="C288" s="1" t="n">
        <f aca="false">+F287-F286</f>
        <v>-3.21530077582941</v>
      </c>
      <c r="D288" s="1" t="n">
        <f aca="true">RAND()*10+D287-5+$D$1</f>
        <v>484.705656607249</v>
      </c>
      <c r="E288" s="1" t="n">
        <f aca="false">+D288+C288+B288</f>
        <v>1215.27691491743</v>
      </c>
      <c r="F288" s="1" t="n">
        <f aca="false">+E288*$B$1</f>
        <v>729.16614895046</v>
      </c>
      <c r="G288" s="1" t="n">
        <f aca="false">+G287+B288-F288</f>
        <v>370.833851049541</v>
      </c>
      <c r="H288" s="1" t="n">
        <f aca="false">+E288-E287</f>
        <v>-7.70068355925582</v>
      </c>
      <c r="I288" s="1" t="n">
        <f aca="false">+(H288+H287)/2</f>
        <v>-6.52975909281906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729.16614895046</v>
      </c>
      <c r="C289" s="1" t="n">
        <f aca="false">+F288-F287</f>
        <v>-4.62041013555347</v>
      </c>
      <c r="D289" s="1" t="n">
        <f aca="true">RAND()*10+D288-5+$D$1</f>
        <v>486.54769733383</v>
      </c>
      <c r="E289" s="1" t="n">
        <f aca="false">+D289+C289+B289</f>
        <v>1211.09343614874</v>
      </c>
      <c r="F289" s="1" t="n">
        <f aca="false">+E289*$B$1</f>
        <v>726.656061689242</v>
      </c>
      <c r="G289" s="1" t="n">
        <f aca="false">+G288+B289-F289</f>
        <v>373.343938310758</v>
      </c>
      <c r="H289" s="1" t="n">
        <f aca="false">+E289-E288</f>
        <v>-4.18347876869643</v>
      </c>
      <c r="I289" s="1" t="n">
        <f aca="false">+(H289+H288)/2</f>
        <v>-5.9420811639761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726.656061689242</v>
      </c>
      <c r="C290" s="1" t="n">
        <f aca="false">+F289-F288</f>
        <v>-2.51008726121779</v>
      </c>
      <c r="D290" s="1" t="n">
        <f aca="true">RAND()*10+D289-5+$D$1</f>
        <v>489.75021117239</v>
      </c>
      <c r="E290" s="1" t="n">
        <f aca="false">+D290+C290+B290</f>
        <v>1213.89618560041</v>
      </c>
      <c r="F290" s="1" t="n">
        <f aca="false">+E290*$B$1</f>
        <v>728.337711360249</v>
      </c>
      <c r="G290" s="1" t="n">
        <f aca="false">+G289+B290-F290</f>
        <v>371.662288639752</v>
      </c>
      <c r="H290" s="1" t="n">
        <f aca="false">+E290-E289</f>
        <v>2.80274945167798</v>
      </c>
      <c r="I290" s="1" t="n">
        <f aca="false">+(H290+H289)/2</f>
        <v>-0.69036465850922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728.337711360249</v>
      </c>
      <c r="C291" s="1" t="n">
        <f aca="false">+F290-F289</f>
        <v>1.68164967100677</v>
      </c>
      <c r="D291" s="1" t="n">
        <f aca="true">RAND()*10+D290-5+$D$1</f>
        <v>486.397499497751</v>
      </c>
      <c r="E291" s="1" t="n">
        <f aca="false">+D291+C291+B291</f>
        <v>1216.41686052901</v>
      </c>
      <c r="F291" s="1" t="n">
        <f aca="false">+E291*$B$1</f>
        <v>729.850116317404</v>
      </c>
      <c r="G291" s="1" t="n">
        <f aca="false">+G290+B291-F291</f>
        <v>370.149883682596</v>
      </c>
      <c r="H291" s="1" t="n">
        <f aca="false">+E291-E290</f>
        <v>2.52067492859192</v>
      </c>
      <c r="I291" s="1" t="n">
        <f aca="false">+(H291+H290)/2</f>
        <v>2.66171219013495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729.850116317404</v>
      </c>
      <c r="C292" s="1" t="n">
        <f aca="false">+F291-F290</f>
        <v>1.51240495715513</v>
      </c>
      <c r="D292" s="1" t="n">
        <f aca="true">RAND()*10+D291-5+$D$1</f>
        <v>490.572621372292</v>
      </c>
      <c r="E292" s="1" t="n">
        <f aca="false">+D292+C292+B292</f>
        <v>1221.93514264685</v>
      </c>
      <c r="F292" s="1" t="n">
        <f aca="false">+E292*$B$1</f>
        <v>733.161085588111</v>
      </c>
      <c r="G292" s="1" t="n">
        <f aca="false">+G291+B292-F292</f>
        <v>366.838914411889</v>
      </c>
      <c r="H292" s="1" t="n">
        <f aca="false">+E292-E291</f>
        <v>5.51828211784505</v>
      </c>
      <c r="I292" s="1" t="n">
        <f aca="false">+(H292+H291)/2</f>
        <v>4.01947852321848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733.161085588111</v>
      </c>
      <c r="C293" s="1" t="n">
        <f aca="false">+F292-F291</f>
        <v>3.31096927070701</v>
      </c>
      <c r="D293" s="1" t="n">
        <f aca="true">RAND()*10+D292-5+$D$1</f>
        <v>487.638486160701</v>
      </c>
      <c r="E293" s="1" t="n">
        <f aca="false">+D293+C293+B293</f>
        <v>1224.11054101952</v>
      </c>
      <c r="F293" s="1" t="n">
        <f aca="false">+E293*$B$1</f>
        <v>734.466324611711</v>
      </c>
      <c r="G293" s="1" t="n">
        <f aca="false">+G292+B293-F293</f>
        <v>365.533675388289</v>
      </c>
      <c r="H293" s="1" t="n">
        <f aca="false">+E293-E292</f>
        <v>2.17539837266759</v>
      </c>
      <c r="I293" s="1" t="n">
        <f aca="false">+(H293+H292)/2</f>
        <v>3.84684024525632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734.466324611711</v>
      </c>
      <c r="C294" s="1" t="n">
        <f aca="false">+F293-F292</f>
        <v>1.30523902360062</v>
      </c>
      <c r="D294" s="1" t="n">
        <f aca="true">RAND()*10+D293-5+$D$1</f>
        <v>485.728001187983</v>
      </c>
      <c r="E294" s="1" t="n">
        <f aca="false">+D294+C294+B294</f>
        <v>1221.49956482329</v>
      </c>
      <c r="F294" s="1" t="n">
        <f aca="false">+E294*$B$1</f>
        <v>732.899738893977</v>
      </c>
      <c r="G294" s="1" t="n">
        <f aca="false">+G293+B294-F294</f>
        <v>367.100261106023</v>
      </c>
      <c r="H294" s="1" t="n">
        <f aca="false">+E294-E293</f>
        <v>-2.6109761962241</v>
      </c>
      <c r="I294" s="1" t="n">
        <f aca="false">+(H294+H293)/2</f>
        <v>-0.217788911778257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732.899738893977</v>
      </c>
      <c r="C295" s="1" t="n">
        <f aca="false">+F294-F293</f>
        <v>-1.56658571773448</v>
      </c>
      <c r="D295" s="1" t="n">
        <f aca="true">RAND()*10+D294-5+$D$1</f>
        <v>484.64274481962</v>
      </c>
      <c r="E295" s="1" t="n">
        <f aca="false">+D295+C295+B295</f>
        <v>1215.97589799586</v>
      </c>
      <c r="F295" s="1" t="n">
        <f aca="false">+E295*$B$1</f>
        <v>729.585538797518</v>
      </c>
      <c r="G295" s="1" t="n">
        <f aca="false">+G294+B295-F295</f>
        <v>370.414461202482</v>
      </c>
      <c r="H295" s="1" t="n">
        <f aca="false">+E295-E294</f>
        <v>-5.52366682743195</v>
      </c>
      <c r="I295" s="1" t="n">
        <f aca="false">+(H295+H294)/2</f>
        <v>-4.06732151182803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729.585538797518</v>
      </c>
      <c r="C296" s="1" t="n">
        <f aca="false">+F295-F294</f>
        <v>-3.31420009645922</v>
      </c>
      <c r="D296" s="1" t="n">
        <f aca="true">RAND()*10+D295-5+$D$1</f>
        <v>486.793818435578</v>
      </c>
      <c r="E296" s="1" t="n">
        <f aca="false">+D296+C296+B296</f>
        <v>1213.06515713664</v>
      </c>
      <c r="F296" s="1" t="n">
        <f aca="false">+E296*$B$1</f>
        <v>727.839094281982</v>
      </c>
      <c r="G296" s="1" t="n">
        <f aca="false">+G295+B296-F296</f>
        <v>372.160905718018</v>
      </c>
      <c r="H296" s="1" t="n">
        <f aca="false">+E296-E295</f>
        <v>-2.91074085922628</v>
      </c>
      <c r="I296" s="1" t="n">
        <f aca="false">+(H296+H295)/2</f>
        <v>-4.21720384332912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727.839094281982</v>
      </c>
      <c r="C297" s="1" t="n">
        <f aca="false">+F296-F295</f>
        <v>-1.7464445155357</v>
      </c>
      <c r="D297" s="1" t="n">
        <f aca="true">RAND()*10+D296-5+$D$1</f>
        <v>489.017140471797</v>
      </c>
      <c r="E297" s="1" t="n">
        <f aca="false">+D297+C297+B297</f>
        <v>1215.10979023824</v>
      </c>
      <c r="F297" s="1" t="n">
        <f aca="false">+E297*$B$1</f>
        <v>729.065874142946</v>
      </c>
      <c r="G297" s="1" t="n">
        <f aca="false">+G296+B297-F297</f>
        <v>370.934125857054</v>
      </c>
      <c r="H297" s="1" t="n">
        <f aca="false">+E297-E296</f>
        <v>2.04463310160668</v>
      </c>
      <c r="I297" s="1" t="n">
        <f aca="false">+(H297+H296)/2</f>
        <v>-0.433053878809801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729.065874142946</v>
      </c>
      <c r="C298" s="1" t="n">
        <f aca="false">+F297-F296</f>
        <v>1.22677986096392</v>
      </c>
      <c r="D298" s="1" t="n">
        <f aca="true">RAND()*10+D297-5+$D$1</f>
        <v>491.378442988724</v>
      </c>
      <c r="E298" s="1" t="n">
        <f aca="false">+D298+C298+B298</f>
        <v>1221.67109699263</v>
      </c>
      <c r="F298" s="1" t="n">
        <f aca="false">+E298*$B$1</f>
        <v>733.00265819558</v>
      </c>
      <c r="G298" s="1" t="n">
        <f aca="false">+G297+B298-F298</f>
        <v>366.99734180442</v>
      </c>
      <c r="H298" s="1" t="n">
        <f aca="false">+E298-E297</f>
        <v>6.5613067543909</v>
      </c>
      <c r="I298" s="1" t="n">
        <f aca="false">+(H298+H297)/2</f>
        <v>4.30296992799879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733.00265819558</v>
      </c>
      <c r="C299" s="1" t="n">
        <f aca="false">+F298-F297</f>
        <v>3.93678405263461</v>
      </c>
      <c r="D299" s="1" t="n">
        <f aca="true">RAND()*10+D298-5+$D$1</f>
        <v>492.739110362111</v>
      </c>
      <c r="E299" s="1" t="n">
        <f aca="false">+D299+C299+B299</f>
        <v>1229.67855261033</v>
      </c>
      <c r="F299" s="1" t="n">
        <f aca="false">+E299*$B$1</f>
        <v>737.807131566196</v>
      </c>
      <c r="G299" s="1" t="n">
        <f aca="false">+G298+B299-F299</f>
        <v>362.192868433804</v>
      </c>
      <c r="H299" s="1" t="n">
        <f aca="false">+E299-E298</f>
        <v>8.00745561769236</v>
      </c>
      <c r="I299" s="1" t="n">
        <f aca="false">+(H299+H298)/2</f>
        <v>7.2843811860416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737.807131566196</v>
      </c>
      <c r="C300" s="1" t="n">
        <f aca="false">+F299-F298</f>
        <v>4.80447337061537</v>
      </c>
      <c r="D300" s="1" t="n">
        <f aca="true">RAND()*10+D299-5+$D$1</f>
        <v>491.022229924144</v>
      </c>
      <c r="E300" s="1" t="n">
        <f aca="false">+D300+C300+B300</f>
        <v>1233.63383486095</v>
      </c>
      <c r="F300" s="1" t="n">
        <f aca="false">+E300*$B$1</f>
        <v>740.180300916573</v>
      </c>
      <c r="G300" s="1" t="n">
        <f aca="false">+G299+B300-F300</f>
        <v>359.819699083427</v>
      </c>
      <c r="H300" s="1" t="n">
        <f aca="false">+E300-E299</f>
        <v>3.95528225062844</v>
      </c>
      <c r="I300" s="1" t="n">
        <f aca="false">+(H300+H299)/2</f>
        <v>5.9813689341604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740.180300916573</v>
      </c>
      <c r="C301" s="1" t="n">
        <f aca="false">+F300-F299</f>
        <v>2.37316935037711</v>
      </c>
      <c r="D301" s="1" t="n">
        <f aca="true">RAND()*10+D300-5+$D$1</f>
        <v>494.983746476243</v>
      </c>
      <c r="E301" s="1" t="n">
        <f aca="false">+D301+C301+B301</f>
        <v>1237.53721674319</v>
      </c>
      <c r="F301" s="1" t="n">
        <f aca="false">+E301*$B$1</f>
        <v>742.522330045916</v>
      </c>
      <c r="G301" s="1" t="n">
        <f aca="false">+G300+B301-F301</f>
        <v>357.477669954084</v>
      </c>
      <c r="H301" s="1" t="n">
        <f aca="false">+E301-E300</f>
        <v>3.90338188223859</v>
      </c>
      <c r="I301" s="1" t="n">
        <f aca="false">+(H301+H300)/2</f>
        <v>3.92933206643352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742.522330045916</v>
      </c>
      <c r="C302" s="1" t="n">
        <f aca="false">+F301-F300</f>
        <v>2.34202912934313</v>
      </c>
      <c r="D302" s="1" t="n">
        <f aca="true">RAND()*10+D301-5+$D$1</f>
        <v>492.006536543769</v>
      </c>
      <c r="E302" s="1" t="n">
        <f aca="false">+D302+C302+B302</f>
        <v>1236.87089571903</v>
      </c>
      <c r="F302" s="1" t="n">
        <f aca="false">+E302*$B$1</f>
        <v>742.122537431417</v>
      </c>
      <c r="G302" s="1" t="n">
        <f aca="false">+G301+B302-F302</f>
        <v>357.877462568583</v>
      </c>
      <c r="H302" s="1" t="n">
        <f aca="false">+E302-E301</f>
        <v>-0.666321024165654</v>
      </c>
      <c r="I302" s="1" t="n">
        <f aca="false">+(H302+H301)/2</f>
        <v>1.618530429036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