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=</t>
  </si>
  <si>
    <t xml:space="preserve">Annual Growth=</t>
  </si>
  <si>
    <t xml:space="preserve">Ïåðèîä</t>
  </si>
  <si>
    <t xml:space="preserve">Ïðîèçâîäñòâî íà ïðîäàæó</t>
  </si>
  <si>
    <t xml:space="preserve">Ïðîèçâîäñòâî äëÿ ïîïîëíåíèÿ çàïàñîâ</t>
  </si>
  <si>
    <t xml:space="preserve">Àâòîíîìíûå èíâåñòèöèè</t>
  </si>
  <si>
    <t xml:space="preserve">Îáúåì âûïóñêà</t>
  </si>
  <si>
    <t xml:space="preserve">Îáúåì ïðîäàæ</t>
  </si>
  <si>
    <t xml:space="preserve">Çàïàñû íà êîíåö ïåðèîäà</t>
  </si>
  <si>
    <t xml:space="preserve">Изменение выпуска</t>
  </si>
  <si>
    <t xml:space="preserve">Среднее изменение выпу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709362654101"/>
          <c:y val="0.0390758257094123"/>
          <c:w val="0.865819410728735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302</c:f>
              <c:numCache>
                <c:formatCode>General</c:formatCode>
                <c:ptCount val="300"/>
                <c:pt idx="0">
                  <c:v>1000</c:v>
                </c:pt>
                <c:pt idx="1">
                  <c:v>1001.52307589464</c:v>
                </c:pt>
                <c:pt idx="2">
                  <c:v>1001.21309471283</c:v>
                </c:pt>
                <c:pt idx="3">
                  <c:v>1000.98424138351</c:v>
                </c:pt>
                <c:pt idx="4">
                  <c:v>1002.6586202145</c:v>
                </c:pt>
                <c:pt idx="5">
                  <c:v>1009.88376491529</c:v>
                </c:pt>
                <c:pt idx="6">
                  <c:v>1013.9835715998</c:v>
                </c:pt>
                <c:pt idx="7">
                  <c:v>1015.50152202809</c:v>
                </c:pt>
                <c:pt idx="8">
                  <c:v>1014.11944242525</c:v>
                </c:pt>
                <c:pt idx="9">
                  <c:v>1015.25190165667</c:v>
                </c:pt>
                <c:pt idx="10">
                  <c:v>1021.45742107425</c:v>
                </c:pt>
                <c:pt idx="11">
                  <c:v>1026.4825277557</c:v>
                </c:pt>
                <c:pt idx="12">
                  <c:v>1027.17228858923</c:v>
                </c:pt>
                <c:pt idx="13">
                  <c:v>1024.07419577139</c:v>
                </c:pt>
                <c:pt idx="14">
                  <c:v>1016.23426545185</c:v>
                </c:pt>
                <c:pt idx="15">
                  <c:v>1011.09399849308</c:v>
                </c:pt>
                <c:pt idx="16">
                  <c:v>1006.39360781601</c:v>
                </c:pt>
                <c:pt idx="17">
                  <c:v>999.383794712257</c:v>
                </c:pt>
                <c:pt idx="18">
                  <c:v>992.107626230292</c:v>
                </c:pt>
                <c:pt idx="19">
                  <c:v>989.378223895212</c:v>
                </c:pt>
                <c:pt idx="20">
                  <c:v>992.836615101098</c:v>
                </c:pt>
                <c:pt idx="21">
                  <c:v>1003.00372400604</c:v>
                </c:pt>
                <c:pt idx="22">
                  <c:v>1009.13446581283</c:v>
                </c:pt>
                <c:pt idx="23">
                  <c:v>1015.44567985957</c:v>
                </c:pt>
                <c:pt idx="24">
                  <c:v>1017.42734116157</c:v>
                </c:pt>
                <c:pt idx="25">
                  <c:v>1019.00963553066</c:v>
                </c:pt>
                <c:pt idx="26">
                  <c:v>1022.74581181149</c:v>
                </c:pt>
                <c:pt idx="27">
                  <c:v>1025.99174047069</c:v>
                </c:pt>
                <c:pt idx="28">
                  <c:v>1025.85801139387</c:v>
                </c:pt>
                <c:pt idx="29">
                  <c:v>1027.94777477349</c:v>
                </c:pt>
                <c:pt idx="30">
                  <c:v>1031.97567443783</c:v>
                </c:pt>
                <c:pt idx="31">
                  <c:v>1033.09421455049</c:v>
                </c:pt>
                <c:pt idx="32">
                  <c:v>1029.85712469981</c:v>
                </c:pt>
                <c:pt idx="33">
                  <c:v>1022.67968411159</c:v>
                </c:pt>
                <c:pt idx="34">
                  <c:v>1012.82622796274</c:v>
                </c:pt>
                <c:pt idx="35">
                  <c:v>1007.88673517829</c:v>
                </c:pt>
                <c:pt idx="36">
                  <c:v>1011.72044161254</c:v>
                </c:pt>
                <c:pt idx="37">
                  <c:v>1023.78790565241</c:v>
                </c:pt>
                <c:pt idx="38">
                  <c:v>1033.51873629025</c:v>
                </c:pt>
                <c:pt idx="39">
                  <c:v>1033.55205861395</c:v>
                </c:pt>
                <c:pt idx="40">
                  <c:v>1028.91964258644</c:v>
                </c:pt>
                <c:pt idx="41">
                  <c:v>1024.0696388402</c:v>
                </c:pt>
                <c:pt idx="42">
                  <c:v>1023.85066551637</c:v>
                </c:pt>
                <c:pt idx="43">
                  <c:v>1027.26980752886</c:v>
                </c:pt>
                <c:pt idx="44">
                  <c:v>1029.66344518391</c:v>
                </c:pt>
                <c:pt idx="45">
                  <c:v>1029.25598622358</c:v>
                </c:pt>
                <c:pt idx="46">
                  <c:v>1026.34758729057</c:v>
                </c:pt>
                <c:pt idx="47">
                  <c:v>1018.87328726829</c:v>
                </c:pt>
                <c:pt idx="48">
                  <c:v>1015.92648334187</c:v>
                </c:pt>
                <c:pt idx="49">
                  <c:v>1015.90407955517</c:v>
                </c:pt>
                <c:pt idx="50">
                  <c:v>1016.44511110165</c:v>
                </c:pt>
                <c:pt idx="51">
                  <c:v>1013.81652377944</c:v>
                </c:pt>
                <c:pt idx="52">
                  <c:v>1011.2495016996</c:v>
                </c:pt>
                <c:pt idx="53">
                  <c:v>1011.00704417913</c:v>
                </c:pt>
                <c:pt idx="54">
                  <c:v>1013.29400817903</c:v>
                </c:pt>
                <c:pt idx="55">
                  <c:v>1020.37162849534</c:v>
                </c:pt>
                <c:pt idx="56">
                  <c:v>1031.42739047896</c:v>
                </c:pt>
                <c:pt idx="57">
                  <c:v>1039.63606663002</c:v>
                </c:pt>
                <c:pt idx="58">
                  <c:v>1046.9255104788</c:v>
                </c:pt>
                <c:pt idx="59">
                  <c:v>1047.09789253323</c:v>
                </c:pt>
                <c:pt idx="60">
                  <c:v>1040.77885794108</c:v>
                </c:pt>
                <c:pt idx="61">
                  <c:v>1028.36211314014</c:v>
                </c:pt>
                <c:pt idx="62">
                  <c:v>1014.34128045149</c:v>
                </c:pt>
                <c:pt idx="63">
                  <c:v>1000.51372072829</c:v>
                </c:pt>
                <c:pt idx="64">
                  <c:v>992.088210695565</c:v>
                </c:pt>
                <c:pt idx="65">
                  <c:v>992.729008791419</c:v>
                </c:pt>
                <c:pt idx="66">
                  <c:v>998.138824796946</c:v>
                </c:pt>
                <c:pt idx="67">
                  <c:v>1002.76334657956</c:v>
                </c:pt>
                <c:pt idx="68">
                  <c:v>1009.93939330144</c:v>
                </c:pt>
                <c:pt idx="69">
                  <c:v>1015.501302263</c:v>
                </c:pt>
                <c:pt idx="70">
                  <c:v>1014.6694307793</c:v>
                </c:pt>
                <c:pt idx="71">
                  <c:v>1013.85137861468</c:v>
                </c:pt>
                <c:pt idx="72">
                  <c:v>1015.46394818104</c:v>
                </c:pt>
                <c:pt idx="73">
                  <c:v>1019.79715001032</c:v>
                </c:pt>
                <c:pt idx="74">
                  <c:v>1028.39932375124</c:v>
                </c:pt>
                <c:pt idx="75">
                  <c:v>1039.16272312439</c:v>
                </c:pt>
                <c:pt idx="76">
                  <c:v>1042.05903925535</c:v>
                </c:pt>
                <c:pt idx="77">
                  <c:v>1038.92692329472</c:v>
                </c:pt>
                <c:pt idx="78">
                  <c:v>1031.31040196115</c:v>
                </c:pt>
                <c:pt idx="79">
                  <c:v>1023.28222758091</c:v>
                </c:pt>
                <c:pt idx="80">
                  <c:v>1014.91641974556</c:v>
                </c:pt>
                <c:pt idx="81">
                  <c:v>1008.33030832675</c:v>
                </c:pt>
                <c:pt idx="82">
                  <c:v>1002.89396252891</c:v>
                </c:pt>
                <c:pt idx="83">
                  <c:v>1001.28616130507</c:v>
                </c:pt>
                <c:pt idx="84">
                  <c:v>1002.76893944483</c:v>
                </c:pt>
                <c:pt idx="85">
                  <c:v>1006.81305572898</c:v>
                </c:pt>
                <c:pt idx="86">
                  <c:v>1014.46003826039</c:v>
                </c:pt>
                <c:pt idx="87">
                  <c:v>1018.94002766461</c:v>
                </c:pt>
                <c:pt idx="88">
                  <c:v>1019.30600443639</c:v>
                </c:pt>
                <c:pt idx="89">
                  <c:v>1017.2669248495</c:v>
                </c:pt>
                <c:pt idx="90">
                  <c:v>1014.60052308665</c:v>
                </c:pt>
                <c:pt idx="91">
                  <c:v>1014.04044831675</c:v>
                </c:pt>
                <c:pt idx="92">
                  <c:v>1017.08671665082</c:v>
                </c:pt>
                <c:pt idx="93">
                  <c:v>1019.73841664716</c:v>
                </c:pt>
                <c:pt idx="94">
                  <c:v>1023.22945156968</c:v>
                </c:pt>
                <c:pt idx="95">
                  <c:v>1024.9384461805</c:v>
                </c:pt>
                <c:pt idx="96">
                  <c:v>1025.02105171601</c:v>
                </c:pt>
                <c:pt idx="97">
                  <c:v>1024.66203599349</c:v>
                </c:pt>
                <c:pt idx="98">
                  <c:v>1019.56807227728</c:v>
                </c:pt>
                <c:pt idx="99">
                  <c:v>1011.94972144901</c:v>
                </c:pt>
                <c:pt idx="100">
                  <c:v>1008.11332372409</c:v>
                </c:pt>
                <c:pt idx="101">
                  <c:v>1007.91740477683</c:v>
                </c:pt>
                <c:pt idx="102">
                  <c:v>1014.63452132521</c:v>
                </c:pt>
                <c:pt idx="103">
                  <c:v>1018.18969845662</c:v>
                </c:pt>
                <c:pt idx="104">
                  <c:v>1022.04159634853</c:v>
                </c:pt>
                <c:pt idx="105">
                  <c:v>1024.72362069974</c:v>
                </c:pt>
                <c:pt idx="106">
                  <c:v>1025.41404363872</c:v>
                </c:pt>
                <c:pt idx="107">
                  <c:v>1024.75951104537</c:v>
                </c:pt>
                <c:pt idx="108">
                  <c:v>1020.34229050278</c:v>
                </c:pt>
                <c:pt idx="109">
                  <c:v>1019.29755882222</c:v>
                </c:pt>
                <c:pt idx="110">
                  <c:v>1019.85918750689</c:v>
                </c:pt>
                <c:pt idx="111">
                  <c:v>1025.83806950189</c:v>
                </c:pt>
                <c:pt idx="112">
                  <c:v>1033.62553812665</c:v>
                </c:pt>
                <c:pt idx="113">
                  <c:v>1043.00504370327</c:v>
                </c:pt>
                <c:pt idx="114">
                  <c:v>1052.64948421604</c:v>
                </c:pt>
                <c:pt idx="115">
                  <c:v>1062.45912743753</c:v>
                </c:pt>
                <c:pt idx="116">
                  <c:v>1070.65306061066</c:v>
                </c:pt>
                <c:pt idx="117">
                  <c:v>1075.09447747947</c:v>
                </c:pt>
                <c:pt idx="118">
                  <c:v>1074.22362017029</c:v>
                </c:pt>
                <c:pt idx="119">
                  <c:v>1070.7927402187</c:v>
                </c:pt>
                <c:pt idx="120">
                  <c:v>1065.85702396305</c:v>
                </c:pt>
                <c:pt idx="121">
                  <c:v>1066.69796377663</c:v>
                </c:pt>
                <c:pt idx="122">
                  <c:v>1068.41027999093</c:v>
                </c:pt>
                <c:pt idx="123">
                  <c:v>1071.07865236843</c:v>
                </c:pt>
                <c:pt idx="124">
                  <c:v>1072.79374506275</c:v>
                </c:pt>
                <c:pt idx="125">
                  <c:v>1077.82368091811</c:v>
                </c:pt>
                <c:pt idx="126">
                  <c:v>1086.42106071536</c:v>
                </c:pt>
                <c:pt idx="127">
                  <c:v>1092.00832974071</c:v>
                </c:pt>
                <c:pt idx="128">
                  <c:v>1090.82939621158</c:v>
                </c:pt>
                <c:pt idx="129">
                  <c:v>1090.88491534954</c:v>
                </c:pt>
                <c:pt idx="130">
                  <c:v>1089.40467287388</c:v>
                </c:pt>
                <c:pt idx="131">
                  <c:v>1084.02151952845</c:v>
                </c:pt>
                <c:pt idx="132">
                  <c:v>1079.63471763584</c:v>
                </c:pt>
                <c:pt idx="133">
                  <c:v>1079.82692800073</c:v>
                </c:pt>
                <c:pt idx="134">
                  <c:v>1081.12051523792</c:v>
                </c:pt>
                <c:pt idx="135">
                  <c:v>1078.44878384436</c:v>
                </c:pt>
                <c:pt idx="136">
                  <c:v>1073.73737327197</c:v>
                </c:pt>
                <c:pt idx="137">
                  <c:v>1069.69909970837</c:v>
                </c:pt>
                <c:pt idx="138">
                  <c:v>1065.77376167269</c:v>
                </c:pt>
                <c:pt idx="139">
                  <c:v>1068.02760457021</c:v>
                </c:pt>
                <c:pt idx="140">
                  <c:v>1070.85789149993</c:v>
                </c:pt>
                <c:pt idx="141">
                  <c:v>1076.87143095556</c:v>
                </c:pt>
                <c:pt idx="142">
                  <c:v>1086.74330737454</c:v>
                </c:pt>
                <c:pt idx="143">
                  <c:v>1095.67237027186</c:v>
                </c:pt>
                <c:pt idx="144">
                  <c:v>1099.43529568505</c:v>
                </c:pt>
                <c:pt idx="145">
                  <c:v>1095.79482723936</c:v>
                </c:pt>
                <c:pt idx="146">
                  <c:v>1087.47619470053</c:v>
                </c:pt>
                <c:pt idx="147">
                  <c:v>1084.37481370707</c:v>
                </c:pt>
                <c:pt idx="148">
                  <c:v>1083.77406638736</c:v>
                </c:pt>
                <c:pt idx="149">
                  <c:v>1086.94966926941</c:v>
                </c:pt>
                <c:pt idx="150">
                  <c:v>1090.67466947883</c:v>
                </c:pt>
                <c:pt idx="151">
                  <c:v>1097.15442258973</c:v>
                </c:pt>
                <c:pt idx="152">
                  <c:v>1106.48592828676</c:v>
                </c:pt>
                <c:pt idx="153">
                  <c:v>1109.89091083595</c:v>
                </c:pt>
                <c:pt idx="154">
                  <c:v>1110.85133027251</c:v>
                </c:pt>
                <c:pt idx="155">
                  <c:v>1112.61949593545</c:v>
                </c:pt>
                <c:pt idx="156">
                  <c:v>1115.07103969893</c:v>
                </c:pt>
                <c:pt idx="157">
                  <c:v>1120.07370072135</c:v>
                </c:pt>
                <c:pt idx="158">
                  <c:v>1125.09340278782</c:v>
                </c:pt>
                <c:pt idx="159">
                  <c:v>1124.77549127092</c:v>
                </c:pt>
                <c:pt idx="160">
                  <c:v>1119.24607115306</c:v>
                </c:pt>
                <c:pt idx="161">
                  <c:v>1116.27819513099</c:v>
                </c:pt>
                <c:pt idx="162">
                  <c:v>1117.55313268253</c:v>
                </c:pt>
                <c:pt idx="163">
                  <c:v>1123.6686692971</c:v>
                </c:pt>
                <c:pt idx="164">
                  <c:v>1130.9696676911</c:v>
                </c:pt>
                <c:pt idx="165">
                  <c:v>1136.71655549628</c:v>
                </c:pt>
                <c:pt idx="166">
                  <c:v>1139.52209382092</c:v>
                </c:pt>
                <c:pt idx="167">
                  <c:v>1137.12467177238</c:v>
                </c:pt>
                <c:pt idx="168">
                  <c:v>1128.15861751345</c:v>
                </c:pt>
                <c:pt idx="169">
                  <c:v>1114.76454582494</c:v>
                </c:pt>
                <c:pt idx="170">
                  <c:v>1107.83558043771</c:v>
                </c:pt>
                <c:pt idx="171">
                  <c:v>1112.27756268682</c:v>
                </c:pt>
                <c:pt idx="172">
                  <c:v>1119.85847217555</c:v>
                </c:pt>
                <c:pt idx="173">
                  <c:v>1130.59790773103</c:v>
                </c:pt>
                <c:pt idx="174">
                  <c:v>1142.92343666586</c:v>
                </c:pt>
                <c:pt idx="175">
                  <c:v>1153.47979778274</c:v>
                </c:pt>
                <c:pt idx="176">
                  <c:v>1156.22161166041</c:v>
                </c:pt>
                <c:pt idx="177">
                  <c:v>1151.00636506211</c:v>
                </c:pt>
                <c:pt idx="178">
                  <c:v>1138.73580320634</c:v>
                </c:pt>
                <c:pt idx="179">
                  <c:v>1125.23243979346</c:v>
                </c:pt>
                <c:pt idx="180">
                  <c:v>1114.22873068383</c:v>
                </c:pt>
                <c:pt idx="181">
                  <c:v>1104.54082674358</c:v>
                </c:pt>
                <c:pt idx="182">
                  <c:v>1103.00159761031</c:v>
                </c:pt>
                <c:pt idx="183">
                  <c:v>1105.35752117938</c:v>
                </c:pt>
                <c:pt idx="184">
                  <c:v>1104.88524333336</c:v>
                </c:pt>
                <c:pt idx="185">
                  <c:v>1104.94857856372</c:v>
                </c:pt>
                <c:pt idx="186">
                  <c:v>1101.03573415646</c:v>
                </c:pt>
                <c:pt idx="187">
                  <c:v>1093.85230202201</c:v>
                </c:pt>
                <c:pt idx="188">
                  <c:v>1089.48404574838</c:v>
                </c:pt>
                <c:pt idx="189">
                  <c:v>1086.65980972138</c:v>
                </c:pt>
                <c:pt idx="190">
                  <c:v>1085.37232239167</c:v>
                </c:pt>
                <c:pt idx="191">
                  <c:v>1084.67049074047</c:v>
                </c:pt>
                <c:pt idx="192">
                  <c:v>1084.92994060969</c:v>
                </c:pt>
                <c:pt idx="193">
                  <c:v>1090.07892626611</c:v>
                </c:pt>
                <c:pt idx="194">
                  <c:v>1096.92058751856</c:v>
                </c:pt>
                <c:pt idx="195">
                  <c:v>1103.29083758964</c:v>
                </c:pt>
                <c:pt idx="196">
                  <c:v>1110.89050861112</c:v>
                </c:pt>
                <c:pt idx="197">
                  <c:v>1111.90800136925</c:v>
                </c:pt>
                <c:pt idx="198">
                  <c:v>1107.9888913403</c:v>
                </c:pt>
                <c:pt idx="199">
                  <c:v>1100.2587711739</c:v>
                </c:pt>
                <c:pt idx="200">
                  <c:v>1093.91052767424</c:v>
                </c:pt>
                <c:pt idx="201">
                  <c:v>1091.28619394548</c:v>
                </c:pt>
                <c:pt idx="202">
                  <c:v>1095.63936354867</c:v>
                </c:pt>
                <c:pt idx="203">
                  <c:v>1101.69307550809</c:v>
                </c:pt>
                <c:pt idx="204">
                  <c:v>1107.19188761064</c:v>
                </c:pt>
                <c:pt idx="205">
                  <c:v>1108.41829300576</c:v>
                </c:pt>
                <c:pt idx="206">
                  <c:v>1105.76338889523</c:v>
                </c:pt>
                <c:pt idx="207">
                  <c:v>1104.14081217337</c:v>
                </c:pt>
                <c:pt idx="208">
                  <c:v>1104.90848498563</c:v>
                </c:pt>
                <c:pt idx="209">
                  <c:v>1106.23890356039</c:v>
                </c:pt>
                <c:pt idx="210">
                  <c:v>1103.53532193972</c:v>
                </c:pt>
                <c:pt idx="211">
                  <c:v>1103.44188994364</c:v>
                </c:pt>
                <c:pt idx="212">
                  <c:v>1104.84392354589</c:v>
                </c:pt>
                <c:pt idx="213">
                  <c:v>1111.05233976942</c:v>
                </c:pt>
                <c:pt idx="214">
                  <c:v>1120.01899014588</c:v>
                </c:pt>
                <c:pt idx="215">
                  <c:v>1129.6155430615</c:v>
                </c:pt>
                <c:pt idx="216">
                  <c:v>1134.77026391724</c:v>
                </c:pt>
                <c:pt idx="217">
                  <c:v>1136.17210883619</c:v>
                </c:pt>
                <c:pt idx="218">
                  <c:v>1132.58329657518</c:v>
                </c:pt>
                <c:pt idx="219">
                  <c:v>1130.5006869886</c:v>
                </c:pt>
                <c:pt idx="220">
                  <c:v>1126.90724751934</c:v>
                </c:pt>
                <c:pt idx="221">
                  <c:v>1123.55237871573</c:v>
                </c:pt>
                <c:pt idx="222">
                  <c:v>1120.0297049401</c:v>
                </c:pt>
                <c:pt idx="223">
                  <c:v>1119.64286774394</c:v>
                </c:pt>
                <c:pt idx="224">
                  <c:v>1120.44091590416</c:v>
                </c:pt>
                <c:pt idx="225">
                  <c:v>1126.44816584282</c:v>
                </c:pt>
                <c:pt idx="226">
                  <c:v>1132.19569563096</c:v>
                </c:pt>
                <c:pt idx="227">
                  <c:v>1133.82047901676</c:v>
                </c:pt>
                <c:pt idx="228">
                  <c:v>1136.42426450626</c:v>
                </c:pt>
                <c:pt idx="229">
                  <c:v>1139.60969340454</c:v>
                </c:pt>
                <c:pt idx="230">
                  <c:v>1138.69571368094</c:v>
                </c:pt>
                <c:pt idx="231">
                  <c:v>1139.26023288759</c:v>
                </c:pt>
                <c:pt idx="232">
                  <c:v>1144.69095222207</c:v>
                </c:pt>
                <c:pt idx="233">
                  <c:v>1147.40555971703</c:v>
                </c:pt>
                <c:pt idx="234">
                  <c:v>1144.28719510529</c:v>
                </c:pt>
                <c:pt idx="235">
                  <c:v>1136.75023856034</c:v>
                </c:pt>
                <c:pt idx="236">
                  <c:v>1128.58759953968</c:v>
                </c:pt>
                <c:pt idx="237">
                  <c:v>1122.76462545356</c:v>
                </c:pt>
                <c:pt idx="238">
                  <c:v>1124.66085842659</c:v>
                </c:pt>
                <c:pt idx="239">
                  <c:v>1126.94792838712</c:v>
                </c:pt>
                <c:pt idx="240">
                  <c:v>1125.30630974572</c:v>
                </c:pt>
                <c:pt idx="241">
                  <c:v>1127.02027616478</c:v>
                </c:pt>
                <c:pt idx="242">
                  <c:v>1129.74593098104</c:v>
                </c:pt>
                <c:pt idx="243">
                  <c:v>1131.48131161728</c:v>
                </c:pt>
                <c:pt idx="244">
                  <c:v>1135.1751034675</c:v>
                </c:pt>
                <c:pt idx="245">
                  <c:v>1137.10521379252</c:v>
                </c:pt>
                <c:pt idx="246">
                  <c:v>1137.65109800008</c:v>
                </c:pt>
                <c:pt idx="247">
                  <c:v>1139.69027475268</c:v>
                </c:pt>
                <c:pt idx="248">
                  <c:v>1143.6060042025</c:v>
                </c:pt>
                <c:pt idx="249">
                  <c:v>1144.90739613254</c:v>
                </c:pt>
                <c:pt idx="250">
                  <c:v>1145.60991458282</c:v>
                </c:pt>
                <c:pt idx="251">
                  <c:v>1143.16644914503</c:v>
                </c:pt>
                <c:pt idx="252">
                  <c:v>1142.09939452256</c:v>
                </c:pt>
                <c:pt idx="253">
                  <c:v>1142.13298138217</c:v>
                </c:pt>
                <c:pt idx="254">
                  <c:v>1146.58974055469</c:v>
                </c:pt>
                <c:pt idx="255">
                  <c:v>1154.54064032271</c:v>
                </c:pt>
                <c:pt idx="256">
                  <c:v>1160.21350332445</c:v>
                </c:pt>
                <c:pt idx="257">
                  <c:v>1161.55325427553</c:v>
                </c:pt>
                <c:pt idx="258">
                  <c:v>1160.4704230744</c:v>
                </c:pt>
                <c:pt idx="259">
                  <c:v>1157.82816653153</c:v>
                </c:pt>
                <c:pt idx="260">
                  <c:v>1150.84714183043</c:v>
                </c:pt>
                <c:pt idx="261">
                  <c:v>1144.68043516629</c:v>
                </c:pt>
                <c:pt idx="262">
                  <c:v>1138.17737774126</c:v>
                </c:pt>
                <c:pt idx="263">
                  <c:v>1138.77705980693</c:v>
                </c:pt>
                <c:pt idx="264">
                  <c:v>1142.00144325847</c:v>
                </c:pt>
                <c:pt idx="265">
                  <c:v>1142.49096520267</c:v>
                </c:pt>
                <c:pt idx="266">
                  <c:v>1142.02484638562</c:v>
                </c:pt>
                <c:pt idx="267">
                  <c:v>1143.08493774248</c:v>
                </c:pt>
                <c:pt idx="268">
                  <c:v>1148.84311949305</c:v>
                </c:pt>
                <c:pt idx="269">
                  <c:v>1158.68538798143</c:v>
                </c:pt>
                <c:pt idx="270">
                  <c:v>1168.3055106241</c:v>
                </c:pt>
                <c:pt idx="271">
                  <c:v>1178.78149675359</c:v>
                </c:pt>
                <c:pt idx="272">
                  <c:v>1187.43653219909</c:v>
                </c:pt>
                <c:pt idx="273">
                  <c:v>1193.56607749326</c:v>
                </c:pt>
                <c:pt idx="274">
                  <c:v>1191.3852535953</c:v>
                </c:pt>
                <c:pt idx="275">
                  <c:v>1186.02602505946</c:v>
                </c:pt>
                <c:pt idx="276">
                  <c:v>1184.6054134998</c:v>
                </c:pt>
                <c:pt idx="277">
                  <c:v>1184.12106652979</c:v>
                </c:pt>
                <c:pt idx="278">
                  <c:v>1182.14585223755</c:v>
                </c:pt>
                <c:pt idx="279">
                  <c:v>1177.92049436971</c:v>
                </c:pt>
                <c:pt idx="280">
                  <c:v>1178.3010714748</c:v>
                </c:pt>
                <c:pt idx="281">
                  <c:v>1183.99936235331</c:v>
                </c:pt>
                <c:pt idx="282">
                  <c:v>1190.91520296165</c:v>
                </c:pt>
                <c:pt idx="283">
                  <c:v>1192.08294210039</c:v>
                </c:pt>
                <c:pt idx="284">
                  <c:v>1188.16735280473</c:v>
                </c:pt>
                <c:pt idx="285">
                  <c:v>1183.24324850233</c:v>
                </c:pt>
                <c:pt idx="286">
                  <c:v>1182.75953930675</c:v>
                </c:pt>
                <c:pt idx="287">
                  <c:v>1187.19599337187</c:v>
                </c:pt>
                <c:pt idx="288">
                  <c:v>1192.52391069554</c:v>
                </c:pt>
                <c:pt idx="289">
                  <c:v>1193.05907973271</c:v>
                </c:pt>
                <c:pt idx="290">
                  <c:v>1192.60819189565</c:v>
                </c:pt>
                <c:pt idx="291">
                  <c:v>1187.30812456163</c:v>
                </c:pt>
                <c:pt idx="292">
                  <c:v>1183.58833244459</c:v>
                </c:pt>
                <c:pt idx="293">
                  <c:v>1185.6597642084</c:v>
                </c:pt>
                <c:pt idx="294">
                  <c:v>1189.02921886541</c:v>
                </c:pt>
                <c:pt idx="295">
                  <c:v>1195.86580624719</c:v>
                </c:pt>
                <c:pt idx="296">
                  <c:v>1204.68930230161</c:v>
                </c:pt>
                <c:pt idx="297">
                  <c:v>1207.06607878649</c:v>
                </c:pt>
                <c:pt idx="298">
                  <c:v>1206.16483617681</c:v>
                </c:pt>
                <c:pt idx="299">
                  <c:v>1206.1846042789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490204"/>
        <c:axId val="18478063"/>
      </c:lineChart>
      <c:catAx>
        <c:axId val="374902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78063"/>
        <c:crossesAt val="0"/>
        <c:auto val="1"/>
        <c:lblAlgn val="ctr"/>
        <c:lblOffset val="100"/>
        <c:noMultiLvlLbl val="0"/>
      </c:catAx>
      <c:valAx>
        <c:axId val="18478063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9020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51496977486"/>
          <c:y val="0.462474802294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225621414914"/>
          <c:y val="0.0390758257094123"/>
          <c:w val="0.865296367112811"/>
          <c:h val="0.9412311986354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3:$H$302</c:f>
              <c:numCache>
                <c:formatCode>General</c:formatCode>
                <c:ptCount val="300"/>
                <c:pt idx="0">
                  <c:v>0</c:v>
                </c:pt>
                <c:pt idx="1">
                  <c:v>1.52307589464397</c:v>
                </c:pt>
                <c:pt idx="2">
                  <c:v>-0.309981181814578</c:v>
                </c:pt>
                <c:pt idx="3">
                  <c:v>-0.228853329320145</c:v>
                </c:pt>
                <c:pt idx="4">
                  <c:v>1.6743788309941</c:v>
                </c:pt>
                <c:pt idx="5">
                  <c:v>7.22514470079068</c:v>
                </c:pt>
                <c:pt idx="6">
                  <c:v>4.0998066845093</c:v>
                </c:pt>
                <c:pt idx="7">
                  <c:v>1.51795042828769</c:v>
                </c:pt>
                <c:pt idx="8">
                  <c:v>-1.38207960283955</c:v>
                </c:pt>
                <c:pt idx="9">
                  <c:v>1.1324592314154</c:v>
                </c:pt>
                <c:pt idx="10">
                  <c:v>6.20551941758515</c:v>
                </c:pt>
                <c:pt idx="11">
                  <c:v>5.02510668145226</c:v>
                </c:pt>
                <c:pt idx="12">
                  <c:v>0.689760833527998</c:v>
                </c:pt>
                <c:pt idx="13">
                  <c:v>-3.09809281783782</c:v>
                </c:pt>
                <c:pt idx="14">
                  <c:v>-7.8399303195431</c:v>
                </c:pt>
                <c:pt idx="15">
                  <c:v>-5.14026695877158</c:v>
                </c:pt>
                <c:pt idx="16">
                  <c:v>-4.70039067706682</c:v>
                </c:pt>
                <c:pt idx="17">
                  <c:v>-7.0098131037563</c:v>
                </c:pt>
                <c:pt idx="18">
                  <c:v>-7.2761684819651</c:v>
                </c:pt>
                <c:pt idx="19">
                  <c:v>-2.72940233507939</c:v>
                </c:pt>
                <c:pt idx="20">
                  <c:v>3.45839120588585</c:v>
                </c:pt>
                <c:pt idx="21">
                  <c:v>10.1671089049389</c:v>
                </c:pt>
                <c:pt idx="22">
                  <c:v>6.13074180679564</c:v>
                </c:pt>
                <c:pt idx="23">
                  <c:v>6.31121404673479</c:v>
                </c:pt>
                <c:pt idx="24">
                  <c:v>1.98166130200434</c:v>
                </c:pt>
                <c:pt idx="25">
                  <c:v>1.58229436909039</c:v>
                </c:pt>
                <c:pt idx="26">
                  <c:v>3.73617628082411</c:v>
                </c:pt>
                <c:pt idx="27">
                  <c:v>3.24592865919908</c:v>
                </c:pt>
                <c:pt idx="28">
                  <c:v>-0.133729076814689</c:v>
                </c:pt>
                <c:pt idx="29">
                  <c:v>2.08976337961803</c:v>
                </c:pt>
                <c:pt idx="30">
                  <c:v>4.0278996643367</c:v>
                </c:pt>
                <c:pt idx="31">
                  <c:v>1.11854011266928</c:v>
                </c:pt>
                <c:pt idx="32">
                  <c:v>-3.23708985068174</c:v>
                </c:pt>
                <c:pt idx="33">
                  <c:v>-7.17744058822666</c:v>
                </c:pt>
                <c:pt idx="34">
                  <c:v>-9.85345614884193</c:v>
                </c:pt>
                <c:pt idx="35">
                  <c:v>-4.93949278444973</c:v>
                </c:pt>
                <c:pt idx="36">
                  <c:v>3.83370643424735</c:v>
                </c:pt>
                <c:pt idx="37">
                  <c:v>12.0674640398724</c:v>
                </c:pt>
                <c:pt idx="38">
                  <c:v>9.73083063783065</c:v>
                </c:pt>
                <c:pt idx="39">
                  <c:v>0.0333223237050788</c:v>
                </c:pt>
                <c:pt idx="40">
                  <c:v>-4.63241602750577</c:v>
                </c:pt>
                <c:pt idx="41">
                  <c:v>-4.85000374624588</c:v>
                </c:pt>
                <c:pt idx="42">
                  <c:v>-0.218973323830596</c:v>
                </c:pt>
                <c:pt idx="43">
                  <c:v>3.41914201249688</c:v>
                </c:pt>
                <c:pt idx="44">
                  <c:v>2.39363765505004</c:v>
                </c:pt>
                <c:pt idx="45">
                  <c:v>-0.407458960337863</c:v>
                </c:pt>
                <c:pt idx="46">
                  <c:v>-2.9083989330029</c:v>
                </c:pt>
                <c:pt idx="47">
                  <c:v>-7.47430002227907</c:v>
                </c:pt>
                <c:pt idx="48">
                  <c:v>-2.94680392642556</c:v>
                </c:pt>
                <c:pt idx="49">
                  <c:v>-0.0224037866993285</c:v>
                </c:pt>
                <c:pt idx="50">
                  <c:v>0.541031546475779</c:v>
                </c:pt>
                <c:pt idx="51">
                  <c:v>-2.62858732220127</c:v>
                </c:pt>
                <c:pt idx="52">
                  <c:v>-2.56702207984267</c:v>
                </c:pt>
                <c:pt idx="53">
                  <c:v>-0.242457520466928</c:v>
                </c:pt>
                <c:pt idx="54">
                  <c:v>2.28696399989394</c:v>
                </c:pt>
                <c:pt idx="55">
                  <c:v>7.07762031630716</c:v>
                </c:pt>
                <c:pt idx="56">
                  <c:v>11.0557619836214</c:v>
                </c:pt>
                <c:pt idx="57">
                  <c:v>8.2086761510609</c:v>
                </c:pt>
                <c:pt idx="58">
                  <c:v>7.28944384878287</c:v>
                </c:pt>
                <c:pt idx="59">
                  <c:v>0.172382054428226</c:v>
                </c:pt>
                <c:pt idx="60">
                  <c:v>-6.31903459215209</c:v>
                </c:pt>
                <c:pt idx="61">
                  <c:v>-12.4167448009352</c:v>
                </c:pt>
                <c:pt idx="62">
                  <c:v>-14.0208326886489</c:v>
                </c:pt>
                <c:pt idx="63">
                  <c:v>-13.8275597231984</c:v>
                </c:pt>
                <c:pt idx="64">
                  <c:v>-8.42551003272956</c:v>
                </c:pt>
                <c:pt idx="65">
                  <c:v>0.640798095853597</c:v>
                </c:pt>
                <c:pt idx="66">
                  <c:v>5.40981600552721</c:v>
                </c:pt>
                <c:pt idx="67">
                  <c:v>4.62452178261833</c:v>
                </c:pt>
                <c:pt idx="68">
                  <c:v>7.17604672187565</c:v>
                </c:pt>
                <c:pt idx="69">
                  <c:v>5.56190896156068</c:v>
                </c:pt>
                <c:pt idx="70">
                  <c:v>-0.831871483701434</c:v>
                </c:pt>
                <c:pt idx="71">
                  <c:v>-0.818052164618621</c:v>
                </c:pt>
                <c:pt idx="72">
                  <c:v>1.61256956636078</c:v>
                </c:pt>
                <c:pt idx="73">
                  <c:v>4.33320182928048</c:v>
                </c:pt>
                <c:pt idx="74">
                  <c:v>8.60217374092281</c:v>
                </c:pt>
                <c:pt idx="75">
                  <c:v>10.7633993731492</c:v>
                </c:pt>
                <c:pt idx="76">
                  <c:v>2.89631613095276</c:v>
                </c:pt>
                <c:pt idx="77">
                  <c:v>-3.13211596062843</c:v>
                </c:pt>
                <c:pt idx="78">
                  <c:v>-7.61652133357029</c:v>
                </c:pt>
                <c:pt idx="79">
                  <c:v>-8.02817438023476</c:v>
                </c:pt>
                <c:pt idx="80">
                  <c:v>-8.36580783535283</c:v>
                </c:pt>
                <c:pt idx="81">
                  <c:v>-6.58611141881534</c:v>
                </c:pt>
                <c:pt idx="82">
                  <c:v>-5.43634579783657</c:v>
                </c:pt>
                <c:pt idx="83">
                  <c:v>-1.60780122383744</c:v>
                </c:pt>
                <c:pt idx="84">
                  <c:v>1.48277813975619</c:v>
                </c:pt>
                <c:pt idx="85">
                  <c:v>4.04411628415755</c:v>
                </c:pt>
                <c:pt idx="86">
                  <c:v>7.6469825314033</c:v>
                </c:pt>
                <c:pt idx="87">
                  <c:v>4.47998940421826</c:v>
                </c:pt>
                <c:pt idx="88">
                  <c:v>0.365976771781448</c:v>
                </c:pt>
                <c:pt idx="89">
                  <c:v>-2.03907958688376</c:v>
                </c:pt>
                <c:pt idx="90">
                  <c:v>-2.66640176285739</c:v>
                </c:pt>
                <c:pt idx="91">
                  <c:v>-0.560074769895209</c:v>
                </c:pt>
                <c:pt idx="92">
                  <c:v>3.04626833406746</c:v>
                </c:pt>
                <c:pt idx="93">
                  <c:v>2.65169999633622</c:v>
                </c:pt>
                <c:pt idx="94">
                  <c:v>3.49103492252948</c:v>
                </c:pt>
                <c:pt idx="95">
                  <c:v>1.70899461081126</c:v>
                </c:pt>
                <c:pt idx="96">
                  <c:v>0.082605535517132</c:v>
                </c:pt>
                <c:pt idx="97">
                  <c:v>-0.359015722525328</c:v>
                </c:pt>
                <c:pt idx="98">
                  <c:v>-5.09396371620323</c:v>
                </c:pt>
                <c:pt idx="99">
                  <c:v>-7.6183508282711</c:v>
                </c:pt>
                <c:pt idx="100">
                  <c:v>-3.83639772492529</c:v>
                </c:pt>
                <c:pt idx="101">
                  <c:v>-0.195918947253631</c:v>
                </c:pt>
                <c:pt idx="102">
                  <c:v>6.71711654837259</c:v>
                </c:pt>
                <c:pt idx="103">
                  <c:v>3.5551771314141</c:v>
                </c:pt>
                <c:pt idx="104">
                  <c:v>3.85189789191077</c:v>
                </c:pt>
                <c:pt idx="105">
                  <c:v>2.68202435120531</c:v>
                </c:pt>
                <c:pt idx="106">
                  <c:v>0.690422938985876</c:v>
                </c:pt>
                <c:pt idx="107">
                  <c:v>-0.654532593354588</c:v>
                </c:pt>
                <c:pt idx="108">
                  <c:v>-4.41722054259003</c:v>
                </c:pt>
                <c:pt idx="109">
                  <c:v>-1.04473168056279</c:v>
                </c:pt>
                <c:pt idx="110">
                  <c:v>0.561628684676862</c:v>
                </c:pt>
                <c:pt idx="111">
                  <c:v>5.9788819950013</c:v>
                </c:pt>
                <c:pt idx="112">
                  <c:v>7.787468624756</c:v>
                </c:pt>
                <c:pt idx="113">
                  <c:v>9.37950557662339</c:v>
                </c:pt>
                <c:pt idx="114">
                  <c:v>9.64444051277133</c:v>
                </c:pt>
                <c:pt idx="115">
                  <c:v>9.80964322148407</c:v>
                </c:pt>
                <c:pt idx="116">
                  <c:v>8.19393317313256</c:v>
                </c:pt>
                <c:pt idx="117">
                  <c:v>4.44141686881289</c:v>
                </c:pt>
                <c:pt idx="118">
                  <c:v>-0.870857309181474</c:v>
                </c:pt>
                <c:pt idx="119">
                  <c:v>-3.43087995159772</c:v>
                </c:pt>
                <c:pt idx="120">
                  <c:v>-4.93571625564641</c:v>
                </c:pt>
                <c:pt idx="121">
                  <c:v>0.840939813579325</c:v>
                </c:pt>
                <c:pt idx="122">
                  <c:v>1.7123162143007</c:v>
                </c:pt>
                <c:pt idx="123">
                  <c:v>2.66837237750383</c:v>
                </c:pt>
                <c:pt idx="124">
                  <c:v>1.71509269431681</c:v>
                </c:pt>
                <c:pt idx="125">
                  <c:v>5.02993585535819</c:v>
                </c:pt>
                <c:pt idx="126">
                  <c:v>8.59737979725196</c:v>
                </c:pt>
                <c:pt idx="127">
                  <c:v>5.58726902535477</c:v>
                </c:pt>
                <c:pt idx="128">
                  <c:v>-1.1789335291312</c:v>
                </c:pt>
                <c:pt idx="129">
                  <c:v>0.0555191379614826</c:v>
                </c:pt>
                <c:pt idx="130">
                  <c:v>-1.48024247566195</c:v>
                </c:pt>
                <c:pt idx="131">
                  <c:v>-5.38315334543108</c:v>
                </c:pt>
                <c:pt idx="132">
                  <c:v>-4.38680189261072</c:v>
                </c:pt>
                <c:pt idx="133">
                  <c:v>0.192210364886478</c:v>
                </c:pt>
                <c:pt idx="134">
                  <c:v>1.29358723718815</c:v>
                </c:pt>
                <c:pt idx="135">
                  <c:v>-2.67173139355714</c:v>
                </c:pt>
                <c:pt idx="136">
                  <c:v>-4.7114105723897</c:v>
                </c:pt>
                <c:pt idx="137">
                  <c:v>-4.03827356359966</c:v>
                </c:pt>
                <c:pt idx="138">
                  <c:v>-3.92533803567949</c:v>
                </c:pt>
                <c:pt idx="139">
                  <c:v>2.25384289751696</c:v>
                </c:pt>
                <c:pt idx="140">
                  <c:v>2.83028692972039</c:v>
                </c:pt>
                <c:pt idx="141">
                  <c:v>6.01353945563687</c:v>
                </c:pt>
                <c:pt idx="142">
                  <c:v>9.8718764189814</c:v>
                </c:pt>
                <c:pt idx="143">
                  <c:v>8.92906289731423</c:v>
                </c:pt>
                <c:pt idx="144">
                  <c:v>3.76292541318662</c:v>
                </c:pt>
                <c:pt idx="145">
                  <c:v>-3.64046844568111</c:v>
                </c:pt>
                <c:pt idx="146">
                  <c:v>-8.31863253883444</c:v>
                </c:pt>
                <c:pt idx="147">
                  <c:v>-3.10138099346068</c:v>
                </c:pt>
                <c:pt idx="148">
                  <c:v>-0.600747319705306</c:v>
                </c:pt>
                <c:pt idx="149">
                  <c:v>3.17560288204368</c:v>
                </c:pt>
                <c:pt idx="150">
                  <c:v>3.72500020941743</c:v>
                </c:pt>
                <c:pt idx="151">
                  <c:v>6.4797531109075</c:v>
                </c:pt>
                <c:pt idx="152">
                  <c:v>9.33150569703093</c:v>
                </c:pt>
                <c:pt idx="153">
                  <c:v>3.40498254918839</c:v>
                </c:pt>
                <c:pt idx="154">
                  <c:v>0.960419436562006</c:v>
                </c:pt>
                <c:pt idx="155">
                  <c:v>1.76816566293928</c:v>
                </c:pt>
                <c:pt idx="156">
                  <c:v>2.45154376347386</c:v>
                </c:pt>
                <c:pt idx="157">
                  <c:v>5.00266102242699</c:v>
                </c:pt>
                <c:pt idx="158">
                  <c:v>5.01970206647025</c:v>
                </c:pt>
                <c:pt idx="159">
                  <c:v>-0.317911516905042</c:v>
                </c:pt>
                <c:pt idx="160">
                  <c:v>-5.52942011786035</c:v>
                </c:pt>
                <c:pt idx="161">
                  <c:v>-2.96787602206427</c:v>
                </c:pt>
                <c:pt idx="162">
                  <c:v>1.27493755154001</c:v>
                </c:pt>
                <c:pt idx="163">
                  <c:v>6.11553661456537</c:v>
                </c:pt>
                <c:pt idx="164">
                  <c:v>7.3009983940035</c:v>
                </c:pt>
                <c:pt idx="165">
                  <c:v>5.74688780517249</c:v>
                </c:pt>
                <c:pt idx="166">
                  <c:v>2.8055383246458</c:v>
                </c:pt>
                <c:pt idx="167">
                  <c:v>-2.3974220485386</c:v>
                </c:pt>
                <c:pt idx="168">
                  <c:v>-8.96605425893495</c:v>
                </c:pt>
                <c:pt idx="169">
                  <c:v>-13.3940716885099</c:v>
                </c:pt>
                <c:pt idx="170">
                  <c:v>-6.92896538723176</c:v>
                </c:pt>
                <c:pt idx="171">
                  <c:v>4.44198224911611</c:v>
                </c:pt>
                <c:pt idx="172">
                  <c:v>7.58090948872541</c:v>
                </c:pt>
                <c:pt idx="173">
                  <c:v>10.7394355554823</c:v>
                </c:pt>
                <c:pt idx="174">
                  <c:v>12.3255289348313</c:v>
                </c:pt>
                <c:pt idx="175">
                  <c:v>10.5563611168739</c:v>
                </c:pt>
                <c:pt idx="176">
                  <c:v>2.74181387767067</c:v>
                </c:pt>
                <c:pt idx="177">
                  <c:v>-5.21524659830038</c:v>
                </c:pt>
                <c:pt idx="178">
                  <c:v>-12.2705618557654</c:v>
                </c:pt>
                <c:pt idx="179">
                  <c:v>-13.5033634128806</c:v>
                </c:pt>
                <c:pt idx="180">
                  <c:v>-11.003709109626</c:v>
                </c:pt>
                <c:pt idx="181">
                  <c:v>-9.68790394025473</c:v>
                </c:pt>
                <c:pt idx="182">
                  <c:v>-1.53922913327165</c:v>
                </c:pt>
                <c:pt idx="183">
                  <c:v>2.35592356907159</c:v>
                </c:pt>
                <c:pt idx="184">
                  <c:v>-0.472277846015459</c:v>
                </c:pt>
                <c:pt idx="185">
                  <c:v>0.0633352303543688</c:v>
                </c:pt>
                <c:pt idx="186">
                  <c:v>-3.91284440725985</c:v>
                </c:pt>
                <c:pt idx="187">
                  <c:v>-7.18343213444859</c:v>
                </c:pt>
                <c:pt idx="188">
                  <c:v>-4.36825627362623</c:v>
                </c:pt>
                <c:pt idx="189">
                  <c:v>-2.82423602700419</c:v>
                </c:pt>
                <c:pt idx="190">
                  <c:v>-1.28748732970553</c:v>
                </c:pt>
                <c:pt idx="191">
                  <c:v>-0.701831651203747</c:v>
                </c:pt>
                <c:pt idx="192">
                  <c:v>0.259449869224227</c:v>
                </c:pt>
                <c:pt idx="193">
                  <c:v>5.14898565641374</c:v>
                </c:pt>
                <c:pt idx="194">
                  <c:v>6.84166125245429</c:v>
                </c:pt>
                <c:pt idx="195">
                  <c:v>6.37025007108105</c:v>
                </c:pt>
                <c:pt idx="196">
                  <c:v>7.59967102147652</c:v>
                </c:pt>
                <c:pt idx="197">
                  <c:v>1.0174927581254</c:v>
                </c:pt>
                <c:pt idx="198">
                  <c:v>-3.91911002894153</c:v>
                </c:pt>
                <c:pt idx="199">
                  <c:v>-7.73012016640359</c:v>
                </c:pt>
                <c:pt idx="200">
                  <c:v>-6.34824349965811</c:v>
                </c:pt>
                <c:pt idx="201">
                  <c:v>-2.62433372876149</c:v>
                </c:pt>
                <c:pt idx="202">
                  <c:v>4.35316960319119</c:v>
                </c:pt>
                <c:pt idx="203">
                  <c:v>6.0537119594228</c:v>
                </c:pt>
                <c:pt idx="204">
                  <c:v>5.49881210254921</c:v>
                </c:pt>
                <c:pt idx="205">
                  <c:v>1.22640539512122</c:v>
                </c:pt>
                <c:pt idx="206">
                  <c:v>-2.65490411053111</c:v>
                </c:pt>
                <c:pt idx="207">
                  <c:v>-1.6225767218591</c:v>
                </c:pt>
                <c:pt idx="208">
                  <c:v>0.767672812255341</c:v>
                </c:pt>
                <c:pt idx="209">
                  <c:v>1.33041857475655</c:v>
                </c:pt>
                <c:pt idx="210">
                  <c:v>-2.70358162066782</c:v>
                </c:pt>
                <c:pt idx="211">
                  <c:v>-0.0934319960797438</c:v>
                </c:pt>
                <c:pt idx="212">
                  <c:v>1.40203360225587</c:v>
                </c:pt>
                <c:pt idx="213">
                  <c:v>6.20841622352214</c:v>
                </c:pt>
                <c:pt idx="214">
                  <c:v>8.9666503764613</c:v>
                </c:pt>
                <c:pt idx="215">
                  <c:v>9.59655291562217</c:v>
                </c:pt>
                <c:pt idx="216">
                  <c:v>5.1547208557397</c:v>
                </c:pt>
                <c:pt idx="217">
                  <c:v>1.40184491895411</c:v>
                </c:pt>
                <c:pt idx="218">
                  <c:v>-3.58881226101084</c:v>
                </c:pt>
                <c:pt idx="219">
                  <c:v>-2.08260958657888</c:v>
                </c:pt>
                <c:pt idx="220">
                  <c:v>-3.59343946926606</c:v>
                </c:pt>
                <c:pt idx="221">
                  <c:v>-3.35486880361032</c:v>
                </c:pt>
                <c:pt idx="222">
                  <c:v>-3.52267377562703</c:v>
                </c:pt>
                <c:pt idx="223">
                  <c:v>-0.386837196163242</c:v>
                </c:pt>
                <c:pt idx="224">
                  <c:v>0.798048160221015</c:v>
                </c:pt>
                <c:pt idx="225">
                  <c:v>6.00724993866425</c:v>
                </c:pt>
                <c:pt idx="226">
                  <c:v>5.7475297881349</c:v>
                </c:pt>
                <c:pt idx="227">
                  <c:v>1.62478338580399</c:v>
                </c:pt>
                <c:pt idx="228">
                  <c:v>2.60378548949302</c:v>
                </c:pt>
                <c:pt idx="229">
                  <c:v>3.18542889828677</c:v>
                </c:pt>
                <c:pt idx="230">
                  <c:v>-0.913979723600733</c:v>
                </c:pt>
                <c:pt idx="231">
                  <c:v>0.564519206646992</c:v>
                </c:pt>
                <c:pt idx="232">
                  <c:v>5.43071933447845</c:v>
                </c:pt>
                <c:pt idx="233">
                  <c:v>2.71460749496214</c:v>
                </c:pt>
                <c:pt idx="234">
                  <c:v>-3.11836461173812</c:v>
                </c:pt>
                <c:pt idx="235">
                  <c:v>-7.53695654495277</c:v>
                </c:pt>
                <c:pt idx="236">
                  <c:v>-8.16263902065293</c:v>
                </c:pt>
                <c:pt idx="237">
                  <c:v>-5.82297408612703</c:v>
                </c:pt>
                <c:pt idx="238">
                  <c:v>1.89623297303115</c:v>
                </c:pt>
                <c:pt idx="239">
                  <c:v>2.28706996053347</c:v>
                </c:pt>
                <c:pt idx="240">
                  <c:v>-1.64161864140692</c:v>
                </c:pt>
                <c:pt idx="241">
                  <c:v>1.71396641905949</c:v>
                </c:pt>
                <c:pt idx="242">
                  <c:v>2.7256548162627</c:v>
                </c:pt>
                <c:pt idx="243">
                  <c:v>1.73538063623801</c:v>
                </c:pt>
                <c:pt idx="244">
                  <c:v>3.69379185022422</c:v>
                </c:pt>
                <c:pt idx="245">
                  <c:v>1.93011032501568</c:v>
                </c:pt>
                <c:pt idx="246">
                  <c:v>0.545884207564086</c:v>
                </c:pt>
                <c:pt idx="247">
                  <c:v>2.03917675259549</c:v>
                </c:pt>
                <c:pt idx="248">
                  <c:v>3.9157294498209</c:v>
                </c:pt>
                <c:pt idx="249">
                  <c:v>1.30139193004197</c:v>
                </c:pt>
                <c:pt idx="250">
                  <c:v>0.702518450281787</c:v>
                </c:pt>
                <c:pt idx="251">
                  <c:v>-2.44346543778534</c:v>
                </c:pt>
                <c:pt idx="252">
                  <c:v>-1.06705462247442</c:v>
                </c:pt>
                <c:pt idx="253">
                  <c:v>0.0335868596066575</c:v>
                </c:pt>
                <c:pt idx="254">
                  <c:v>4.4567591725247</c:v>
                </c:pt>
                <c:pt idx="255">
                  <c:v>7.95089976801387</c:v>
                </c:pt>
                <c:pt idx="256">
                  <c:v>5.67286300173987</c:v>
                </c:pt>
                <c:pt idx="257">
                  <c:v>1.33975095108053</c:v>
                </c:pt>
                <c:pt idx="258">
                  <c:v>-1.08283120112287</c:v>
                </c:pt>
                <c:pt idx="259">
                  <c:v>-2.64225654286884</c:v>
                </c:pt>
                <c:pt idx="260">
                  <c:v>-6.98102470110598</c:v>
                </c:pt>
                <c:pt idx="261">
                  <c:v>-6.16670666414234</c:v>
                </c:pt>
                <c:pt idx="262">
                  <c:v>-6.50305742503065</c:v>
                </c:pt>
                <c:pt idx="263">
                  <c:v>0.59968206567828</c:v>
                </c:pt>
                <c:pt idx="264">
                  <c:v>3.22438345154092</c:v>
                </c:pt>
                <c:pt idx="265">
                  <c:v>0.489521944191893</c:v>
                </c:pt>
                <c:pt idx="266">
                  <c:v>-0.466118817043025</c:v>
                </c:pt>
                <c:pt idx="267">
                  <c:v>1.06009135686099</c:v>
                </c:pt>
                <c:pt idx="268">
                  <c:v>5.75818175056133</c:v>
                </c:pt>
                <c:pt idx="269">
                  <c:v>9.84226848838694</c:v>
                </c:pt>
                <c:pt idx="270">
                  <c:v>9.62012264266741</c:v>
                </c:pt>
                <c:pt idx="271">
                  <c:v>10.4759861294915</c:v>
                </c:pt>
                <c:pt idx="272">
                  <c:v>8.65503544549574</c:v>
                </c:pt>
                <c:pt idx="273">
                  <c:v>6.12954529417675</c:v>
                </c:pt>
                <c:pt idx="274">
                  <c:v>-2.18082389796177</c:v>
                </c:pt>
                <c:pt idx="275">
                  <c:v>-5.35922853584361</c:v>
                </c:pt>
                <c:pt idx="276">
                  <c:v>-1.42061155965621</c:v>
                </c:pt>
                <c:pt idx="277">
                  <c:v>-0.484346970011984</c:v>
                </c:pt>
                <c:pt idx="278">
                  <c:v>-1.97521429224457</c:v>
                </c:pt>
                <c:pt idx="279">
                  <c:v>-4.22535786784056</c:v>
                </c:pt>
                <c:pt idx="280">
                  <c:v>0.380577105098837</c:v>
                </c:pt>
                <c:pt idx="281">
                  <c:v>5.69829087850872</c:v>
                </c:pt>
                <c:pt idx="282">
                  <c:v>6.9158406083327</c:v>
                </c:pt>
                <c:pt idx="283">
                  <c:v>1.16773913874522</c:v>
                </c:pt>
                <c:pt idx="284">
                  <c:v>-3.91558929565872</c:v>
                </c:pt>
                <c:pt idx="285">
                  <c:v>-4.92410430240352</c:v>
                </c:pt>
                <c:pt idx="286">
                  <c:v>-0.483709195579195</c:v>
                </c:pt>
                <c:pt idx="287">
                  <c:v>4.43645406511791</c:v>
                </c:pt>
                <c:pt idx="288">
                  <c:v>5.32791732367241</c:v>
                </c:pt>
                <c:pt idx="289">
                  <c:v>0.535169037166043</c:v>
                </c:pt>
                <c:pt idx="290">
                  <c:v>-0.450887837050686</c:v>
                </c:pt>
                <c:pt idx="291">
                  <c:v>-5.30006733402888</c:v>
                </c:pt>
                <c:pt idx="292">
                  <c:v>-3.71979211703183</c:v>
                </c:pt>
                <c:pt idx="293">
                  <c:v>2.07143176380464</c:v>
                </c:pt>
                <c:pt idx="294">
                  <c:v>3.36945465700933</c:v>
                </c:pt>
                <c:pt idx="295">
                  <c:v>6.83658738177837</c:v>
                </c:pt>
                <c:pt idx="296">
                  <c:v>8.82349605442209</c:v>
                </c:pt>
                <c:pt idx="297">
                  <c:v>2.37677648488329</c:v>
                </c:pt>
                <c:pt idx="298">
                  <c:v>-0.901242609679002</c:v>
                </c:pt>
                <c:pt idx="299">
                  <c:v>0.019768102177295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076894"/>
        <c:axId val="26367216"/>
      </c:lineChart>
      <c:catAx>
        <c:axId val="87076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367216"/>
        <c:crossesAt val="0"/>
        <c:auto val="1"/>
        <c:lblAlgn val="ctr"/>
        <c:lblOffset val="100"/>
        <c:noMultiLvlLbl val="0"/>
      </c:catAx>
      <c:valAx>
        <c:axId val="26367216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76894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439770554493"/>
          <c:y val="0.480307024344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943205641319"/>
          <c:y val="0.0391409228853786"/>
          <c:w val="0.865828092243187"/>
          <c:h val="0.941171893237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0.761537947321983</c:v>
                </c:pt>
                <c:pt idx="2">
                  <c:v>0.606547356414694</c:v>
                </c:pt>
                <c:pt idx="3">
                  <c:v>-0.269417255567362</c:v>
                </c:pt>
                <c:pt idx="4">
                  <c:v>0.722762750836978</c:v>
                </c:pt>
                <c:pt idx="5">
                  <c:v>4.44976176589239</c:v>
                </c:pt>
                <c:pt idx="6">
                  <c:v>5.66247569264999</c:v>
                </c:pt>
                <c:pt idx="7">
                  <c:v>2.8088785563985</c:v>
                </c:pt>
                <c:pt idx="8">
                  <c:v>0.0679354127240686</c:v>
                </c:pt>
                <c:pt idx="9">
                  <c:v>-0.124810185712079</c:v>
                </c:pt>
                <c:pt idx="10">
                  <c:v>3.66898932450027</c:v>
                </c:pt>
                <c:pt idx="11">
                  <c:v>5.6153130495187</c:v>
                </c:pt>
                <c:pt idx="12">
                  <c:v>2.85743375749013</c:v>
                </c:pt>
                <c:pt idx="13">
                  <c:v>-1.20416599215491</c:v>
                </c:pt>
                <c:pt idx="14">
                  <c:v>-5.46901156869046</c:v>
                </c:pt>
                <c:pt idx="15">
                  <c:v>-6.49009863915734</c:v>
                </c:pt>
                <c:pt idx="16">
                  <c:v>-4.9203288179192</c:v>
                </c:pt>
                <c:pt idx="17">
                  <c:v>-5.85510189041156</c:v>
                </c:pt>
                <c:pt idx="18">
                  <c:v>-7.1429907928607</c:v>
                </c:pt>
                <c:pt idx="19">
                  <c:v>-5.00278540852224</c:v>
                </c:pt>
                <c:pt idx="20">
                  <c:v>0.36449443540323</c:v>
                </c:pt>
                <c:pt idx="21">
                  <c:v>6.81275005541238</c:v>
                </c:pt>
                <c:pt idx="22">
                  <c:v>8.14892535586728</c:v>
                </c:pt>
                <c:pt idx="23">
                  <c:v>6.22097792676522</c:v>
                </c:pt>
                <c:pt idx="24">
                  <c:v>4.14643767436957</c:v>
                </c:pt>
                <c:pt idx="25">
                  <c:v>1.78197783554737</c:v>
                </c:pt>
                <c:pt idx="26">
                  <c:v>2.65923532495725</c:v>
                </c:pt>
                <c:pt idx="27">
                  <c:v>3.4910524700116</c:v>
                </c:pt>
                <c:pt idx="28">
                  <c:v>1.5560997911922</c:v>
                </c:pt>
                <c:pt idx="29">
                  <c:v>0.978017151401673</c:v>
                </c:pt>
                <c:pt idx="30">
                  <c:v>3.05883152197737</c:v>
                </c:pt>
                <c:pt idx="31">
                  <c:v>2.57321988850299</c:v>
                </c:pt>
                <c:pt idx="32">
                  <c:v>-1.05927486900623</c:v>
                </c:pt>
                <c:pt idx="33">
                  <c:v>-5.2072652194542</c:v>
                </c:pt>
                <c:pt idx="34">
                  <c:v>-8.51544836853429</c:v>
                </c:pt>
                <c:pt idx="35">
                  <c:v>-7.39647446664583</c:v>
                </c:pt>
                <c:pt idx="36">
                  <c:v>-0.55289317510119</c:v>
                </c:pt>
                <c:pt idx="37">
                  <c:v>7.9505852370599</c:v>
                </c:pt>
                <c:pt idx="38">
                  <c:v>10.8991473388515</c:v>
                </c:pt>
                <c:pt idx="39">
                  <c:v>4.88207648076786</c:v>
                </c:pt>
                <c:pt idx="40">
                  <c:v>-2.29954685190035</c:v>
                </c:pt>
                <c:pt idx="41">
                  <c:v>-4.74120988687582</c:v>
                </c:pt>
                <c:pt idx="42">
                  <c:v>-2.53448853503824</c:v>
                </c:pt>
                <c:pt idx="43">
                  <c:v>1.60008434433314</c:v>
                </c:pt>
                <c:pt idx="44">
                  <c:v>2.90638983377346</c:v>
                </c:pt>
                <c:pt idx="45">
                  <c:v>0.99308934735609</c:v>
                </c:pt>
                <c:pt idx="46">
                  <c:v>-1.65792894667038</c:v>
                </c:pt>
                <c:pt idx="47">
                  <c:v>-5.19134947764098</c:v>
                </c:pt>
                <c:pt idx="48">
                  <c:v>-5.21055197435231</c:v>
                </c:pt>
                <c:pt idx="49">
                  <c:v>-1.48460385656244</c:v>
                </c:pt>
                <c:pt idx="50">
                  <c:v>0.259313879888225</c:v>
                </c:pt>
                <c:pt idx="51">
                  <c:v>-1.04377788786275</c:v>
                </c:pt>
                <c:pt idx="52">
                  <c:v>-2.59780470102197</c:v>
                </c:pt>
                <c:pt idx="53">
                  <c:v>-1.4047398001548</c:v>
                </c:pt>
                <c:pt idx="54">
                  <c:v>1.02225323971351</c:v>
                </c:pt>
                <c:pt idx="55">
                  <c:v>4.68229215810055</c:v>
                </c:pt>
                <c:pt idx="56">
                  <c:v>9.0666911499643</c:v>
                </c:pt>
                <c:pt idx="57">
                  <c:v>9.63221906734117</c:v>
                </c:pt>
                <c:pt idx="58">
                  <c:v>7.74905999992188</c:v>
                </c:pt>
                <c:pt idx="59">
                  <c:v>3.73091295160555</c:v>
                </c:pt>
                <c:pt idx="60">
                  <c:v>-3.07332626886193</c:v>
                </c:pt>
                <c:pt idx="61">
                  <c:v>-9.36788969654367</c:v>
                </c:pt>
                <c:pt idx="62">
                  <c:v>-13.2187887447921</c:v>
                </c:pt>
                <c:pt idx="63">
                  <c:v>-13.9241962059236</c:v>
                </c:pt>
                <c:pt idx="64">
                  <c:v>-11.126534877964</c:v>
                </c:pt>
                <c:pt idx="65">
                  <c:v>-3.89235596843798</c:v>
                </c:pt>
                <c:pt idx="66">
                  <c:v>3.0253070506904</c:v>
                </c:pt>
                <c:pt idx="67">
                  <c:v>5.01716889407277</c:v>
                </c:pt>
                <c:pt idx="68">
                  <c:v>5.90028425224699</c:v>
                </c:pt>
                <c:pt idx="69">
                  <c:v>6.36897784171816</c:v>
                </c:pt>
                <c:pt idx="70">
                  <c:v>2.36501873892962</c:v>
                </c:pt>
                <c:pt idx="71">
                  <c:v>-0.824961824160027</c:v>
                </c:pt>
                <c:pt idx="72">
                  <c:v>0.397258700871078</c:v>
                </c:pt>
                <c:pt idx="73">
                  <c:v>2.97288569782063</c:v>
                </c:pt>
                <c:pt idx="74">
                  <c:v>6.46768778510165</c:v>
                </c:pt>
                <c:pt idx="75">
                  <c:v>9.68278655703603</c:v>
                </c:pt>
                <c:pt idx="76">
                  <c:v>6.829857752051</c:v>
                </c:pt>
                <c:pt idx="77">
                  <c:v>-0.117899914837835</c:v>
                </c:pt>
                <c:pt idx="78">
                  <c:v>-5.37431864709936</c:v>
                </c:pt>
                <c:pt idx="79">
                  <c:v>-7.82234785690253</c:v>
                </c:pt>
                <c:pt idx="80">
                  <c:v>-8.19699110779379</c:v>
                </c:pt>
                <c:pt idx="81">
                  <c:v>-7.47595962708408</c:v>
                </c:pt>
                <c:pt idx="82">
                  <c:v>-6.01122860832595</c:v>
                </c:pt>
                <c:pt idx="83">
                  <c:v>-3.522073510837</c:v>
                </c:pt>
                <c:pt idx="84">
                  <c:v>-0.0625115420406246</c:v>
                </c:pt>
                <c:pt idx="85">
                  <c:v>2.76344721195687</c:v>
                </c:pt>
                <c:pt idx="86">
                  <c:v>5.84554940778043</c:v>
                </c:pt>
                <c:pt idx="87">
                  <c:v>6.06348596781078</c:v>
                </c:pt>
                <c:pt idx="88">
                  <c:v>2.42298308799985</c:v>
                </c:pt>
                <c:pt idx="89">
                  <c:v>-0.836551407551156</c:v>
                </c:pt>
                <c:pt idx="90">
                  <c:v>-2.35274067487057</c:v>
                </c:pt>
                <c:pt idx="91">
                  <c:v>-1.6132382663763</c:v>
                </c:pt>
                <c:pt idx="92">
                  <c:v>1.24309678208613</c:v>
                </c:pt>
                <c:pt idx="93">
                  <c:v>2.84898416520184</c:v>
                </c:pt>
                <c:pt idx="94">
                  <c:v>3.07136745943285</c:v>
                </c:pt>
                <c:pt idx="95">
                  <c:v>2.60001476667037</c:v>
                </c:pt>
                <c:pt idx="96">
                  <c:v>0.895800073164196</c:v>
                </c:pt>
                <c:pt idx="97">
                  <c:v>-0.138205093504098</c:v>
                </c:pt>
                <c:pt idx="98">
                  <c:v>-2.72648971936428</c:v>
                </c:pt>
                <c:pt idx="99">
                  <c:v>-6.35615727223717</c:v>
                </c:pt>
                <c:pt idx="100">
                  <c:v>-5.7273742765982</c:v>
                </c:pt>
                <c:pt idx="101">
                  <c:v>-2.01615833608946</c:v>
                </c:pt>
                <c:pt idx="102">
                  <c:v>3.26059880055948</c:v>
                </c:pt>
                <c:pt idx="103">
                  <c:v>5.13614683989334</c:v>
                </c:pt>
                <c:pt idx="104">
                  <c:v>3.70353751166243</c:v>
                </c:pt>
                <c:pt idx="105">
                  <c:v>3.26696112155804</c:v>
                </c:pt>
                <c:pt idx="106">
                  <c:v>1.68622364509559</c:v>
                </c:pt>
                <c:pt idx="107">
                  <c:v>0.0179451728156437</c:v>
                </c:pt>
                <c:pt idx="108">
                  <c:v>-2.53587656797231</c:v>
                </c:pt>
                <c:pt idx="109">
                  <c:v>-2.73097611157641</c:v>
                </c:pt>
                <c:pt idx="110">
                  <c:v>-0.241551497942965</c:v>
                </c:pt>
                <c:pt idx="111">
                  <c:v>3.27025533983908</c:v>
                </c:pt>
                <c:pt idx="112">
                  <c:v>6.88317530987865</c:v>
                </c:pt>
                <c:pt idx="113">
                  <c:v>8.5834871006897</c:v>
                </c:pt>
                <c:pt idx="114">
                  <c:v>9.51197304469736</c:v>
                </c:pt>
                <c:pt idx="115">
                  <c:v>9.7270418671277</c:v>
                </c:pt>
                <c:pt idx="116">
                  <c:v>9.00178819730832</c:v>
                </c:pt>
                <c:pt idx="117">
                  <c:v>6.31767502097273</c:v>
                </c:pt>
                <c:pt idx="118">
                  <c:v>1.78527977981571</c:v>
                </c:pt>
                <c:pt idx="119">
                  <c:v>-2.1508686303896</c:v>
                </c:pt>
                <c:pt idx="120">
                  <c:v>-4.18329810362206</c:v>
                </c:pt>
                <c:pt idx="121">
                  <c:v>-2.04738822103354</c:v>
                </c:pt>
                <c:pt idx="122">
                  <c:v>1.27662801394001</c:v>
                </c:pt>
                <c:pt idx="123">
                  <c:v>2.19034429590226</c:v>
                </c:pt>
                <c:pt idx="124">
                  <c:v>2.19173253591032</c:v>
                </c:pt>
                <c:pt idx="125">
                  <c:v>3.3725142748375</c:v>
                </c:pt>
                <c:pt idx="126">
                  <c:v>6.81365782630508</c:v>
                </c:pt>
                <c:pt idx="127">
                  <c:v>7.09232441130337</c:v>
                </c:pt>
                <c:pt idx="128">
                  <c:v>2.20416774811179</c:v>
                </c:pt>
                <c:pt idx="129">
                  <c:v>-0.561707195584859</c:v>
                </c:pt>
                <c:pt idx="130">
                  <c:v>-0.712361668850235</c:v>
                </c:pt>
                <c:pt idx="131">
                  <c:v>-3.43169791054652</c:v>
                </c:pt>
                <c:pt idx="132">
                  <c:v>-4.8849776190209</c:v>
                </c:pt>
                <c:pt idx="133">
                  <c:v>-2.09729576386212</c:v>
                </c:pt>
                <c:pt idx="134">
                  <c:v>0.742898801037313</c:v>
                </c:pt>
                <c:pt idx="135">
                  <c:v>-0.689072078184495</c:v>
                </c:pt>
                <c:pt idx="136">
                  <c:v>-3.69157098297342</c:v>
                </c:pt>
                <c:pt idx="137">
                  <c:v>-4.37484206799468</c:v>
                </c:pt>
                <c:pt idx="138">
                  <c:v>-3.98180579963957</c:v>
                </c:pt>
                <c:pt idx="139">
                  <c:v>-0.835747569081264</c:v>
                </c:pt>
                <c:pt idx="140">
                  <c:v>2.54206491361867</c:v>
                </c:pt>
                <c:pt idx="141">
                  <c:v>4.42191319267863</c:v>
                </c:pt>
                <c:pt idx="142">
                  <c:v>7.94270793730914</c:v>
                </c:pt>
                <c:pt idx="143">
                  <c:v>9.40046965814781</c:v>
                </c:pt>
                <c:pt idx="144">
                  <c:v>6.34599415525042</c:v>
                </c:pt>
                <c:pt idx="145">
                  <c:v>0.0612284837527568</c:v>
                </c:pt>
                <c:pt idx="146">
                  <c:v>-5.97955049225777</c:v>
                </c:pt>
                <c:pt idx="147">
                  <c:v>-5.71000676614756</c:v>
                </c:pt>
                <c:pt idx="148">
                  <c:v>-1.85106415658299</c:v>
                </c:pt>
                <c:pt idx="149">
                  <c:v>1.28742778116919</c:v>
                </c:pt>
                <c:pt idx="150">
                  <c:v>3.45030154573055</c:v>
                </c:pt>
                <c:pt idx="151">
                  <c:v>5.10237666016246</c:v>
                </c:pt>
                <c:pt idx="152">
                  <c:v>7.90562940396922</c:v>
                </c:pt>
                <c:pt idx="153">
                  <c:v>6.36824412310966</c:v>
                </c:pt>
                <c:pt idx="154">
                  <c:v>2.1827009928752</c:v>
                </c:pt>
                <c:pt idx="155">
                  <c:v>1.36429254975064</c:v>
                </c:pt>
                <c:pt idx="156">
                  <c:v>2.10985471320657</c:v>
                </c:pt>
                <c:pt idx="157">
                  <c:v>3.72710239295043</c:v>
                </c:pt>
                <c:pt idx="158">
                  <c:v>5.01118154444862</c:v>
                </c:pt>
                <c:pt idx="159">
                  <c:v>2.3508952747826</c:v>
                </c:pt>
                <c:pt idx="160">
                  <c:v>-2.9236658173827</c:v>
                </c:pt>
                <c:pt idx="161">
                  <c:v>-4.24864806996231</c:v>
                </c:pt>
                <c:pt idx="162">
                  <c:v>-0.846469235262134</c:v>
                </c:pt>
                <c:pt idx="163">
                  <c:v>3.69523708305269</c:v>
                </c:pt>
                <c:pt idx="164">
                  <c:v>6.70826750428444</c:v>
                </c:pt>
                <c:pt idx="165">
                  <c:v>6.523943099588</c:v>
                </c:pt>
                <c:pt idx="166">
                  <c:v>4.27621306490914</c:v>
                </c:pt>
                <c:pt idx="167">
                  <c:v>0.204058138053597</c:v>
                </c:pt>
                <c:pt idx="168">
                  <c:v>-5.68173815373677</c:v>
                </c:pt>
                <c:pt idx="169">
                  <c:v>-11.1800629737224</c:v>
                </c:pt>
                <c:pt idx="170">
                  <c:v>-10.1615185378708</c:v>
                </c:pt>
                <c:pt idx="171">
                  <c:v>-1.24349156905782</c:v>
                </c:pt>
                <c:pt idx="172">
                  <c:v>6.01144586892076</c:v>
                </c:pt>
                <c:pt idx="173">
                  <c:v>9.16017252210384</c:v>
                </c:pt>
                <c:pt idx="174">
                  <c:v>11.5324822451568</c:v>
                </c:pt>
                <c:pt idx="175">
                  <c:v>11.4409450258526</c:v>
                </c:pt>
                <c:pt idx="176">
                  <c:v>6.64908749727226</c:v>
                </c:pt>
                <c:pt idx="177">
                  <c:v>-1.23671636031486</c:v>
                </c:pt>
                <c:pt idx="178">
                  <c:v>-8.74290422703291</c:v>
                </c:pt>
                <c:pt idx="179">
                  <c:v>-12.886962634323</c:v>
                </c:pt>
                <c:pt idx="180">
                  <c:v>-12.2535362612533</c:v>
                </c:pt>
                <c:pt idx="181">
                  <c:v>-10.3458065249404</c:v>
                </c:pt>
                <c:pt idx="182">
                  <c:v>-5.61356653676319</c:v>
                </c:pt>
                <c:pt idx="183">
                  <c:v>0.408347217899973</c:v>
                </c:pt>
                <c:pt idx="184">
                  <c:v>0.941822861528067</c:v>
                </c:pt>
                <c:pt idx="185">
                  <c:v>-0.204471307830545</c:v>
                </c:pt>
                <c:pt idx="186">
                  <c:v>-1.92475458845274</c:v>
                </c:pt>
                <c:pt idx="187">
                  <c:v>-5.54813827085422</c:v>
                </c:pt>
                <c:pt idx="188">
                  <c:v>-5.77584420403741</c:v>
                </c:pt>
                <c:pt idx="189">
                  <c:v>-3.59624615031521</c:v>
                </c:pt>
                <c:pt idx="190">
                  <c:v>-2.05586167835486</c:v>
                </c:pt>
                <c:pt idx="191">
                  <c:v>-0.994659490454637</c:v>
                </c:pt>
                <c:pt idx="192">
                  <c:v>-0.22119089098976</c:v>
                </c:pt>
                <c:pt idx="193">
                  <c:v>2.70421776281898</c:v>
                </c:pt>
                <c:pt idx="194">
                  <c:v>5.99532345443402</c:v>
                </c:pt>
                <c:pt idx="195">
                  <c:v>6.60595566176767</c:v>
                </c:pt>
                <c:pt idx="196">
                  <c:v>6.98496054627879</c:v>
                </c:pt>
                <c:pt idx="197">
                  <c:v>4.30858188980096</c:v>
                </c:pt>
                <c:pt idx="198">
                  <c:v>-1.45080863540807</c:v>
                </c:pt>
                <c:pt idx="199">
                  <c:v>-5.82461509767256</c:v>
                </c:pt>
                <c:pt idx="200">
                  <c:v>-7.03918183303085</c:v>
                </c:pt>
                <c:pt idx="201">
                  <c:v>-4.4862886142098</c:v>
                </c:pt>
                <c:pt idx="202">
                  <c:v>0.864417937214853</c:v>
                </c:pt>
                <c:pt idx="203">
                  <c:v>5.203440781307</c:v>
                </c:pt>
                <c:pt idx="204">
                  <c:v>5.776262030986</c:v>
                </c:pt>
                <c:pt idx="205">
                  <c:v>3.36260874883521</c:v>
                </c:pt>
                <c:pt idx="206">
                  <c:v>-0.714249357704944</c:v>
                </c:pt>
                <c:pt idx="207">
                  <c:v>-2.13874041619511</c:v>
                </c:pt>
                <c:pt idx="208">
                  <c:v>-0.427451954801882</c:v>
                </c:pt>
                <c:pt idx="209">
                  <c:v>1.04904569350595</c:v>
                </c:pt>
                <c:pt idx="210">
                  <c:v>-0.686581522955635</c:v>
                </c:pt>
                <c:pt idx="211">
                  <c:v>-1.39850680837378</c:v>
                </c:pt>
                <c:pt idx="212">
                  <c:v>0.654300803088063</c:v>
                </c:pt>
                <c:pt idx="213">
                  <c:v>3.805224912889</c:v>
                </c:pt>
                <c:pt idx="214">
                  <c:v>7.58753329999172</c:v>
                </c:pt>
                <c:pt idx="215">
                  <c:v>9.28160164604174</c:v>
                </c:pt>
                <c:pt idx="216">
                  <c:v>7.37563688568093</c:v>
                </c:pt>
                <c:pt idx="217">
                  <c:v>3.2782828873469</c:v>
                </c:pt>
                <c:pt idx="218">
                  <c:v>-1.09348367102837</c:v>
                </c:pt>
                <c:pt idx="219">
                  <c:v>-2.83571092379486</c:v>
                </c:pt>
                <c:pt idx="220">
                  <c:v>-2.83802452792247</c:v>
                </c:pt>
                <c:pt idx="221">
                  <c:v>-3.47415413643819</c:v>
                </c:pt>
                <c:pt idx="222">
                  <c:v>-3.43877128961867</c:v>
                </c:pt>
                <c:pt idx="223">
                  <c:v>-1.95475548589513</c:v>
                </c:pt>
                <c:pt idx="224">
                  <c:v>0.205605482028886</c:v>
                </c:pt>
                <c:pt idx="225">
                  <c:v>3.40264904944263</c:v>
                </c:pt>
                <c:pt idx="226">
                  <c:v>5.87738986339957</c:v>
                </c:pt>
                <c:pt idx="227">
                  <c:v>3.68615658696945</c:v>
                </c:pt>
                <c:pt idx="228">
                  <c:v>2.11428443764851</c:v>
                </c:pt>
                <c:pt idx="229">
                  <c:v>2.8946071938899</c:v>
                </c:pt>
                <c:pt idx="230">
                  <c:v>1.13572458734302</c:v>
                </c:pt>
                <c:pt idx="231">
                  <c:v>-0.17473025847687</c:v>
                </c:pt>
                <c:pt idx="232">
                  <c:v>2.99761927056272</c:v>
                </c:pt>
                <c:pt idx="233">
                  <c:v>4.0726634147203</c:v>
                </c:pt>
                <c:pt idx="234">
                  <c:v>-0.201878558387989</c:v>
                </c:pt>
                <c:pt idx="235">
                  <c:v>-5.32766057834544</c:v>
                </c:pt>
                <c:pt idx="236">
                  <c:v>-7.84979778280285</c:v>
                </c:pt>
                <c:pt idx="237">
                  <c:v>-6.99280655338998</c:v>
                </c:pt>
                <c:pt idx="238">
                  <c:v>-1.96337055654794</c:v>
                </c:pt>
                <c:pt idx="239">
                  <c:v>2.09165146678231</c:v>
                </c:pt>
                <c:pt idx="240">
                  <c:v>0.322725659563275</c:v>
                </c:pt>
                <c:pt idx="241">
                  <c:v>0.0361738888262835</c:v>
                </c:pt>
                <c:pt idx="242">
                  <c:v>2.2198106176611</c:v>
                </c:pt>
                <c:pt idx="243">
                  <c:v>2.23051772625036</c:v>
                </c:pt>
                <c:pt idx="244">
                  <c:v>2.71458624323111</c:v>
                </c:pt>
                <c:pt idx="245">
                  <c:v>2.81195108761995</c:v>
                </c:pt>
                <c:pt idx="246">
                  <c:v>1.23799726628988</c:v>
                </c:pt>
                <c:pt idx="247">
                  <c:v>1.29253048007979</c:v>
                </c:pt>
                <c:pt idx="248">
                  <c:v>2.9774531012082</c:v>
                </c:pt>
                <c:pt idx="249">
                  <c:v>2.60856068993144</c:v>
                </c:pt>
                <c:pt idx="250">
                  <c:v>1.00195519016188</c:v>
                </c:pt>
                <c:pt idx="251">
                  <c:v>-0.870473493751774</c:v>
                </c:pt>
                <c:pt idx="252">
                  <c:v>-1.75526003012988</c:v>
                </c:pt>
                <c:pt idx="253">
                  <c:v>-0.516733881433879</c:v>
                </c:pt>
                <c:pt idx="254">
                  <c:v>2.24517301606568</c:v>
                </c:pt>
                <c:pt idx="255">
                  <c:v>6.20382947026928</c:v>
                </c:pt>
                <c:pt idx="256">
                  <c:v>6.81188138487687</c:v>
                </c:pt>
                <c:pt idx="257">
                  <c:v>3.5063069764102</c:v>
                </c:pt>
                <c:pt idx="258">
                  <c:v>0.12845987497883</c:v>
                </c:pt>
                <c:pt idx="259">
                  <c:v>-1.86254387199585</c:v>
                </c:pt>
                <c:pt idx="260">
                  <c:v>-4.81164062198741</c:v>
                </c:pt>
                <c:pt idx="261">
                  <c:v>-6.57386568262416</c:v>
                </c:pt>
                <c:pt idx="262">
                  <c:v>-6.33488204458649</c:v>
                </c:pt>
                <c:pt idx="263">
                  <c:v>-2.95168767967618</c:v>
                </c:pt>
                <c:pt idx="264">
                  <c:v>1.9120327586096</c:v>
                </c:pt>
                <c:pt idx="265">
                  <c:v>1.8569526978664</c:v>
                </c:pt>
                <c:pt idx="266">
                  <c:v>0.0117015635744337</c:v>
                </c:pt>
                <c:pt idx="267">
                  <c:v>0.296986269908984</c:v>
                </c:pt>
                <c:pt idx="268">
                  <c:v>3.40913655371116</c:v>
                </c:pt>
                <c:pt idx="269">
                  <c:v>7.80022511947414</c:v>
                </c:pt>
                <c:pt idx="270">
                  <c:v>9.73119556552717</c:v>
                </c:pt>
                <c:pt idx="271">
                  <c:v>10.0480543860795</c:v>
                </c:pt>
                <c:pt idx="272">
                  <c:v>9.56551078749362</c:v>
                </c:pt>
                <c:pt idx="273">
                  <c:v>7.39229036983625</c:v>
                </c:pt>
                <c:pt idx="274">
                  <c:v>1.97436069810749</c:v>
                </c:pt>
                <c:pt idx="275">
                  <c:v>-3.77002621690269</c:v>
                </c:pt>
                <c:pt idx="276">
                  <c:v>-3.38992004774991</c:v>
                </c:pt>
                <c:pt idx="277">
                  <c:v>-0.952479264834096</c:v>
                </c:pt>
                <c:pt idx="278">
                  <c:v>-1.22978063112828</c:v>
                </c:pt>
                <c:pt idx="279">
                  <c:v>-3.10028608004257</c:v>
                </c:pt>
                <c:pt idx="280">
                  <c:v>-1.92239038137086</c:v>
                </c:pt>
                <c:pt idx="281">
                  <c:v>3.03943399180378</c:v>
                </c:pt>
                <c:pt idx="282">
                  <c:v>6.30706574342071</c:v>
                </c:pt>
                <c:pt idx="283">
                  <c:v>4.04178987353896</c:v>
                </c:pt>
                <c:pt idx="284">
                  <c:v>-1.37392507845675</c:v>
                </c:pt>
                <c:pt idx="285">
                  <c:v>-4.41984679903112</c:v>
                </c:pt>
                <c:pt idx="286">
                  <c:v>-2.70390674899136</c:v>
                </c:pt>
                <c:pt idx="287">
                  <c:v>1.97637243476936</c:v>
                </c:pt>
                <c:pt idx="288">
                  <c:v>4.88218569439516</c:v>
                </c:pt>
                <c:pt idx="289">
                  <c:v>2.93154318041923</c:v>
                </c:pt>
                <c:pt idx="290">
                  <c:v>0.0421406000576781</c:v>
                </c:pt>
                <c:pt idx="291">
                  <c:v>-2.87547758553978</c:v>
                </c:pt>
                <c:pt idx="292">
                  <c:v>-4.50992972553036</c:v>
                </c:pt>
                <c:pt idx="293">
                  <c:v>-0.824180176613595</c:v>
                </c:pt>
                <c:pt idx="294">
                  <c:v>2.72044321040698</c:v>
                </c:pt>
                <c:pt idx="295">
                  <c:v>5.10302101939385</c:v>
                </c:pt>
                <c:pt idx="296">
                  <c:v>7.83004171810023</c:v>
                </c:pt>
                <c:pt idx="297">
                  <c:v>5.60013626965269</c:v>
                </c:pt>
                <c:pt idx="298">
                  <c:v>0.737766937602146</c:v>
                </c:pt>
                <c:pt idx="299">
                  <c:v>-0.4407372537508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288446"/>
        <c:axId val="20157773"/>
      </c:lineChart>
      <c:catAx>
        <c:axId val="30288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57773"/>
        <c:crossesAt val="0"/>
        <c:auto val="1"/>
        <c:lblAlgn val="ctr"/>
        <c:lblOffset val="100"/>
        <c:noMultiLvlLbl val="0"/>
      </c:catAx>
      <c:valAx>
        <c:axId val="20157773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8844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37678673528"/>
          <c:y val="0.4802739086452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0</xdr:row>
      <xdr:rowOff>92880</xdr:rowOff>
    </xdr:from>
    <xdr:to>
      <xdr:col>12</xdr:col>
      <xdr:colOff>24120</xdr:colOff>
      <xdr:row>25</xdr:row>
      <xdr:rowOff>84600</xdr:rowOff>
    </xdr:to>
    <xdr:graphicFrame>
      <xdr:nvGraphicFramePr>
        <xdr:cNvPr id="0" name="Chart 1"/>
        <xdr:cNvGraphicFramePr/>
      </xdr:nvGraphicFramePr>
      <xdr:xfrm>
        <a:off x="119520" y="92880"/>
        <a:ext cx="756288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92880</xdr:rowOff>
    </xdr:from>
    <xdr:to>
      <xdr:col>12</xdr:col>
      <xdr:colOff>360</xdr:colOff>
      <xdr:row>25</xdr:row>
      <xdr:rowOff>84600</xdr:rowOff>
    </xdr:to>
    <xdr:graphicFrame>
      <xdr:nvGraphicFramePr>
        <xdr:cNvPr id="1" name="Chart 1"/>
        <xdr:cNvGraphicFramePr/>
      </xdr:nvGraphicFramePr>
      <xdr:xfrm>
        <a:off x="127800" y="92880"/>
        <a:ext cx="7530840" cy="46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320</xdr:colOff>
      <xdr:row>0</xdr:row>
      <xdr:rowOff>92880</xdr:rowOff>
    </xdr:from>
    <xdr:to>
      <xdr:col>12</xdr:col>
      <xdr:colOff>360</xdr:colOff>
      <xdr:row>25</xdr:row>
      <xdr:rowOff>67680</xdr:rowOff>
    </xdr:to>
    <xdr:graphicFrame>
      <xdr:nvGraphicFramePr>
        <xdr:cNvPr id="2" name="Chart 1"/>
        <xdr:cNvGraphicFramePr/>
      </xdr:nvGraphicFramePr>
      <xdr:xfrm>
        <a:off x="103320" y="92880"/>
        <a:ext cx="7555320" cy="462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 E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false" outlineLevel="0" max="4" min="4" style="0" width="12.43"/>
    <col collapsed="false" customWidth="true" hidden="false" outlineLevel="0" max="9" min="8" style="1" width="8.87"/>
  </cols>
  <sheetData>
    <row r="1" customFormat="false" ht="14.65" hidden="false" customHeight="false" outlineLevel="0" collapsed="false">
      <c r="A1" s="2" t="s">
        <v>0</v>
      </c>
      <c r="B1" s="3" t="n">
        <v>0.6</v>
      </c>
      <c r="C1" s="2" t="s">
        <v>1</v>
      </c>
      <c r="D1" s="3" t="n">
        <v>0.1</v>
      </c>
    </row>
    <row r="2" s="6" customFormat="true" ht="53.4" hidden="false" customHeight="true" outlineLevel="0" collapsed="false">
      <c r="A2" s="4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4" t="s">
        <v>7</v>
      </c>
      <c r="G2" s="4" t="s">
        <v>8</v>
      </c>
      <c r="H2" s="5" t="s">
        <v>9</v>
      </c>
      <c r="I2" s="5" t="s">
        <v>10</v>
      </c>
    </row>
    <row r="3" customFormat="false" ht="14.65" hidden="false" customHeight="false" outlineLevel="0" collapsed="false">
      <c r="A3" s="1" t="n">
        <v>1</v>
      </c>
      <c r="B3" s="1" t="n">
        <f aca="false">+E3*$B$1</f>
        <v>600</v>
      </c>
      <c r="C3" s="1" t="n">
        <v>0</v>
      </c>
      <c r="D3" s="1" t="n">
        <f aca="false">+E3*(1-$B$1)</f>
        <v>400</v>
      </c>
      <c r="E3" s="1" t="n">
        <v>1000</v>
      </c>
      <c r="F3" s="1" t="n">
        <f aca="false">+E3*$B$1</f>
        <v>600</v>
      </c>
      <c r="G3" s="1" t="n">
        <v>500</v>
      </c>
      <c r="H3" s="1" t="n">
        <v>0</v>
      </c>
      <c r="I3" s="1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F3</f>
        <v>600</v>
      </c>
      <c r="C4" s="1" t="n">
        <v>0</v>
      </c>
      <c r="D4" s="1" t="n">
        <f aca="true">RAND()*10+D3-5+$D$1</f>
        <v>401.523075894644</v>
      </c>
      <c r="E4" s="1" t="n">
        <f aca="false">+D4+C4+B4</f>
        <v>1001.52307589464</v>
      </c>
      <c r="F4" s="1" t="n">
        <f aca="false">+E4*$B$1</f>
        <v>600.913845536786</v>
      </c>
      <c r="G4" s="1" t="n">
        <f aca="false">+G3+B4-F4</f>
        <v>499.086154463214</v>
      </c>
      <c r="H4" s="1" t="n">
        <f aca="false">+E4-E3</f>
        <v>1.52307589464397</v>
      </c>
      <c r="I4" s="1" t="n">
        <f aca="false">+(H4+H3)/2</f>
        <v>0.761537947321983</v>
      </c>
    </row>
    <row r="5" customFormat="false" ht="14.65" hidden="false" customHeight="false" outlineLevel="0" collapsed="false">
      <c r="A5" s="1" t="n">
        <f aca="false">+A4+1</f>
        <v>3</v>
      </c>
      <c r="B5" s="1" t="n">
        <f aca="false">+F4</f>
        <v>600.913845536786</v>
      </c>
      <c r="C5" s="1" t="n">
        <f aca="false">+F4-F3</f>
        <v>0.913845536786312</v>
      </c>
      <c r="D5" s="1" t="n">
        <f aca="true">RAND()*10+D4-5+$D$1</f>
        <v>399.385403639257</v>
      </c>
      <c r="E5" s="1" t="n">
        <f aca="false">+D5+C5+B5</f>
        <v>1001.21309471283</v>
      </c>
      <c r="F5" s="1" t="n">
        <f aca="false">+E5*$B$1</f>
        <v>600.727856827698</v>
      </c>
      <c r="G5" s="1" t="n">
        <f aca="false">+G4+B5-F5</f>
        <v>499.272143172302</v>
      </c>
      <c r="H5" s="1" t="n">
        <f aca="false">+E5-E4</f>
        <v>-0.309981181814578</v>
      </c>
      <c r="I5" s="1" t="n">
        <f aca="false">+(H5+H4)/2</f>
        <v>0.606547356414694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F5</f>
        <v>600.727856827698</v>
      </c>
      <c r="C6" s="1" t="n">
        <f aca="false">+F5-F4</f>
        <v>-0.185988709088747</v>
      </c>
      <c r="D6" s="1" t="n">
        <f aca="true">RAND()*10+D5-5+$D$1</f>
        <v>400.442373264901</v>
      </c>
      <c r="E6" s="1" t="n">
        <f aca="false">+D6+C6+B6</f>
        <v>1000.98424138351</v>
      </c>
      <c r="F6" s="1" t="n">
        <f aca="false">+E6*$B$1</f>
        <v>600.590544830106</v>
      </c>
      <c r="G6" s="1" t="n">
        <f aca="false">+G5+B6-F6</f>
        <v>499.409455169895</v>
      </c>
      <c r="H6" s="1" t="n">
        <f aca="false">+E6-E5</f>
        <v>-0.228853329320145</v>
      </c>
      <c r="I6" s="1" t="n">
        <f aca="false">+(H6+H5)/2</f>
        <v>-0.269417255567362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F6</f>
        <v>600.590544830106</v>
      </c>
      <c r="C7" s="1" t="n">
        <f aca="false">+F6-F5</f>
        <v>-0.137311997592064</v>
      </c>
      <c r="D7" s="1" t="n">
        <f aca="true">RAND()*10+D6-5+$D$1</f>
        <v>402.20538738199</v>
      </c>
      <c r="E7" s="1" t="n">
        <f aca="false">+D7+C7+B7</f>
        <v>1002.6586202145</v>
      </c>
      <c r="F7" s="1" t="n">
        <f aca="false">+E7*$B$1</f>
        <v>601.595172128702</v>
      </c>
      <c r="G7" s="1" t="n">
        <f aca="false">+G6+B7-F7</f>
        <v>498.404827871298</v>
      </c>
      <c r="H7" s="1" t="n">
        <f aca="false">+E7-E6</f>
        <v>1.6743788309941</v>
      </c>
      <c r="I7" s="1" t="n">
        <f aca="false">+(H7+H6)/2</f>
        <v>0.722762750836978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F7</f>
        <v>601.595172128702</v>
      </c>
      <c r="C8" s="1" t="n">
        <f aca="false">+F7-F6</f>
        <v>1.00462729859646</v>
      </c>
      <c r="D8" s="1" t="n">
        <f aca="true">RAND()*10+D7-5+$D$1</f>
        <v>407.283965487996</v>
      </c>
      <c r="E8" s="1" t="n">
        <f aca="false">+D8+C8+B8</f>
        <v>1009.88376491529</v>
      </c>
      <c r="F8" s="1" t="n">
        <f aca="false">+E8*$B$1</f>
        <v>605.930258949176</v>
      </c>
      <c r="G8" s="1" t="n">
        <f aca="false">+G7+B8-F8</f>
        <v>494.069741050824</v>
      </c>
      <c r="H8" s="1" t="n">
        <f aca="false">+E8-E7</f>
        <v>7.22514470079068</v>
      </c>
      <c r="I8" s="1" t="n">
        <f aca="false">+(H8+H7)/2</f>
        <v>4.44976176589239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F8</f>
        <v>605.930258949176</v>
      </c>
      <c r="C9" s="1" t="n">
        <f aca="false">+F8-F7</f>
        <v>4.33508682047443</v>
      </c>
      <c r="D9" s="1" t="n">
        <f aca="true">RAND()*10+D8-5+$D$1</f>
        <v>403.718225830152</v>
      </c>
      <c r="E9" s="1" t="n">
        <f aca="false">+D9+C9+B9</f>
        <v>1013.9835715998</v>
      </c>
      <c r="F9" s="1" t="n">
        <f aca="false">+E9*$B$1</f>
        <v>608.390142959882</v>
      </c>
      <c r="G9" s="1" t="n">
        <f aca="false">+G8+B9-F9</f>
        <v>491.609857040118</v>
      </c>
      <c r="H9" s="1" t="n">
        <f aca="false">+E9-E8</f>
        <v>4.0998066845093</v>
      </c>
      <c r="I9" s="1" t="n">
        <f aca="false">+(H9+H8)/2</f>
        <v>5.66247569264999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F9</f>
        <v>608.390142959882</v>
      </c>
      <c r="C10" s="1" t="n">
        <f aca="false">+F9-F8</f>
        <v>2.45988401070554</v>
      </c>
      <c r="D10" s="1" t="n">
        <f aca="true">RAND()*10+D9-5+$D$1</f>
        <v>404.651495057504</v>
      </c>
      <c r="E10" s="1" t="n">
        <f aca="false">+D10+C10+B10</f>
        <v>1015.50152202809</v>
      </c>
      <c r="F10" s="1" t="n">
        <f aca="false">+E10*$B$1</f>
        <v>609.300913216855</v>
      </c>
      <c r="G10" s="1" t="n">
        <f aca="false">+G9+B10-F10</f>
        <v>490.699086783145</v>
      </c>
      <c r="H10" s="1" t="n">
        <f aca="false">+E10-E9</f>
        <v>1.51795042828769</v>
      </c>
      <c r="I10" s="1" t="n">
        <f aca="false">+(H10+H9)/2</f>
        <v>2.8088785563985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F10</f>
        <v>609.300913216855</v>
      </c>
      <c r="C11" s="1" t="n">
        <f aca="false">+F10-F9</f>
        <v>0.910770256972683</v>
      </c>
      <c r="D11" s="1" t="n">
        <f aca="true">RAND()*10+D10-5+$D$1</f>
        <v>403.907758951424</v>
      </c>
      <c r="E11" s="1" t="n">
        <f aca="false">+D11+C11+B11</f>
        <v>1014.11944242525</v>
      </c>
      <c r="F11" s="1" t="n">
        <f aca="false">+E11*$B$1</f>
        <v>608.471665455151</v>
      </c>
      <c r="G11" s="1" t="n">
        <f aca="false">+G10+B11-F11</f>
        <v>491.528334544849</v>
      </c>
      <c r="H11" s="1" t="n">
        <f aca="false">+E11-E10</f>
        <v>-1.38207960283955</v>
      </c>
      <c r="I11" s="1" t="n">
        <f aca="false">+(H11+H10)/2</f>
        <v>0.0679354127240686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F11</f>
        <v>608.471665455151</v>
      </c>
      <c r="C12" s="1" t="n">
        <f aca="false">+F11-F10</f>
        <v>-0.829247761703755</v>
      </c>
      <c r="D12" s="1" t="n">
        <f aca="true">RAND()*10+D11-5+$D$1</f>
        <v>407.60948396322</v>
      </c>
      <c r="E12" s="1" t="n">
        <f aca="false">+D12+C12+B12</f>
        <v>1015.25190165667</v>
      </c>
      <c r="F12" s="1" t="n">
        <f aca="false">+E12*$B$1</f>
        <v>609.151140994</v>
      </c>
      <c r="G12" s="1" t="n">
        <f aca="false">+G11+B12-F12</f>
        <v>490.848859006</v>
      </c>
      <c r="H12" s="1" t="n">
        <f aca="false">+E12-E11</f>
        <v>1.1324592314154</v>
      </c>
      <c r="I12" s="1" t="n">
        <f aca="false">+(H12+H11)/2</f>
        <v>-0.124810185712079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F12</f>
        <v>609.151140994</v>
      </c>
      <c r="C13" s="1" t="n">
        <f aca="false">+F12-F11</f>
        <v>0.67947553884926</v>
      </c>
      <c r="D13" s="1" t="n">
        <f aca="true">RAND()*10+D12-5+$D$1</f>
        <v>411.626804541403</v>
      </c>
      <c r="E13" s="1" t="n">
        <f aca="false">+D13+C13+B13</f>
        <v>1021.45742107425</v>
      </c>
      <c r="F13" s="1" t="n">
        <f aca="false">+E13*$B$1</f>
        <v>612.874452644551</v>
      </c>
      <c r="G13" s="1" t="n">
        <f aca="false">+G12+B13-F13</f>
        <v>487.125547355449</v>
      </c>
      <c r="H13" s="1" t="n">
        <f aca="false">+E13-E12</f>
        <v>6.20551941758515</v>
      </c>
      <c r="I13" s="1" t="n">
        <f aca="false">+(H13+H12)/2</f>
        <v>3.66898932450027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F13</f>
        <v>612.874452644551</v>
      </c>
      <c r="C14" s="1" t="n">
        <f aca="false">+F13-F12</f>
        <v>3.72331165055107</v>
      </c>
      <c r="D14" s="1" t="n">
        <f aca="true">RAND()*10+D13-5+$D$1</f>
        <v>409.884763460602</v>
      </c>
      <c r="E14" s="1" t="n">
        <f aca="false">+D14+C14+B14</f>
        <v>1026.4825277557</v>
      </c>
      <c r="F14" s="1" t="n">
        <f aca="false">+E14*$B$1</f>
        <v>615.889516653423</v>
      </c>
      <c r="G14" s="1" t="n">
        <f aca="false">+G13+B14-F14</f>
        <v>484.110483346577</v>
      </c>
      <c r="H14" s="1" t="n">
        <f aca="false">+E14-E13</f>
        <v>5.02510668145226</v>
      </c>
      <c r="I14" s="1" t="n">
        <f aca="false">+(H14+H13)/2</f>
        <v>5.6153130495187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F14</f>
        <v>615.889516653423</v>
      </c>
      <c r="C15" s="1" t="n">
        <f aca="false">+F14-F13</f>
        <v>3.01506400887138</v>
      </c>
      <c r="D15" s="1" t="n">
        <f aca="true">RAND()*10+D14-5+$D$1</f>
        <v>408.267707926938</v>
      </c>
      <c r="E15" s="1" t="n">
        <f aca="false">+D15+C15+B15</f>
        <v>1027.17228858923</v>
      </c>
      <c r="F15" s="1" t="n">
        <f aca="false">+E15*$B$1</f>
        <v>616.303373153539</v>
      </c>
      <c r="G15" s="1" t="n">
        <f aca="false">+G14+B15-F15</f>
        <v>483.696626846461</v>
      </c>
      <c r="H15" s="1" t="n">
        <f aca="false">+E15-E14</f>
        <v>0.689760833527998</v>
      </c>
      <c r="I15" s="1" t="n">
        <f aca="false">+(H15+H14)/2</f>
        <v>2.85743375749013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F15</f>
        <v>616.303373153539</v>
      </c>
      <c r="C16" s="1" t="n">
        <f aca="false">+F15-F14</f>
        <v>0.413856500116822</v>
      </c>
      <c r="D16" s="1" t="n">
        <f aca="true">RAND()*10+D15-5+$D$1</f>
        <v>407.356966117738</v>
      </c>
      <c r="E16" s="1" t="n">
        <f aca="false">+D16+C16+B16</f>
        <v>1024.07419577139</v>
      </c>
      <c r="F16" s="1" t="n">
        <f aca="false">+E16*$B$1</f>
        <v>614.444517462837</v>
      </c>
      <c r="G16" s="1" t="n">
        <f aca="false">+G15+B16-F16</f>
        <v>485.555482537163</v>
      </c>
      <c r="H16" s="1" t="n">
        <f aca="false">+E16-E15</f>
        <v>-3.09809281783782</v>
      </c>
      <c r="I16" s="1" t="n">
        <f aca="false">+(H16+H15)/2</f>
        <v>-1.20416599215491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F16</f>
        <v>614.444517462837</v>
      </c>
      <c r="C17" s="1" t="n">
        <f aca="false">+F16-F15</f>
        <v>-1.85885569070274</v>
      </c>
      <c r="D17" s="1" t="n">
        <f aca="true">RAND()*10+D16-5+$D$1</f>
        <v>403.648603679718</v>
      </c>
      <c r="E17" s="1" t="n">
        <f aca="false">+D17+C17+B17</f>
        <v>1016.23426545185</v>
      </c>
      <c r="F17" s="1" t="n">
        <f aca="false">+E17*$B$1</f>
        <v>609.740559271111</v>
      </c>
      <c r="G17" s="1" t="n">
        <f aca="false">+G16+B17-F17</f>
        <v>490.259440728889</v>
      </c>
      <c r="H17" s="1" t="n">
        <f aca="false">+E17-E16</f>
        <v>-7.8399303195431</v>
      </c>
      <c r="I17" s="1" t="n">
        <f aca="false">+(H17+H16)/2</f>
        <v>-5.46901156869046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F17</f>
        <v>609.740559271111</v>
      </c>
      <c r="C18" s="1" t="n">
        <f aca="false">+F17-F16</f>
        <v>-4.70395819172586</v>
      </c>
      <c r="D18" s="1" t="n">
        <f aca="true">RAND()*10+D17-5+$D$1</f>
        <v>406.057397413695</v>
      </c>
      <c r="E18" s="1" t="n">
        <f aca="false">+D18+C18+B18</f>
        <v>1011.09399849308</v>
      </c>
      <c r="F18" s="1" t="n">
        <f aca="false">+E18*$B$1</f>
        <v>606.656399095848</v>
      </c>
      <c r="G18" s="1" t="n">
        <f aca="false">+G17+B18-F18</f>
        <v>493.343600904152</v>
      </c>
      <c r="H18" s="1" t="n">
        <f aca="false">+E18-E17</f>
        <v>-5.14026695877158</v>
      </c>
      <c r="I18" s="1" t="n">
        <f aca="false">+(H18+H17)/2</f>
        <v>-6.49009863915734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F18</f>
        <v>606.656399095848</v>
      </c>
      <c r="C19" s="1" t="n">
        <f aca="false">+F18-F17</f>
        <v>-3.08416017526292</v>
      </c>
      <c r="D19" s="1" t="n">
        <f aca="true">RAND()*10+D18-5+$D$1</f>
        <v>402.821368895428</v>
      </c>
      <c r="E19" s="1" t="n">
        <f aca="false">+D19+C19+B19</f>
        <v>1006.39360781601</v>
      </c>
      <c r="F19" s="1" t="n">
        <f aca="false">+E19*$B$1</f>
        <v>603.836164689608</v>
      </c>
      <c r="G19" s="1" t="n">
        <f aca="false">+G18+B19-F19</f>
        <v>496.163835310392</v>
      </c>
      <c r="H19" s="1" t="n">
        <f aca="false">+E19-E18</f>
        <v>-4.70039067706682</v>
      </c>
      <c r="I19" s="1" t="n">
        <f aca="false">+(H19+H18)/2</f>
        <v>-4.9203288179192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F19</f>
        <v>603.836164689608</v>
      </c>
      <c r="C20" s="1" t="n">
        <f aca="false">+F19-F18</f>
        <v>-2.82023440624016</v>
      </c>
      <c r="D20" s="1" t="n">
        <f aca="true">RAND()*10+D19-5+$D$1</f>
        <v>398.367864428889</v>
      </c>
      <c r="E20" s="1" t="n">
        <f aca="false">+D20+C20+B20</f>
        <v>999.383794712257</v>
      </c>
      <c r="F20" s="1" t="n">
        <f aca="false">+E20*$B$1</f>
        <v>599.630276827354</v>
      </c>
      <c r="G20" s="1" t="n">
        <f aca="false">+G19+B20-F20</f>
        <v>500.369723172646</v>
      </c>
      <c r="H20" s="1" t="n">
        <f aca="false">+E20-E19</f>
        <v>-7.0098131037563</v>
      </c>
      <c r="I20" s="1" t="n">
        <f aca="false">+(H20+H19)/2</f>
        <v>-5.85510189041156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F20</f>
        <v>599.630276827354</v>
      </c>
      <c r="C21" s="1" t="n">
        <f aca="false">+F20-F19</f>
        <v>-4.20588786225369</v>
      </c>
      <c r="D21" s="1" t="n">
        <f aca="true">RAND()*10+D20-5+$D$1</f>
        <v>396.683237265191</v>
      </c>
      <c r="E21" s="1" t="n">
        <f aca="false">+D21+C21+B21</f>
        <v>992.107626230292</v>
      </c>
      <c r="F21" s="1" t="n">
        <f aca="false">+E21*$B$1</f>
        <v>595.264575738175</v>
      </c>
      <c r="G21" s="1" t="n">
        <f aca="false">+G20+B21-F21</f>
        <v>504.735424261825</v>
      </c>
      <c r="H21" s="1" t="n">
        <f aca="false">+E21-E20</f>
        <v>-7.2761684819651</v>
      </c>
      <c r="I21" s="1" t="n">
        <f aca="false">+(H21+H20)/2</f>
        <v>-7.1429907928607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F21</f>
        <v>595.264575738175</v>
      </c>
      <c r="C22" s="1" t="n">
        <f aca="false">+F21-F20</f>
        <v>-4.36570108917908</v>
      </c>
      <c r="D22" s="1" t="n">
        <f aca="true">RAND()*10+D21-5+$D$1</f>
        <v>398.479349246216</v>
      </c>
      <c r="E22" s="1" t="n">
        <f aca="false">+D22+C22+B22</f>
        <v>989.378223895212</v>
      </c>
      <c r="F22" s="1" t="n">
        <f aca="false">+E22*$B$1</f>
        <v>593.626934337127</v>
      </c>
      <c r="G22" s="1" t="n">
        <f aca="false">+G21+B22-F22</f>
        <v>506.373065662873</v>
      </c>
      <c r="H22" s="1" t="n">
        <f aca="false">+E22-E21</f>
        <v>-2.72940233507939</v>
      </c>
      <c r="I22" s="1" t="n">
        <f aca="false">+(H22+H21)/2</f>
        <v>-5.00278540852224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F22</f>
        <v>593.626934337127</v>
      </c>
      <c r="C23" s="1" t="n">
        <f aca="false">+F22-F21</f>
        <v>-1.63764140104763</v>
      </c>
      <c r="D23" s="1" t="n">
        <f aca="true">RAND()*10+D22-5+$D$1</f>
        <v>400.847322165018</v>
      </c>
      <c r="E23" s="1" t="n">
        <f aca="false">+D23+C23+B23</f>
        <v>992.836615101098</v>
      </c>
      <c r="F23" s="1" t="n">
        <f aca="false">+E23*$B$1</f>
        <v>595.701969060659</v>
      </c>
      <c r="G23" s="1" t="n">
        <f aca="false">+G22+B23-F23</f>
        <v>504.298030939341</v>
      </c>
      <c r="H23" s="1" t="n">
        <f aca="false">+E23-E22</f>
        <v>3.45839120588585</v>
      </c>
      <c r="I23" s="1" t="n">
        <f aca="false">+(H23+H22)/2</f>
        <v>0.36449443540323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F23</f>
        <v>595.701969060659</v>
      </c>
      <c r="C24" s="1" t="n">
        <f aca="false">+F23-F22</f>
        <v>2.07503472353153</v>
      </c>
      <c r="D24" s="1" t="n">
        <f aca="true">RAND()*10+D23-5+$D$1</f>
        <v>405.226720221847</v>
      </c>
      <c r="E24" s="1" t="n">
        <f aca="false">+D24+C24+B24</f>
        <v>1003.00372400604</v>
      </c>
      <c r="F24" s="1" t="n">
        <f aca="false">+E24*$B$1</f>
        <v>601.802234403622</v>
      </c>
      <c r="G24" s="1" t="n">
        <f aca="false">+G23+B24-F24</f>
        <v>498.197765596378</v>
      </c>
      <c r="H24" s="1" t="n">
        <f aca="false">+E24-E23</f>
        <v>10.1671089049389</v>
      </c>
      <c r="I24" s="1" t="n">
        <f aca="false">+(H24+H23)/2</f>
        <v>6.81275005541238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F24</f>
        <v>601.802234403622</v>
      </c>
      <c r="C25" s="1" t="n">
        <f aca="false">+F24-F23</f>
        <v>6.10026534296333</v>
      </c>
      <c r="D25" s="1" t="n">
        <f aca="true">RAND()*10+D24-5+$D$1</f>
        <v>401.231966066247</v>
      </c>
      <c r="E25" s="1" t="n">
        <f aca="false">+D25+C25+B25</f>
        <v>1009.13446581283</v>
      </c>
      <c r="F25" s="1" t="n">
        <f aca="false">+E25*$B$1</f>
        <v>605.4806794877</v>
      </c>
      <c r="G25" s="1" t="n">
        <f aca="false">+G24+B25-F25</f>
        <v>494.519320512301</v>
      </c>
      <c r="H25" s="1" t="n">
        <f aca="false">+E25-E24</f>
        <v>6.13074180679564</v>
      </c>
      <c r="I25" s="1" t="n">
        <f aca="false">+(H25+H24)/2</f>
        <v>8.14892535586728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F25</f>
        <v>605.4806794877</v>
      </c>
      <c r="C26" s="1" t="n">
        <f aca="false">+F25-F24</f>
        <v>3.67844508407734</v>
      </c>
      <c r="D26" s="1" t="n">
        <f aca="true">RAND()*10+D25-5+$D$1</f>
        <v>406.286555287791</v>
      </c>
      <c r="E26" s="1" t="n">
        <f aca="false">+D26+C26+B26</f>
        <v>1015.44567985957</v>
      </c>
      <c r="F26" s="1" t="n">
        <f aca="false">+E26*$B$1</f>
        <v>609.26740791574</v>
      </c>
      <c r="G26" s="1" t="n">
        <f aca="false">+G25+B26-F26</f>
        <v>490.73259208426</v>
      </c>
      <c r="H26" s="1" t="n">
        <f aca="false">+E26-E25</f>
        <v>6.31121404673479</v>
      </c>
      <c r="I26" s="1" t="n">
        <f aca="false">+(H26+H25)/2</f>
        <v>6.22097792676522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F26</f>
        <v>609.26740791574</v>
      </c>
      <c r="C27" s="1" t="n">
        <f aca="false">+F26-F25</f>
        <v>3.78672842804087</v>
      </c>
      <c r="D27" s="1" t="n">
        <f aca="true">RAND()*10+D26-5+$D$1</f>
        <v>404.37320481779</v>
      </c>
      <c r="E27" s="1" t="n">
        <f aca="false">+D27+C27+B27</f>
        <v>1017.42734116157</v>
      </c>
      <c r="F27" s="1" t="n">
        <f aca="false">+E27*$B$1</f>
        <v>610.456404696943</v>
      </c>
      <c r="G27" s="1" t="n">
        <f aca="false">+G26+B27-F27</f>
        <v>489.543595303057</v>
      </c>
      <c r="H27" s="1" t="n">
        <f aca="false">+E27-E26</f>
        <v>1.98166130200434</v>
      </c>
      <c r="I27" s="1" t="n">
        <f aca="false">+(H27+H26)/2</f>
        <v>4.14643767436957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F27</f>
        <v>610.456404696943</v>
      </c>
      <c r="C28" s="1" t="n">
        <f aca="false">+F27-F26</f>
        <v>1.1889967812026</v>
      </c>
      <c r="D28" s="1" t="n">
        <f aca="true">RAND()*10+D27-5+$D$1</f>
        <v>407.364234052517</v>
      </c>
      <c r="E28" s="1" t="n">
        <f aca="false">+D28+C28+B28</f>
        <v>1019.00963553066</v>
      </c>
      <c r="F28" s="1" t="n">
        <f aca="false">+E28*$B$1</f>
        <v>611.405781318397</v>
      </c>
      <c r="G28" s="1" t="n">
        <f aca="false">+G27+B28-F28</f>
        <v>488.594218681603</v>
      </c>
      <c r="H28" s="1" t="n">
        <f aca="false">+E28-E27</f>
        <v>1.58229436909039</v>
      </c>
      <c r="I28" s="1" t="n">
        <f aca="false">+(H28+H27)/2</f>
        <v>1.78197783554737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F28</f>
        <v>611.405781318397</v>
      </c>
      <c r="C29" s="1" t="n">
        <f aca="false">+F28-F27</f>
        <v>0.949376621454235</v>
      </c>
      <c r="D29" s="1" t="n">
        <f aca="true">RAND()*10+D28-5+$D$1</f>
        <v>410.390653871635</v>
      </c>
      <c r="E29" s="1" t="n">
        <f aca="false">+D29+C29+B29</f>
        <v>1022.74581181149</v>
      </c>
      <c r="F29" s="1" t="n">
        <f aca="false">+E29*$B$1</f>
        <v>613.647487086892</v>
      </c>
      <c r="G29" s="1" t="n">
        <f aca="false">+G28+B29-F29</f>
        <v>486.352512913108</v>
      </c>
      <c r="H29" s="1" t="n">
        <f aca="false">+E29-E28</f>
        <v>3.73617628082411</v>
      </c>
      <c r="I29" s="1" t="n">
        <f aca="false">+(H29+H28)/2</f>
        <v>2.65923532495725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F29</f>
        <v>613.647487086892</v>
      </c>
      <c r="C30" s="1" t="n">
        <f aca="false">+F29-F28</f>
        <v>2.24170576849451</v>
      </c>
      <c r="D30" s="1" t="n">
        <f aca="true">RAND()*10+D29-5+$D$1</f>
        <v>410.102547615299</v>
      </c>
      <c r="E30" s="1" t="n">
        <f aca="false">+D30+C30+B30</f>
        <v>1025.99174047069</v>
      </c>
      <c r="F30" s="1" t="n">
        <f aca="false">+E30*$B$1</f>
        <v>615.595044282411</v>
      </c>
      <c r="G30" s="1" t="n">
        <f aca="false">+G29+B30-F30</f>
        <v>484.404955717589</v>
      </c>
      <c r="H30" s="1" t="n">
        <f aca="false">+E30-E29</f>
        <v>3.24592865919908</v>
      </c>
      <c r="I30" s="1" t="n">
        <f aca="false">+(H30+H29)/2</f>
        <v>3.4910524700116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F30</f>
        <v>615.595044282411</v>
      </c>
      <c r="C31" s="1" t="n">
        <f aca="false">+F30-F29</f>
        <v>1.94755719551938</v>
      </c>
      <c r="D31" s="1" t="n">
        <f aca="true">RAND()*10+D30-5+$D$1</f>
        <v>408.31540991594</v>
      </c>
      <c r="E31" s="1" t="n">
        <f aca="false">+D31+C31+B31</f>
        <v>1025.85801139387</v>
      </c>
      <c r="F31" s="1" t="n">
        <f aca="false">+E31*$B$1</f>
        <v>615.514806836322</v>
      </c>
      <c r="G31" s="1" t="n">
        <f aca="false">+G30+B31-F31</f>
        <v>484.485193163678</v>
      </c>
      <c r="H31" s="1" t="n">
        <f aca="false">+E31-E30</f>
        <v>-0.133729076814689</v>
      </c>
      <c r="I31" s="1" t="n">
        <f aca="false">+(H31+H30)/2</f>
        <v>1.5560997911922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F31</f>
        <v>615.514806836322</v>
      </c>
      <c r="C32" s="1" t="n">
        <f aca="false">+F31-F30</f>
        <v>-0.080237446088745</v>
      </c>
      <c r="D32" s="1" t="n">
        <f aca="true">RAND()*10+D31-5+$D$1</f>
        <v>412.513205383255</v>
      </c>
      <c r="E32" s="1" t="n">
        <f aca="false">+D32+C32+B32</f>
        <v>1027.94777477349</v>
      </c>
      <c r="F32" s="1" t="n">
        <f aca="false">+E32*$B$1</f>
        <v>616.768664864093</v>
      </c>
      <c r="G32" s="1" t="n">
        <f aca="false">+G31+B32-F32</f>
        <v>483.231335135907</v>
      </c>
      <c r="H32" s="1" t="n">
        <f aca="false">+E32-E31</f>
        <v>2.08976337961803</v>
      </c>
      <c r="I32" s="1" t="n">
        <f aca="false">+(H32+H31)/2</f>
        <v>0.978017151401673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F32</f>
        <v>616.768664864093</v>
      </c>
      <c r="C33" s="1" t="n">
        <f aca="false">+F32-F31</f>
        <v>1.25385802777078</v>
      </c>
      <c r="D33" s="1" t="n">
        <f aca="true">RAND()*10+D32-5+$D$1</f>
        <v>413.953151545962</v>
      </c>
      <c r="E33" s="1" t="n">
        <f aca="false">+D33+C33+B33</f>
        <v>1031.97567443783</v>
      </c>
      <c r="F33" s="1" t="n">
        <f aca="false">+E33*$B$1</f>
        <v>619.185404662695</v>
      </c>
      <c r="G33" s="1" t="n">
        <f aca="false">+G32+B33-F33</f>
        <v>480.814595337305</v>
      </c>
      <c r="H33" s="1" t="n">
        <f aca="false">+E33-E32</f>
        <v>4.0278996643367</v>
      </c>
      <c r="I33" s="1" t="n">
        <f aca="false">+(H33+H32)/2</f>
        <v>3.05883152197737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F33</f>
        <v>619.185404662695</v>
      </c>
      <c r="C34" s="1" t="n">
        <f aca="false">+F33-F32</f>
        <v>2.41673979860207</v>
      </c>
      <c r="D34" s="1" t="n">
        <f aca="true">RAND()*10+D33-5+$D$1</f>
        <v>411.492070089197</v>
      </c>
      <c r="E34" s="1" t="n">
        <f aca="false">+D34+C34+B34</f>
        <v>1033.09421455049</v>
      </c>
      <c r="F34" s="1" t="n">
        <f aca="false">+E34*$B$1</f>
        <v>619.856528730297</v>
      </c>
      <c r="G34" s="1" t="n">
        <f aca="false">+G33+B34-F34</f>
        <v>480.143471269703</v>
      </c>
      <c r="H34" s="1" t="n">
        <f aca="false">+E34-E33</f>
        <v>1.11854011266928</v>
      </c>
      <c r="I34" s="1" t="n">
        <f aca="false">+(H34+H33)/2</f>
        <v>2.57321988850299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F34</f>
        <v>619.856528730297</v>
      </c>
      <c r="C35" s="1" t="n">
        <f aca="false">+F34-F33</f>
        <v>0.671124067601568</v>
      </c>
      <c r="D35" s="1" t="n">
        <f aca="true">RAND()*10+D34-5+$D$1</f>
        <v>409.329471901915</v>
      </c>
      <c r="E35" s="1" t="n">
        <f aca="false">+D35+C35+B35</f>
        <v>1029.85712469981</v>
      </c>
      <c r="F35" s="1" t="n">
        <f aca="false">+E35*$B$1</f>
        <v>617.914274819888</v>
      </c>
      <c r="G35" s="1" t="n">
        <f aca="false">+G34+B35-F35</f>
        <v>482.085725180112</v>
      </c>
      <c r="H35" s="1" t="n">
        <f aca="false">+E35-E34</f>
        <v>-3.23708985068174</v>
      </c>
      <c r="I35" s="1" t="n">
        <f aca="false">+(H35+H34)/2</f>
        <v>-1.05927486900623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F35</f>
        <v>617.914274819888</v>
      </c>
      <c r="C36" s="1" t="n">
        <f aca="false">+F35-F34</f>
        <v>-1.94225391040902</v>
      </c>
      <c r="D36" s="1" t="n">
        <f aca="true">RAND()*10+D35-5+$D$1</f>
        <v>406.707663202108</v>
      </c>
      <c r="E36" s="1" t="n">
        <f aca="false">+D36+C36+B36</f>
        <v>1022.67968411159</v>
      </c>
      <c r="F36" s="1" t="n">
        <f aca="false">+E36*$B$1</f>
        <v>613.607810466952</v>
      </c>
      <c r="G36" s="1" t="n">
        <f aca="false">+G35+B36-F36</f>
        <v>486.392189533048</v>
      </c>
      <c r="H36" s="1" t="n">
        <f aca="false">+E36-E35</f>
        <v>-7.17744058822666</v>
      </c>
      <c r="I36" s="1" t="n">
        <f aca="false">+(H36+H35)/2</f>
        <v>-5.2072652194542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F36</f>
        <v>613.607810466952</v>
      </c>
      <c r="C37" s="1" t="n">
        <f aca="false">+F36-F35</f>
        <v>-4.30646435293602</v>
      </c>
      <c r="D37" s="1" t="n">
        <f aca="true">RAND()*10+D36-5+$D$1</f>
        <v>403.524881848729</v>
      </c>
      <c r="E37" s="1" t="n">
        <f aca="false">+D37+C37+B37</f>
        <v>1012.82622796274</v>
      </c>
      <c r="F37" s="1" t="n">
        <f aca="false">+E37*$B$1</f>
        <v>607.695736777647</v>
      </c>
      <c r="G37" s="1" t="n">
        <f aca="false">+G36+B37-F37</f>
        <v>492.304263222354</v>
      </c>
      <c r="H37" s="1" t="n">
        <f aca="false">+E37-E36</f>
        <v>-9.85345614884193</v>
      </c>
      <c r="I37" s="1" t="n">
        <f aca="false">+(H37+H36)/2</f>
        <v>-8.51544836853429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F37</f>
        <v>607.695736777647</v>
      </c>
      <c r="C38" s="1" t="n">
        <f aca="false">+F37-F36</f>
        <v>-5.9120736893052</v>
      </c>
      <c r="D38" s="1" t="n">
        <f aca="true">RAND()*10+D37-5+$D$1</f>
        <v>406.103072089953</v>
      </c>
      <c r="E38" s="1" t="n">
        <f aca="false">+D38+C38+B38</f>
        <v>1007.88673517829</v>
      </c>
      <c r="F38" s="1" t="n">
        <f aca="false">+E38*$B$1</f>
        <v>604.732041106977</v>
      </c>
      <c r="G38" s="1" t="n">
        <f aca="false">+G37+B38-F38</f>
        <v>495.267958893023</v>
      </c>
      <c r="H38" s="1" t="n">
        <f aca="false">+E38-E37</f>
        <v>-4.93949278444973</v>
      </c>
      <c r="I38" s="1" t="n">
        <f aca="false">+(H38+H37)/2</f>
        <v>-7.39647446664583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F38</f>
        <v>604.732041106977</v>
      </c>
      <c r="C39" s="1" t="n">
        <f aca="false">+F38-F37</f>
        <v>-2.96369567066984</v>
      </c>
      <c r="D39" s="1" t="n">
        <f aca="true">RAND()*10+D38-5+$D$1</f>
        <v>409.952096176235</v>
      </c>
      <c r="E39" s="1" t="n">
        <f aca="false">+D39+C39+B39</f>
        <v>1011.72044161254</v>
      </c>
      <c r="F39" s="1" t="n">
        <f aca="false">+E39*$B$1</f>
        <v>607.032264967525</v>
      </c>
      <c r="G39" s="1" t="n">
        <f aca="false">+G38+B39-F39</f>
        <v>492.967735032475</v>
      </c>
      <c r="H39" s="1" t="n">
        <f aca="false">+E39-E38</f>
        <v>3.83370643424735</v>
      </c>
      <c r="I39" s="1" t="n">
        <f aca="false">+(H39+H38)/2</f>
        <v>-0.55289317510119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F39</f>
        <v>607.032264967525</v>
      </c>
      <c r="C40" s="1" t="n">
        <f aca="false">+F39-F38</f>
        <v>2.30022386054839</v>
      </c>
      <c r="D40" s="1" t="n">
        <f aca="true">RAND()*10+D39-5+$D$1</f>
        <v>414.455416824341</v>
      </c>
      <c r="E40" s="1" t="n">
        <f aca="false">+D40+C40+B40</f>
        <v>1023.78790565241</v>
      </c>
      <c r="F40" s="1" t="n">
        <f aca="false">+E40*$B$1</f>
        <v>614.272743391449</v>
      </c>
      <c r="G40" s="1" t="n">
        <f aca="false">+G39+B40-F40</f>
        <v>485.727256608551</v>
      </c>
      <c r="H40" s="1" t="n">
        <f aca="false">+E40-E39</f>
        <v>12.0674640398724</v>
      </c>
      <c r="I40" s="1" t="n">
        <f aca="false">+(H40+H39)/2</f>
        <v>7.9505852370599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F40</f>
        <v>614.272743391449</v>
      </c>
      <c r="C41" s="1" t="n">
        <f aca="false">+F40-F39</f>
        <v>7.24047842392349</v>
      </c>
      <c r="D41" s="1" t="n">
        <f aca="true">RAND()*10+D40-5+$D$1</f>
        <v>412.005514474873</v>
      </c>
      <c r="E41" s="1" t="n">
        <f aca="false">+D41+C41+B41</f>
        <v>1033.51873629025</v>
      </c>
      <c r="F41" s="1" t="n">
        <f aca="false">+E41*$B$1</f>
        <v>620.111241774147</v>
      </c>
      <c r="G41" s="1" t="n">
        <f aca="false">+G40+B41-F41</f>
        <v>479.888758225853</v>
      </c>
      <c r="H41" s="1" t="n">
        <f aca="false">+E41-E40</f>
        <v>9.73083063783065</v>
      </c>
      <c r="I41" s="1" t="n">
        <f aca="false">+(H41+H40)/2</f>
        <v>10.8991473388515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F41</f>
        <v>620.111241774147</v>
      </c>
      <c r="C42" s="1" t="n">
        <f aca="false">+F41-F40</f>
        <v>5.83849838269839</v>
      </c>
      <c r="D42" s="1" t="n">
        <f aca="true">RAND()*10+D41-5+$D$1</f>
        <v>407.602318457105</v>
      </c>
      <c r="E42" s="1" t="n">
        <f aca="false">+D42+C42+B42</f>
        <v>1033.55205861395</v>
      </c>
      <c r="F42" s="1" t="n">
        <f aca="false">+E42*$B$1</f>
        <v>620.13123516837</v>
      </c>
      <c r="G42" s="1" t="n">
        <f aca="false">+G41+B42-F42</f>
        <v>479.86876483163</v>
      </c>
      <c r="H42" s="1" t="n">
        <f aca="false">+E42-E41</f>
        <v>0.0333223237050788</v>
      </c>
      <c r="I42" s="1" t="n">
        <f aca="false">+(H42+H41)/2</f>
        <v>4.88207648076786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F42</f>
        <v>620.13123516837</v>
      </c>
      <c r="C43" s="1" t="n">
        <f aca="false">+F42-F41</f>
        <v>0.0199933942230928</v>
      </c>
      <c r="D43" s="1" t="n">
        <f aca="true">RAND()*10+D42-5+$D$1</f>
        <v>408.768414023851</v>
      </c>
      <c r="E43" s="1" t="n">
        <f aca="false">+D43+C43+B43</f>
        <v>1028.91964258644</v>
      </c>
      <c r="F43" s="1" t="n">
        <f aca="false">+E43*$B$1</f>
        <v>617.351785551867</v>
      </c>
      <c r="G43" s="1" t="n">
        <f aca="false">+G42+B43-F43</f>
        <v>482.648214448133</v>
      </c>
      <c r="H43" s="1" t="n">
        <f aca="false">+E43-E42</f>
        <v>-4.63241602750577</v>
      </c>
      <c r="I43" s="1" t="n">
        <f aca="false">+(H43+H42)/2</f>
        <v>-2.29954685190035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F43</f>
        <v>617.351785551867</v>
      </c>
      <c r="C44" s="1" t="n">
        <f aca="false">+F43-F42</f>
        <v>-2.77944961650348</v>
      </c>
      <c r="D44" s="1" t="n">
        <f aca="true">RAND()*10+D43-5+$D$1</f>
        <v>409.497302904835</v>
      </c>
      <c r="E44" s="1" t="n">
        <f aca="false">+D44+C44+B44</f>
        <v>1024.0696388402</v>
      </c>
      <c r="F44" s="1" t="n">
        <f aca="false">+E44*$B$1</f>
        <v>614.441783304119</v>
      </c>
      <c r="G44" s="1" t="n">
        <f aca="false">+G43+B44-F44</f>
        <v>485.558216695881</v>
      </c>
      <c r="H44" s="1" t="n">
        <f aca="false">+E44-E43</f>
        <v>-4.85000374624588</v>
      </c>
      <c r="I44" s="1" t="n">
        <f aca="false">+(H44+H43)/2</f>
        <v>-4.74120988687582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F44</f>
        <v>614.441783304119</v>
      </c>
      <c r="C45" s="1" t="n">
        <f aca="false">+F44-F43</f>
        <v>-2.91000224774757</v>
      </c>
      <c r="D45" s="1" t="n">
        <f aca="true">RAND()*10+D44-5+$D$1</f>
        <v>412.318884459996</v>
      </c>
      <c r="E45" s="1" t="n">
        <f aca="false">+D45+C45+B45</f>
        <v>1023.85066551637</v>
      </c>
      <c r="F45" s="1" t="n">
        <f aca="false">+E45*$B$1</f>
        <v>614.310399309821</v>
      </c>
      <c r="G45" s="1" t="n">
        <f aca="false">+G44+B45-F45</f>
        <v>485.689600690179</v>
      </c>
      <c r="H45" s="1" t="n">
        <f aca="false">+E45-E44</f>
        <v>-0.218973323830596</v>
      </c>
      <c r="I45" s="1" t="n">
        <f aca="false">+(H45+H44)/2</f>
        <v>-2.53448853503824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F45</f>
        <v>614.310399309821</v>
      </c>
      <c r="C46" s="1" t="n">
        <f aca="false">+F45-F44</f>
        <v>-0.13138399429829</v>
      </c>
      <c r="D46" s="1" t="n">
        <f aca="true">RAND()*10+D45-5+$D$1</f>
        <v>413.090792213342</v>
      </c>
      <c r="E46" s="1" t="n">
        <f aca="false">+D46+C46+B46</f>
        <v>1027.26980752886</v>
      </c>
      <c r="F46" s="1" t="n">
        <f aca="false">+E46*$B$1</f>
        <v>616.361884517319</v>
      </c>
      <c r="G46" s="1" t="n">
        <f aca="false">+G45+B46-F46</f>
        <v>483.638115482681</v>
      </c>
      <c r="H46" s="1" t="n">
        <f aca="false">+E46-E45</f>
        <v>3.41914201249688</v>
      </c>
      <c r="I46" s="1" t="n">
        <f aca="false">+(H46+H45)/2</f>
        <v>1.60008434433314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F46</f>
        <v>616.361884517319</v>
      </c>
      <c r="C47" s="1" t="n">
        <f aca="false">+F46-F45</f>
        <v>2.0514852074981</v>
      </c>
      <c r="D47" s="1" t="n">
        <f aca="true">RAND()*10+D46-5+$D$1</f>
        <v>411.250075459098</v>
      </c>
      <c r="E47" s="1" t="n">
        <f aca="false">+D47+C47+B47</f>
        <v>1029.66344518391</v>
      </c>
      <c r="F47" s="1" t="n">
        <f aca="false">+E47*$B$1</f>
        <v>617.798067110349</v>
      </c>
      <c r="G47" s="1" t="n">
        <f aca="false">+G46+B47-F47</f>
        <v>482.201932889651</v>
      </c>
      <c r="H47" s="1" t="n">
        <f aca="false">+E47-E46</f>
        <v>2.39363765505004</v>
      </c>
      <c r="I47" s="1" t="n">
        <f aca="false">+(H47+H46)/2</f>
        <v>2.90638983377346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F47</f>
        <v>617.798067110349</v>
      </c>
      <c r="C48" s="1" t="n">
        <f aca="false">+F47-F46</f>
        <v>1.43618259303003</v>
      </c>
      <c r="D48" s="1" t="n">
        <f aca="true">RAND()*10+D47-5+$D$1</f>
        <v>410.021736520198</v>
      </c>
      <c r="E48" s="1" t="n">
        <f aca="false">+D48+C48+B48</f>
        <v>1029.25598622358</v>
      </c>
      <c r="F48" s="1" t="n">
        <f aca="false">+E48*$B$1</f>
        <v>617.553591734146</v>
      </c>
      <c r="G48" s="1" t="n">
        <f aca="false">+G47+B48-F48</f>
        <v>482.446408265854</v>
      </c>
      <c r="H48" s="1" t="n">
        <f aca="false">+E48-E47</f>
        <v>-0.407458960337863</v>
      </c>
      <c r="I48" s="1" t="n">
        <f aca="false">+(H48+H47)/2</f>
        <v>0.99308934735609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F48</f>
        <v>617.553591734146</v>
      </c>
      <c r="C49" s="1" t="n">
        <f aca="false">+F48-F47</f>
        <v>-0.244475376202672</v>
      </c>
      <c r="D49" s="1" t="n">
        <f aca="true">RAND()*10+D48-5+$D$1</f>
        <v>409.038470932631</v>
      </c>
      <c r="E49" s="1" t="n">
        <f aca="false">+D49+C49+B49</f>
        <v>1026.34758729057</v>
      </c>
      <c r="F49" s="1" t="n">
        <f aca="false">+E49*$B$1</f>
        <v>615.808552374344</v>
      </c>
      <c r="G49" s="1" t="n">
        <f aca="false">+G48+B49-F49</f>
        <v>484.191447625656</v>
      </c>
      <c r="H49" s="1" t="n">
        <f aca="false">+E49-E48</f>
        <v>-2.9083989330029</v>
      </c>
      <c r="I49" s="1" t="n">
        <f aca="false">+(H49+H48)/2</f>
        <v>-1.65792894667038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F49</f>
        <v>615.808552374344</v>
      </c>
      <c r="C50" s="1" t="n">
        <f aca="false">+F49-F48</f>
        <v>-1.74503935980181</v>
      </c>
      <c r="D50" s="1" t="n">
        <f aca="true">RAND()*10+D49-5+$D$1</f>
        <v>404.809774253752</v>
      </c>
      <c r="E50" s="1" t="n">
        <f aca="false">+D50+C50+B50</f>
        <v>1018.87328726829</v>
      </c>
      <c r="F50" s="1" t="n">
        <f aca="false">+E50*$B$1</f>
        <v>611.323972360977</v>
      </c>
      <c r="G50" s="1" t="n">
        <f aca="false">+G49+B50-F50</f>
        <v>488.676027639023</v>
      </c>
      <c r="H50" s="1" t="n">
        <f aca="false">+E50-E49</f>
        <v>-7.47430002227907</v>
      </c>
      <c r="I50" s="1" t="n">
        <f aca="false">+(H50+H49)/2</f>
        <v>-5.19134947764098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F50</f>
        <v>611.323972360977</v>
      </c>
      <c r="C51" s="1" t="n">
        <f aca="false">+F50-F49</f>
        <v>-4.48458001336746</v>
      </c>
      <c r="D51" s="1" t="n">
        <f aca="true">RAND()*10+D50-5+$D$1</f>
        <v>409.08709099426</v>
      </c>
      <c r="E51" s="1" t="n">
        <f aca="false">+D51+C51+B51</f>
        <v>1015.92648334187</v>
      </c>
      <c r="F51" s="1" t="n">
        <f aca="false">+E51*$B$1</f>
        <v>609.555890005122</v>
      </c>
      <c r="G51" s="1" t="n">
        <f aca="false">+G50+B51-F51</f>
        <v>490.444109994878</v>
      </c>
      <c r="H51" s="1" t="n">
        <f aca="false">+E51-E50</f>
        <v>-2.94680392642556</v>
      </c>
      <c r="I51" s="1" t="n">
        <f aca="false">+(H51+H50)/2</f>
        <v>-5.21055197435231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F51</f>
        <v>609.555890005122</v>
      </c>
      <c r="C52" s="1" t="n">
        <f aca="false">+F51-F50</f>
        <v>-1.76808235585531</v>
      </c>
      <c r="D52" s="1" t="n">
        <f aca="true">RAND()*10+D51-5+$D$1</f>
        <v>408.116271905904</v>
      </c>
      <c r="E52" s="1" t="n">
        <f aca="false">+D52+C52+B52</f>
        <v>1015.90407955517</v>
      </c>
      <c r="F52" s="1" t="n">
        <f aca="false">+E52*$B$1</f>
        <v>609.542447733102</v>
      </c>
      <c r="G52" s="1" t="n">
        <f aca="false">+G51+B52-F52</f>
        <v>490.457552266898</v>
      </c>
      <c r="H52" s="1" t="n">
        <f aca="false">+E52-E51</f>
        <v>-0.0224037866993285</v>
      </c>
      <c r="I52" s="1" t="n">
        <f aca="false">+(H52+H51)/2</f>
        <v>-1.48460385656244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F52</f>
        <v>609.542447733102</v>
      </c>
      <c r="C53" s="1" t="n">
        <f aca="false">+F52-F51</f>
        <v>-0.0134422720195744</v>
      </c>
      <c r="D53" s="1" t="n">
        <f aca="true">RAND()*10+D52-5+$D$1</f>
        <v>406.916105640563</v>
      </c>
      <c r="E53" s="1" t="n">
        <f aca="false">+D53+C53+B53</f>
        <v>1016.44511110165</v>
      </c>
      <c r="F53" s="1" t="n">
        <f aca="false">+E53*$B$1</f>
        <v>609.867066660988</v>
      </c>
      <c r="G53" s="1" t="n">
        <f aca="false">+G52+B53-F53</f>
        <v>490.132933339013</v>
      </c>
      <c r="H53" s="1" t="n">
        <f aca="false">+E53-E52</f>
        <v>0.541031546475779</v>
      </c>
      <c r="I53" s="1" t="n">
        <f aca="false">+(H53+H52)/2</f>
        <v>0.259313879888225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F53</f>
        <v>609.867066660988</v>
      </c>
      <c r="C54" s="1" t="n">
        <f aca="false">+F53-F52</f>
        <v>0.324618927885467</v>
      </c>
      <c r="D54" s="1" t="n">
        <f aca="true">RAND()*10+D53-5+$D$1</f>
        <v>403.624838190572</v>
      </c>
      <c r="E54" s="1" t="n">
        <f aca="false">+D54+C54+B54</f>
        <v>1013.81652377944</v>
      </c>
      <c r="F54" s="1" t="n">
        <f aca="false">+E54*$B$1</f>
        <v>608.289914267667</v>
      </c>
      <c r="G54" s="1" t="n">
        <f aca="false">+G53+B54-F54</f>
        <v>491.710085732333</v>
      </c>
      <c r="H54" s="1" t="n">
        <f aca="false">+E54-E53</f>
        <v>-2.62858732220127</v>
      </c>
      <c r="I54" s="1" t="n">
        <f aca="false">+(H54+H53)/2</f>
        <v>-1.04377788786275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F54</f>
        <v>608.289914267667</v>
      </c>
      <c r="C55" s="1" t="n">
        <f aca="false">+F54-F53</f>
        <v>-1.57715239332072</v>
      </c>
      <c r="D55" s="1" t="n">
        <f aca="true">RAND()*10+D54-5+$D$1</f>
        <v>404.536739825256</v>
      </c>
      <c r="E55" s="1" t="n">
        <f aca="false">+D55+C55+B55</f>
        <v>1011.2495016996</v>
      </c>
      <c r="F55" s="1" t="n">
        <f aca="false">+E55*$B$1</f>
        <v>606.749701019761</v>
      </c>
      <c r="G55" s="1" t="n">
        <f aca="false">+G54+B55-F55</f>
        <v>493.250298980239</v>
      </c>
      <c r="H55" s="1" t="n">
        <f aca="false">+E55-E54</f>
        <v>-2.56702207984267</v>
      </c>
      <c r="I55" s="1" t="n">
        <f aca="false">+(H55+H54)/2</f>
        <v>-2.59780470102197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F55</f>
        <v>606.749701019761</v>
      </c>
      <c r="C56" s="1" t="n">
        <f aca="false">+F55-F54</f>
        <v>-1.54021324790563</v>
      </c>
      <c r="D56" s="1" t="n">
        <f aca="true">RAND()*10+D55-5+$D$1</f>
        <v>405.797556407279</v>
      </c>
      <c r="E56" s="1" t="n">
        <f aca="false">+D56+C56+B56</f>
        <v>1011.00704417913</v>
      </c>
      <c r="F56" s="1" t="n">
        <f aca="false">+E56*$B$1</f>
        <v>606.604226507481</v>
      </c>
      <c r="G56" s="1" t="n">
        <f aca="false">+G55+B56-F56</f>
        <v>493.395773492519</v>
      </c>
      <c r="H56" s="1" t="n">
        <f aca="false">+E56-E55</f>
        <v>-0.242457520466928</v>
      </c>
      <c r="I56" s="1" t="n">
        <f aca="false">+(H56+H55)/2</f>
        <v>-1.4047398001548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F56</f>
        <v>606.604226507481</v>
      </c>
      <c r="C57" s="1" t="n">
        <f aca="false">+F56-F55</f>
        <v>-0.145474512280202</v>
      </c>
      <c r="D57" s="1" t="n">
        <f aca="true">RAND()*10+D56-5+$D$1</f>
        <v>406.835256183828</v>
      </c>
      <c r="E57" s="1" t="n">
        <f aca="false">+D57+C57+B57</f>
        <v>1013.29400817903</v>
      </c>
      <c r="F57" s="1" t="n">
        <f aca="false">+E57*$B$1</f>
        <v>607.976404907417</v>
      </c>
      <c r="G57" s="1" t="n">
        <f aca="false">+G56+B57-F57</f>
        <v>492.023595092583</v>
      </c>
      <c r="H57" s="1" t="n">
        <f aca="false">+E57-E56</f>
        <v>2.28696399989394</v>
      </c>
      <c r="I57" s="1" t="n">
        <f aca="false">+(H57+H56)/2</f>
        <v>1.02225323971351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F57</f>
        <v>607.976404907417</v>
      </c>
      <c r="C58" s="1" t="n">
        <f aca="false">+F57-F56</f>
        <v>1.37217839993639</v>
      </c>
      <c r="D58" s="1" t="n">
        <f aca="true">RAND()*10+D57-5+$D$1</f>
        <v>411.023045187982</v>
      </c>
      <c r="E58" s="1" t="n">
        <f aca="false">+D58+C58+B58</f>
        <v>1020.37162849534</v>
      </c>
      <c r="F58" s="1" t="n">
        <f aca="false">+E58*$B$1</f>
        <v>612.222977097202</v>
      </c>
      <c r="G58" s="1" t="n">
        <f aca="false">+G57+B58-F58</f>
        <v>487.777022902798</v>
      </c>
      <c r="H58" s="1" t="n">
        <f aca="false">+E58-E57</f>
        <v>7.07762031630716</v>
      </c>
      <c r="I58" s="1" t="n">
        <f aca="false">+(H58+H57)/2</f>
        <v>4.68229215810055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F58</f>
        <v>612.222977097202</v>
      </c>
      <c r="C59" s="1" t="n">
        <f aca="false">+F58-F57</f>
        <v>4.24657218978427</v>
      </c>
      <c r="D59" s="1" t="n">
        <f aca="true">RAND()*10+D58-5+$D$1</f>
        <v>414.957841191972</v>
      </c>
      <c r="E59" s="1" t="n">
        <f aca="false">+D59+C59+B59</f>
        <v>1031.42739047896</v>
      </c>
      <c r="F59" s="1" t="n">
        <f aca="false">+E59*$B$1</f>
        <v>618.856434287374</v>
      </c>
      <c r="G59" s="1" t="n">
        <f aca="false">+G58+B59-F59</f>
        <v>481.143565712626</v>
      </c>
      <c r="H59" s="1" t="n">
        <f aca="false">+E59-E58</f>
        <v>11.0557619836214</v>
      </c>
      <c r="I59" s="1" t="n">
        <f aca="false">+(H59+H58)/2</f>
        <v>9.0666911499643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F59</f>
        <v>618.856434287374</v>
      </c>
      <c r="C60" s="1" t="n">
        <f aca="false">+F59-F58</f>
        <v>6.63345719017286</v>
      </c>
      <c r="D60" s="1" t="n">
        <f aca="true">RAND()*10+D59-5+$D$1</f>
        <v>414.146175152471</v>
      </c>
      <c r="E60" s="1" t="n">
        <f aca="false">+D60+C60+B60</f>
        <v>1039.63606663002</v>
      </c>
      <c r="F60" s="1" t="n">
        <f aca="false">+E60*$B$1</f>
        <v>623.781639978011</v>
      </c>
      <c r="G60" s="1" t="n">
        <f aca="false">+G59+B60-F60</f>
        <v>476.218360021989</v>
      </c>
      <c r="H60" s="1" t="n">
        <f aca="false">+E60-E59</f>
        <v>8.2086761510609</v>
      </c>
      <c r="I60" s="1" t="n">
        <f aca="false">+(H60+H59)/2</f>
        <v>9.63221906734117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F60</f>
        <v>623.781639978011</v>
      </c>
      <c r="C61" s="1" t="n">
        <f aca="false">+F60-F59</f>
        <v>4.92520569063652</v>
      </c>
      <c r="D61" s="1" t="n">
        <f aca="true">RAND()*10+D60-5+$D$1</f>
        <v>418.218664810154</v>
      </c>
      <c r="E61" s="1" t="n">
        <f aca="false">+D61+C61+B61</f>
        <v>1046.9255104788</v>
      </c>
      <c r="F61" s="1" t="n">
        <f aca="false">+E61*$B$1</f>
        <v>628.155306287281</v>
      </c>
      <c r="G61" s="1" t="n">
        <f aca="false">+G60+B61-F61</f>
        <v>471.844693712719</v>
      </c>
      <c r="H61" s="1" t="n">
        <f aca="false">+E61-E60</f>
        <v>7.28944384878287</v>
      </c>
      <c r="I61" s="1" t="n">
        <f aca="false">+(H61+H60)/2</f>
        <v>7.74905999992188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F61</f>
        <v>628.155306287281</v>
      </c>
      <c r="C62" s="1" t="n">
        <f aca="false">+F61-F60</f>
        <v>4.37366630926977</v>
      </c>
      <c r="D62" s="1" t="n">
        <f aca="true">RAND()*10+D61-5+$D$1</f>
        <v>414.568919936679</v>
      </c>
      <c r="E62" s="1" t="n">
        <f aca="false">+D62+C62+B62</f>
        <v>1047.09789253323</v>
      </c>
      <c r="F62" s="1" t="n">
        <f aca="false">+E62*$B$1</f>
        <v>628.258735519938</v>
      </c>
      <c r="G62" s="1" t="n">
        <f aca="false">+G61+B62-F62</f>
        <v>471.741264480062</v>
      </c>
      <c r="H62" s="1" t="n">
        <f aca="false">+E62-E61</f>
        <v>0.172382054428226</v>
      </c>
      <c r="I62" s="1" t="n">
        <f aca="false">+(H62+H61)/2</f>
        <v>3.73091295160555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F62</f>
        <v>628.258735519938</v>
      </c>
      <c r="C63" s="1" t="n">
        <f aca="false">+F62-F61</f>
        <v>0.103429232656936</v>
      </c>
      <c r="D63" s="1" t="n">
        <f aca="true">RAND()*10+D62-5+$D$1</f>
        <v>412.416693188483</v>
      </c>
      <c r="E63" s="1" t="n">
        <f aca="false">+D63+C63+B63</f>
        <v>1040.77885794108</v>
      </c>
      <c r="F63" s="1" t="n">
        <f aca="false">+E63*$B$1</f>
        <v>624.467314764646</v>
      </c>
      <c r="G63" s="1" t="n">
        <f aca="false">+G62+B63-F63</f>
        <v>475.532685235354</v>
      </c>
      <c r="H63" s="1" t="n">
        <f aca="false">+E63-E62</f>
        <v>-6.31903459215209</v>
      </c>
      <c r="I63" s="1" t="n">
        <f aca="false">+(H63+H62)/2</f>
        <v>-3.07332626886193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F63</f>
        <v>624.467314764646</v>
      </c>
      <c r="C64" s="1" t="n">
        <f aca="false">+F63-F62</f>
        <v>-3.79142075529126</v>
      </c>
      <c r="D64" s="1" t="n">
        <f aca="true">RAND()*10+D63-5+$D$1</f>
        <v>407.686219130787</v>
      </c>
      <c r="E64" s="1" t="n">
        <f aca="false">+D64+C64+B64</f>
        <v>1028.36211314014</v>
      </c>
      <c r="F64" s="1" t="n">
        <f aca="false">+E64*$B$1</f>
        <v>617.017267884085</v>
      </c>
      <c r="G64" s="1" t="n">
        <f aca="false">+G63+B64-F64</f>
        <v>482.982732115915</v>
      </c>
      <c r="H64" s="1" t="n">
        <f aca="false">+E64-E63</f>
        <v>-12.4167448009352</v>
      </c>
      <c r="I64" s="1" t="n">
        <f aca="false">+(H64+H63)/2</f>
        <v>-9.36788969654367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F64</f>
        <v>617.017267884085</v>
      </c>
      <c r="C65" s="1" t="n">
        <f aca="false">+F64-F63</f>
        <v>-7.4500468805611</v>
      </c>
      <c r="D65" s="1" t="n">
        <f aca="true">RAND()*10+D64-5+$D$1</f>
        <v>404.774059447969</v>
      </c>
      <c r="E65" s="1" t="n">
        <f aca="false">+D65+C65+B65</f>
        <v>1014.34128045149</v>
      </c>
      <c r="F65" s="1" t="n">
        <f aca="false">+E65*$B$1</f>
        <v>608.604768270896</v>
      </c>
      <c r="G65" s="1" t="n">
        <f aca="false">+G64+B65-F65</f>
        <v>491.395231729104</v>
      </c>
      <c r="H65" s="1" t="n">
        <f aca="false">+E65-E64</f>
        <v>-14.0208326886489</v>
      </c>
      <c r="I65" s="1" t="n">
        <f aca="false">+(H65+H64)/2</f>
        <v>-13.2187887447921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F65</f>
        <v>608.604768270896</v>
      </c>
      <c r="C66" s="1" t="n">
        <f aca="false">+F65-F64</f>
        <v>-8.41249961318931</v>
      </c>
      <c r="D66" s="1" t="n">
        <f aca="true">RAND()*10+D65-5+$D$1</f>
        <v>400.321452070588</v>
      </c>
      <c r="E66" s="1" t="n">
        <f aca="false">+D66+C66+B66</f>
        <v>1000.51372072829</v>
      </c>
      <c r="F66" s="1" t="n">
        <f aca="false">+E66*$B$1</f>
        <v>600.308232436977</v>
      </c>
      <c r="G66" s="1" t="n">
        <f aca="false">+G65+B66-F66</f>
        <v>499.691767563023</v>
      </c>
      <c r="H66" s="1" t="n">
        <f aca="false">+E66-E65</f>
        <v>-13.8275597231984</v>
      </c>
      <c r="I66" s="1" t="n">
        <f aca="false">+(H66+H65)/2</f>
        <v>-13.9241962059236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F66</f>
        <v>600.308232436977</v>
      </c>
      <c r="C67" s="1" t="n">
        <f aca="false">+F66-F65</f>
        <v>-8.29653583391905</v>
      </c>
      <c r="D67" s="1" t="n">
        <f aca="true">RAND()*10+D66-5+$D$1</f>
        <v>400.076514092507</v>
      </c>
      <c r="E67" s="1" t="n">
        <f aca="false">+D67+C67+B67</f>
        <v>992.088210695565</v>
      </c>
      <c r="F67" s="1" t="n">
        <f aca="false">+E67*$B$1</f>
        <v>595.252926417339</v>
      </c>
      <c r="G67" s="1" t="n">
        <f aca="false">+G66+B67-F67</f>
        <v>504.747073582661</v>
      </c>
      <c r="H67" s="1" t="n">
        <f aca="false">+E67-E66</f>
        <v>-8.42551003272956</v>
      </c>
      <c r="I67" s="1" t="n">
        <f aca="false">+(H67+H66)/2</f>
        <v>-11.126534877964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F67</f>
        <v>595.252926417339</v>
      </c>
      <c r="C68" s="1" t="n">
        <f aca="false">+F67-F66</f>
        <v>-5.05530601963778</v>
      </c>
      <c r="D68" s="1" t="n">
        <f aca="true">RAND()*10+D67-5+$D$1</f>
        <v>402.531388393718</v>
      </c>
      <c r="E68" s="1" t="n">
        <f aca="false">+D68+C68+B68</f>
        <v>992.729008791419</v>
      </c>
      <c r="F68" s="1" t="n">
        <f aca="false">+E68*$B$1</f>
        <v>595.637405274851</v>
      </c>
      <c r="G68" s="1" t="n">
        <f aca="false">+G67+B68-F68</f>
        <v>504.362594725149</v>
      </c>
      <c r="H68" s="1" t="n">
        <f aca="false">+E68-E67</f>
        <v>0.640798095853597</v>
      </c>
      <c r="I68" s="1" t="n">
        <f aca="false">+(H68+H67)/2</f>
        <v>-3.89235596843798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F68</f>
        <v>595.637405274851</v>
      </c>
      <c r="C69" s="1" t="n">
        <f aca="false">+F68-F67</f>
        <v>0.384478857512136</v>
      </c>
      <c r="D69" s="1" t="n">
        <f aca="true">RAND()*10+D68-5+$D$1</f>
        <v>402.116940664583</v>
      </c>
      <c r="E69" s="1" t="n">
        <f aca="false">+D69+C69+B69</f>
        <v>998.138824796946</v>
      </c>
      <c r="F69" s="1" t="n">
        <f aca="false">+E69*$B$1</f>
        <v>598.883294878168</v>
      </c>
      <c r="G69" s="1" t="n">
        <f aca="false">+G68+B69-F69</f>
        <v>501.116705121832</v>
      </c>
      <c r="H69" s="1" t="n">
        <f aca="false">+E69-E68</f>
        <v>5.40981600552721</v>
      </c>
      <c r="I69" s="1" t="n">
        <f aca="false">+(H69+H68)/2</f>
        <v>3.0253070506904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F69</f>
        <v>598.883294878168</v>
      </c>
      <c r="C70" s="1" t="n">
        <f aca="false">+F69-F68</f>
        <v>3.2458896033163</v>
      </c>
      <c r="D70" s="1" t="n">
        <f aca="true">RAND()*10+D69-5+$D$1</f>
        <v>400.634162098081</v>
      </c>
      <c r="E70" s="1" t="n">
        <f aca="false">+D70+C70+B70</f>
        <v>1002.76334657956</v>
      </c>
      <c r="F70" s="1" t="n">
        <f aca="false">+E70*$B$1</f>
        <v>601.658007947739</v>
      </c>
      <c r="G70" s="1" t="n">
        <f aca="false">+G69+B70-F70</f>
        <v>498.341992052261</v>
      </c>
      <c r="H70" s="1" t="n">
        <f aca="false">+E70-E69</f>
        <v>4.62452178261833</v>
      </c>
      <c r="I70" s="1" t="n">
        <f aca="false">+(H70+H69)/2</f>
        <v>5.01716889407277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F70</f>
        <v>601.658007947739</v>
      </c>
      <c r="C71" s="1" t="n">
        <f aca="false">+F70-F69</f>
        <v>2.77471306957102</v>
      </c>
      <c r="D71" s="1" t="n">
        <f aca="true">RAND()*10+D70-5+$D$1</f>
        <v>405.50667228413</v>
      </c>
      <c r="E71" s="1" t="n">
        <f aca="false">+D71+C71+B71</f>
        <v>1009.93939330144</v>
      </c>
      <c r="F71" s="1" t="n">
        <f aca="false">+E71*$B$1</f>
        <v>605.963635980864</v>
      </c>
      <c r="G71" s="1" t="n">
        <f aca="false">+G70+B71-F71</f>
        <v>494.036364019136</v>
      </c>
      <c r="H71" s="1" t="n">
        <f aca="false">+E71-E70</f>
        <v>7.17604672187565</v>
      </c>
      <c r="I71" s="1" t="n">
        <f aca="false">+(H71+H70)/2</f>
        <v>5.90028425224699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F71</f>
        <v>605.963635980864</v>
      </c>
      <c r="C72" s="1" t="n">
        <f aca="false">+F71-F70</f>
        <v>4.30562803312546</v>
      </c>
      <c r="D72" s="1" t="n">
        <f aca="true">RAND()*10+D71-5+$D$1</f>
        <v>405.232038249011</v>
      </c>
      <c r="E72" s="1" t="n">
        <f aca="false">+D72+C72+B72</f>
        <v>1015.501302263</v>
      </c>
      <c r="F72" s="1" t="n">
        <f aca="false">+E72*$B$1</f>
        <v>609.300781357801</v>
      </c>
      <c r="G72" s="1" t="n">
        <f aca="false">+G71+B72-F72</f>
        <v>490.6992186422</v>
      </c>
      <c r="H72" s="1" t="n">
        <f aca="false">+E72-E71</f>
        <v>5.56190896156068</v>
      </c>
      <c r="I72" s="1" t="n">
        <f aca="false">+(H72+H71)/2</f>
        <v>6.36897784171816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F72</f>
        <v>609.300781357801</v>
      </c>
      <c r="C73" s="1" t="n">
        <f aca="false">+F72-F71</f>
        <v>3.33714537693641</v>
      </c>
      <c r="D73" s="1" t="n">
        <f aca="true">RAND()*10+D72-5+$D$1</f>
        <v>402.031504044562</v>
      </c>
      <c r="E73" s="1" t="n">
        <f aca="false">+D73+C73+B73</f>
        <v>1014.6694307793</v>
      </c>
      <c r="F73" s="1" t="n">
        <f aca="false">+E73*$B$1</f>
        <v>608.80165846758</v>
      </c>
      <c r="G73" s="1" t="n">
        <f aca="false">+G72+B73-F73</f>
        <v>491.19834153242</v>
      </c>
      <c r="H73" s="1" t="n">
        <f aca="false">+E73-E72</f>
        <v>-0.831871483701434</v>
      </c>
      <c r="I73" s="1" t="n">
        <f aca="false">+(H73+H72)/2</f>
        <v>2.36501873892962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F73</f>
        <v>608.80165846758</v>
      </c>
      <c r="C74" s="1" t="n">
        <f aca="false">+F73-F72</f>
        <v>-0.49912289022086</v>
      </c>
      <c r="D74" s="1" t="n">
        <f aca="true">RAND()*10+D73-5+$D$1</f>
        <v>405.548843037322</v>
      </c>
      <c r="E74" s="1" t="n">
        <f aca="false">+D74+C74+B74</f>
        <v>1013.85137861468</v>
      </c>
      <c r="F74" s="1" t="n">
        <f aca="false">+E74*$B$1</f>
        <v>608.310827168808</v>
      </c>
      <c r="G74" s="1" t="n">
        <f aca="false">+G73+B74-F74</f>
        <v>491.689172831192</v>
      </c>
      <c r="H74" s="1" t="n">
        <f aca="false">+E74-E73</f>
        <v>-0.818052164618621</v>
      </c>
      <c r="I74" s="1" t="n">
        <f aca="false">+(H74+H73)/2</f>
        <v>-0.824961824160027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F74</f>
        <v>608.310827168808</v>
      </c>
      <c r="C75" s="1" t="n">
        <f aca="false">+F74-F73</f>
        <v>-0.490831298771241</v>
      </c>
      <c r="D75" s="1" t="n">
        <f aca="true">RAND()*10+D74-5+$D$1</f>
        <v>407.643952311004</v>
      </c>
      <c r="E75" s="1" t="n">
        <f aca="false">+D75+C75+B75</f>
        <v>1015.46394818104</v>
      </c>
      <c r="F75" s="1" t="n">
        <f aca="false">+E75*$B$1</f>
        <v>609.278368908625</v>
      </c>
      <c r="G75" s="1" t="n">
        <f aca="false">+G74+B75-F75</f>
        <v>490.721631091375</v>
      </c>
      <c r="H75" s="1" t="n">
        <f aca="false">+E75-E74</f>
        <v>1.61256956636078</v>
      </c>
      <c r="I75" s="1" t="n">
        <f aca="false">+(H75+H74)/2</f>
        <v>0.397258700871078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F75</f>
        <v>609.278368908625</v>
      </c>
      <c r="C76" s="1" t="n">
        <f aca="false">+F75-F74</f>
        <v>0.967541739816511</v>
      </c>
      <c r="D76" s="1" t="n">
        <f aca="true">RAND()*10+D75-5+$D$1</f>
        <v>409.551239361881</v>
      </c>
      <c r="E76" s="1" t="n">
        <f aca="false">+D76+C76+B76</f>
        <v>1019.79715001032</v>
      </c>
      <c r="F76" s="1" t="n">
        <f aca="false">+E76*$B$1</f>
        <v>611.878290006193</v>
      </c>
      <c r="G76" s="1" t="n">
        <f aca="false">+G75+B76-F76</f>
        <v>488.121709993807</v>
      </c>
      <c r="H76" s="1" t="n">
        <f aca="false">+E76-E75</f>
        <v>4.33320182928048</v>
      </c>
      <c r="I76" s="1" t="n">
        <f aca="false">+(H76+H75)/2</f>
        <v>2.97288569782063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F76</f>
        <v>611.878290006193</v>
      </c>
      <c r="C77" s="1" t="n">
        <f aca="false">+F76-F75</f>
        <v>2.59992109756831</v>
      </c>
      <c r="D77" s="1" t="n">
        <f aca="true">RAND()*10+D76-5+$D$1</f>
        <v>413.921112647483</v>
      </c>
      <c r="E77" s="1" t="n">
        <f aca="false">+D77+C77+B77</f>
        <v>1028.39932375124</v>
      </c>
      <c r="F77" s="1" t="n">
        <f aca="false">+E77*$B$1</f>
        <v>617.039594250747</v>
      </c>
      <c r="G77" s="1" t="n">
        <f aca="false">+G76+B77-F77</f>
        <v>482.960405749253</v>
      </c>
      <c r="H77" s="1" t="n">
        <f aca="false">+E77-E76</f>
        <v>8.60217374092281</v>
      </c>
      <c r="I77" s="1" t="n">
        <f aca="false">+(H77+H76)/2</f>
        <v>6.46768778510165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F77</f>
        <v>617.039594250747</v>
      </c>
      <c r="C78" s="1" t="n">
        <f aca="false">+F77-F76</f>
        <v>5.16130424455366</v>
      </c>
      <c r="D78" s="1" t="n">
        <f aca="true">RAND()*10+D77-5+$D$1</f>
        <v>416.961824629093</v>
      </c>
      <c r="E78" s="1" t="n">
        <f aca="false">+D78+C78+B78</f>
        <v>1039.16272312439</v>
      </c>
      <c r="F78" s="1" t="n">
        <f aca="false">+E78*$B$1</f>
        <v>623.497633874636</v>
      </c>
      <c r="G78" s="1" t="n">
        <f aca="false">+G77+B78-F78</f>
        <v>476.502366125364</v>
      </c>
      <c r="H78" s="1" t="n">
        <f aca="false">+E78-E77</f>
        <v>10.7633993731492</v>
      </c>
      <c r="I78" s="1" t="n">
        <f aca="false">+(H78+H77)/2</f>
        <v>9.68278655703603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F78</f>
        <v>623.497633874636</v>
      </c>
      <c r="C79" s="1" t="n">
        <f aca="false">+F78-F77</f>
        <v>6.45803962388948</v>
      </c>
      <c r="D79" s="1" t="n">
        <f aca="true">RAND()*10+D78-5+$D$1</f>
        <v>412.103365756821</v>
      </c>
      <c r="E79" s="1" t="n">
        <f aca="false">+D79+C79+B79</f>
        <v>1042.05903925535</v>
      </c>
      <c r="F79" s="1" t="n">
        <f aca="false">+E79*$B$1</f>
        <v>625.235423553208</v>
      </c>
      <c r="G79" s="1" t="n">
        <f aca="false">+G78+B79-F79</f>
        <v>474.764576446792</v>
      </c>
      <c r="H79" s="1" t="n">
        <f aca="false">+E79-E78</f>
        <v>2.89631613095276</v>
      </c>
      <c r="I79" s="1" t="n">
        <f aca="false">+(H79+H78)/2</f>
        <v>6.829857752051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F79</f>
        <v>625.235423553208</v>
      </c>
      <c r="C80" s="1" t="n">
        <f aca="false">+F79-F78</f>
        <v>1.73778967857174</v>
      </c>
      <c r="D80" s="1" t="n">
        <f aca="true">RAND()*10+D79-5+$D$1</f>
        <v>411.953710062939</v>
      </c>
      <c r="E80" s="1" t="n">
        <f aca="false">+D80+C80+B80</f>
        <v>1038.92692329472</v>
      </c>
      <c r="F80" s="1" t="n">
        <f aca="false">+E80*$B$1</f>
        <v>623.356153976831</v>
      </c>
      <c r="G80" s="1" t="n">
        <f aca="false">+G79+B80-F80</f>
        <v>476.643846023169</v>
      </c>
      <c r="H80" s="1" t="n">
        <f aca="false">+E80-E79</f>
        <v>-3.13211596062843</v>
      </c>
      <c r="I80" s="1" t="n">
        <f aca="false">+(H80+H79)/2</f>
        <v>-0.117899914837835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F80</f>
        <v>623.356153976831</v>
      </c>
      <c r="C81" s="1" t="n">
        <f aca="false">+F80-F79</f>
        <v>-1.87926957637706</v>
      </c>
      <c r="D81" s="1" t="n">
        <f aca="true">RAND()*10+D80-5+$D$1</f>
        <v>409.833517560694</v>
      </c>
      <c r="E81" s="1" t="n">
        <f aca="false">+D81+C81+B81</f>
        <v>1031.31040196115</v>
      </c>
      <c r="F81" s="1" t="n">
        <f aca="false">+E81*$B$1</f>
        <v>618.786241176689</v>
      </c>
      <c r="G81" s="1" t="n">
        <f aca="false">+G80+B81-F81</f>
        <v>481.213758823311</v>
      </c>
      <c r="H81" s="1" t="n">
        <f aca="false">+E81-E80</f>
        <v>-7.61652133357029</v>
      </c>
      <c r="I81" s="1" t="n">
        <f aca="false">+(H81+H80)/2</f>
        <v>-5.37431864709936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F81</f>
        <v>618.786241176689</v>
      </c>
      <c r="C82" s="1" t="n">
        <f aca="false">+F81-F80</f>
        <v>-4.56991280014222</v>
      </c>
      <c r="D82" s="1" t="n">
        <f aca="true">RAND()*10+D81-5+$D$1</f>
        <v>409.065899204367</v>
      </c>
      <c r="E82" s="1" t="n">
        <f aca="false">+D82+C82+B82</f>
        <v>1023.28222758091</v>
      </c>
      <c r="F82" s="1" t="n">
        <f aca="false">+E82*$B$1</f>
        <v>613.969336548548</v>
      </c>
      <c r="G82" s="1" t="n">
        <f aca="false">+G81+B82-F82</f>
        <v>486.030663451452</v>
      </c>
      <c r="H82" s="1" t="n">
        <f aca="false">+E82-E81</f>
        <v>-8.02817438023476</v>
      </c>
      <c r="I82" s="1" t="n">
        <f aca="false">+(H82+H81)/2</f>
        <v>-7.82234785690253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F82</f>
        <v>613.969336548548</v>
      </c>
      <c r="C83" s="1" t="n">
        <f aca="false">+F82-F81</f>
        <v>-4.81690462814083</v>
      </c>
      <c r="D83" s="1" t="n">
        <f aca="true">RAND()*10+D82-5+$D$1</f>
        <v>405.763987825153</v>
      </c>
      <c r="E83" s="1" t="n">
        <f aca="false">+D83+C83+B83</f>
        <v>1014.91641974556</v>
      </c>
      <c r="F83" s="1" t="n">
        <f aca="false">+E83*$B$1</f>
        <v>608.949851847336</v>
      </c>
      <c r="G83" s="1" t="n">
        <f aca="false">+G82+B83-F83</f>
        <v>491.050148152664</v>
      </c>
      <c r="H83" s="1" t="n">
        <f aca="false">+E83-E82</f>
        <v>-8.36580783535283</v>
      </c>
      <c r="I83" s="1" t="n">
        <f aca="false">+(H83+H82)/2</f>
        <v>-8.19699110779379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F83</f>
        <v>608.949851847336</v>
      </c>
      <c r="C84" s="1" t="n">
        <f aca="false">+F83-F82</f>
        <v>-5.0194847012117</v>
      </c>
      <c r="D84" s="1" t="n">
        <f aca="true">RAND()*10+D83-5+$D$1</f>
        <v>404.399941180621</v>
      </c>
      <c r="E84" s="1" t="n">
        <f aca="false">+D84+C84+B84</f>
        <v>1008.33030832675</v>
      </c>
      <c r="F84" s="1" t="n">
        <f aca="false">+E84*$B$1</f>
        <v>604.998184996047</v>
      </c>
      <c r="G84" s="1" t="n">
        <f aca="false">+G83+B84-F84</f>
        <v>495.001815003953</v>
      </c>
      <c r="H84" s="1" t="n">
        <f aca="false">+E84-E83</f>
        <v>-6.58611141881534</v>
      </c>
      <c r="I84" s="1" t="n">
        <f aca="false">+(H84+H83)/2</f>
        <v>-7.47595962708408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F84</f>
        <v>604.998184996047</v>
      </c>
      <c r="C85" s="1" t="n">
        <f aca="false">+F84-F83</f>
        <v>-3.95166685128925</v>
      </c>
      <c r="D85" s="1" t="n">
        <f aca="true">RAND()*10+D84-5+$D$1</f>
        <v>401.847444384151</v>
      </c>
      <c r="E85" s="1" t="n">
        <f aca="false">+D85+C85+B85</f>
        <v>1002.89396252891</v>
      </c>
      <c r="F85" s="1" t="n">
        <f aca="false">+E85*$B$1</f>
        <v>601.736377517345</v>
      </c>
      <c r="G85" s="1" t="n">
        <f aca="false">+G84+B85-F85</f>
        <v>498.263622482655</v>
      </c>
      <c r="H85" s="1" t="n">
        <f aca="false">+E85-E84</f>
        <v>-5.43634579783657</v>
      </c>
      <c r="I85" s="1" t="n">
        <f aca="false">+(H85+H84)/2</f>
        <v>-6.01122860832595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F85</f>
        <v>601.736377517345</v>
      </c>
      <c r="C86" s="1" t="n">
        <f aca="false">+F85-F84</f>
        <v>-3.26180747870194</v>
      </c>
      <c r="D86" s="1" t="n">
        <f aca="true">RAND()*10+D85-5+$D$1</f>
        <v>402.811591266428</v>
      </c>
      <c r="E86" s="1" t="n">
        <f aca="false">+D86+C86+B86</f>
        <v>1001.28616130507</v>
      </c>
      <c r="F86" s="1" t="n">
        <f aca="false">+E86*$B$1</f>
        <v>600.771696783043</v>
      </c>
      <c r="G86" s="1" t="n">
        <f aca="false">+G85+B86-F86</f>
        <v>499.228303216957</v>
      </c>
      <c r="H86" s="1" t="n">
        <f aca="false">+E86-E85</f>
        <v>-1.60780122383744</v>
      </c>
      <c r="I86" s="1" t="n">
        <f aca="false">+(H86+H85)/2</f>
        <v>-3.522073510837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F86</f>
        <v>600.771696783043</v>
      </c>
      <c r="C87" s="1" t="n">
        <f aca="false">+F86-F85</f>
        <v>-0.964680734302419</v>
      </c>
      <c r="D87" s="1" t="n">
        <f aca="true">RAND()*10+D86-5+$D$1</f>
        <v>402.961923396087</v>
      </c>
      <c r="E87" s="1" t="n">
        <f aca="false">+D87+C87+B87</f>
        <v>1002.76893944483</v>
      </c>
      <c r="F87" s="1" t="n">
        <f aca="false">+E87*$B$1</f>
        <v>601.661363666896</v>
      </c>
      <c r="G87" s="1" t="n">
        <f aca="false">+G86+B87-F87</f>
        <v>498.338636333104</v>
      </c>
      <c r="H87" s="1" t="n">
        <f aca="false">+E87-E86</f>
        <v>1.48277813975619</v>
      </c>
      <c r="I87" s="1" t="n">
        <f aca="false">+(H87+H86)/2</f>
        <v>-0.0625115420406246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F87</f>
        <v>601.661363666896</v>
      </c>
      <c r="C88" s="1" t="n">
        <f aca="false">+F87-F86</f>
        <v>0.889666883853693</v>
      </c>
      <c r="D88" s="1" t="n">
        <f aca="true">RAND()*10+D87-5+$D$1</f>
        <v>404.262025178235</v>
      </c>
      <c r="E88" s="1" t="n">
        <f aca="false">+D88+C88+B88</f>
        <v>1006.81305572898</v>
      </c>
      <c r="F88" s="1" t="n">
        <f aca="false">+E88*$B$1</f>
        <v>604.087833437391</v>
      </c>
      <c r="G88" s="1" t="n">
        <f aca="false">+G87+B88-F88</f>
        <v>495.912166562609</v>
      </c>
      <c r="H88" s="1" t="n">
        <f aca="false">+E88-E87</f>
        <v>4.04411628415755</v>
      </c>
      <c r="I88" s="1" t="n">
        <f aca="false">+(H88+H87)/2</f>
        <v>2.76344721195687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F88</f>
        <v>604.087833437391</v>
      </c>
      <c r="C89" s="1" t="n">
        <f aca="false">+F88-F87</f>
        <v>2.42646977049458</v>
      </c>
      <c r="D89" s="1" t="n">
        <f aca="true">RAND()*10+D88-5+$D$1</f>
        <v>407.945735052503</v>
      </c>
      <c r="E89" s="1" t="n">
        <f aca="false">+D89+C89+B89</f>
        <v>1014.46003826039</v>
      </c>
      <c r="F89" s="1" t="n">
        <f aca="false">+E89*$B$1</f>
        <v>608.676022956233</v>
      </c>
      <c r="G89" s="1" t="n">
        <f aca="false">+G88+B89-F89</f>
        <v>491.323977043767</v>
      </c>
      <c r="H89" s="1" t="n">
        <f aca="false">+E89-E88</f>
        <v>7.6469825314033</v>
      </c>
      <c r="I89" s="1" t="n">
        <f aca="false">+(H89+H88)/2</f>
        <v>5.84554940778043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F89</f>
        <v>608.676022956233</v>
      </c>
      <c r="C90" s="1" t="n">
        <f aca="false">+F89-F88</f>
        <v>4.58818951884189</v>
      </c>
      <c r="D90" s="1" t="n">
        <f aca="true">RAND()*10+D89-5+$D$1</f>
        <v>405.675815189532</v>
      </c>
      <c r="E90" s="1" t="n">
        <f aca="false">+D90+C90+B90</f>
        <v>1018.94002766461</v>
      </c>
      <c r="F90" s="1" t="n">
        <f aca="false">+E90*$B$1</f>
        <v>611.364016598764</v>
      </c>
      <c r="G90" s="1" t="n">
        <f aca="false">+G89+B90-F90</f>
        <v>488.635983401236</v>
      </c>
      <c r="H90" s="1" t="n">
        <f aca="false">+E90-E89</f>
        <v>4.47998940421826</v>
      </c>
      <c r="I90" s="1" t="n">
        <f aca="false">+(H90+H89)/2</f>
        <v>6.06348596781078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F90</f>
        <v>611.364016598764</v>
      </c>
      <c r="C91" s="1" t="n">
        <f aca="false">+F90-F89</f>
        <v>2.68799364253096</v>
      </c>
      <c r="D91" s="1" t="n">
        <f aca="true">RAND()*10+D90-5+$D$1</f>
        <v>405.253994195093</v>
      </c>
      <c r="E91" s="1" t="n">
        <f aca="false">+D91+C91+B91</f>
        <v>1019.30600443639</v>
      </c>
      <c r="F91" s="1" t="n">
        <f aca="false">+E91*$B$1</f>
        <v>611.583602661833</v>
      </c>
      <c r="G91" s="1" t="n">
        <f aca="false">+G90+B91-F91</f>
        <v>488.416397338167</v>
      </c>
      <c r="H91" s="1" t="n">
        <f aca="false">+E91-E90</f>
        <v>0.365976771781448</v>
      </c>
      <c r="I91" s="1" t="n">
        <f aca="false">+(H91+H90)/2</f>
        <v>2.42298308799985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F91</f>
        <v>611.583602661833</v>
      </c>
      <c r="C92" s="1" t="n">
        <f aca="false">+F91-F90</f>
        <v>0.219586063068959</v>
      </c>
      <c r="D92" s="1" t="n">
        <f aca="true">RAND()*10+D91-5+$D$1</f>
        <v>405.463736124602</v>
      </c>
      <c r="E92" s="1" t="n">
        <f aca="false">+D92+C92+B92</f>
        <v>1017.2669248495</v>
      </c>
      <c r="F92" s="1" t="n">
        <f aca="false">+E92*$B$1</f>
        <v>610.360154909703</v>
      </c>
      <c r="G92" s="1" t="n">
        <f aca="false">+G91+B92-F92</f>
        <v>489.639845090298</v>
      </c>
      <c r="H92" s="1" t="n">
        <f aca="false">+E92-E91</f>
        <v>-2.03907958688376</v>
      </c>
      <c r="I92" s="1" t="n">
        <f aca="false">+(H92+H91)/2</f>
        <v>-0.836551407551156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F92</f>
        <v>610.360154909703</v>
      </c>
      <c r="C93" s="1" t="n">
        <f aca="false">+F92-F91</f>
        <v>-1.22344775213026</v>
      </c>
      <c r="D93" s="1" t="n">
        <f aca="true">RAND()*10+D92-5+$D$1</f>
        <v>405.463815929074</v>
      </c>
      <c r="E93" s="1" t="n">
        <f aca="false">+D93+C93+B93</f>
        <v>1014.60052308665</v>
      </c>
      <c r="F93" s="1" t="n">
        <f aca="false">+E93*$B$1</f>
        <v>608.760313851988</v>
      </c>
      <c r="G93" s="1" t="n">
        <f aca="false">+G92+B93-F93</f>
        <v>491.239686148012</v>
      </c>
      <c r="H93" s="1" t="n">
        <f aca="false">+E93-E92</f>
        <v>-2.66640176285739</v>
      </c>
      <c r="I93" s="1" t="n">
        <f aca="false">+(H93+H92)/2</f>
        <v>-2.35274067487057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F93</f>
        <v>608.760313851988</v>
      </c>
      <c r="C94" s="1" t="n">
        <f aca="false">+F93-F92</f>
        <v>-1.59984105771446</v>
      </c>
      <c r="D94" s="1" t="n">
        <f aca="true">RAND()*10+D93-5+$D$1</f>
        <v>406.879975522478</v>
      </c>
      <c r="E94" s="1" t="n">
        <f aca="false">+D94+C94+B94</f>
        <v>1014.04044831675</v>
      </c>
      <c r="F94" s="1" t="n">
        <f aca="false">+E94*$B$1</f>
        <v>608.424268990051</v>
      </c>
      <c r="G94" s="1" t="n">
        <f aca="false">+G93+B94-F94</f>
        <v>491.575731009949</v>
      </c>
      <c r="H94" s="1" t="n">
        <f aca="false">+E94-E93</f>
        <v>-0.560074769895209</v>
      </c>
      <c r="I94" s="1" t="n">
        <f aca="false">+(H94+H93)/2</f>
        <v>-1.6132382663763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F94</f>
        <v>608.424268990051</v>
      </c>
      <c r="C95" s="1" t="n">
        <f aca="false">+F94-F93</f>
        <v>-0.336044861937125</v>
      </c>
      <c r="D95" s="1" t="n">
        <f aca="true">RAND()*10+D94-5+$D$1</f>
        <v>408.998492522705</v>
      </c>
      <c r="E95" s="1" t="n">
        <f aca="false">+D95+C95+B95</f>
        <v>1017.08671665082</v>
      </c>
      <c r="F95" s="1" t="n">
        <f aca="false">+E95*$B$1</f>
        <v>610.252029990491</v>
      </c>
      <c r="G95" s="1" t="n">
        <f aca="false">+G94+B95-F95</f>
        <v>489.747970009509</v>
      </c>
      <c r="H95" s="1" t="n">
        <f aca="false">+E95-E94</f>
        <v>3.04626833406746</v>
      </c>
      <c r="I95" s="1" t="n">
        <f aca="false">+(H95+H94)/2</f>
        <v>1.24309678208613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F95</f>
        <v>610.252029990491</v>
      </c>
      <c r="C96" s="1" t="n">
        <f aca="false">+F95-F94</f>
        <v>1.82776100044043</v>
      </c>
      <c r="D96" s="1" t="n">
        <f aca="true">RAND()*10+D95-5+$D$1</f>
        <v>407.658625656223</v>
      </c>
      <c r="E96" s="1" t="n">
        <f aca="false">+D96+C96+B96</f>
        <v>1019.73841664716</v>
      </c>
      <c r="F96" s="1" t="n">
        <f aca="false">+E96*$B$1</f>
        <v>611.843049988293</v>
      </c>
      <c r="G96" s="1" t="n">
        <f aca="false">+G95+B96-F96</f>
        <v>488.156950011707</v>
      </c>
      <c r="H96" s="1" t="n">
        <f aca="false">+E96-E95</f>
        <v>2.65169999633622</v>
      </c>
      <c r="I96" s="1" t="n">
        <f aca="false">+(H96+H95)/2</f>
        <v>2.84898416520184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F96</f>
        <v>611.843049988293</v>
      </c>
      <c r="C97" s="1" t="n">
        <f aca="false">+F96-F95</f>
        <v>1.59101999780171</v>
      </c>
      <c r="D97" s="1" t="n">
        <f aca="true">RAND()*10+D96-5+$D$1</f>
        <v>409.79538158359</v>
      </c>
      <c r="E97" s="1" t="n">
        <f aca="false">+D97+C97+B97</f>
        <v>1023.22945156968</v>
      </c>
      <c r="F97" s="1" t="n">
        <f aca="false">+E97*$B$1</f>
        <v>613.937670941811</v>
      </c>
      <c r="G97" s="1" t="n">
        <f aca="false">+G96+B97-F97</f>
        <v>486.062329058189</v>
      </c>
      <c r="H97" s="1" t="n">
        <f aca="false">+E97-E96</f>
        <v>3.49103492252948</v>
      </c>
      <c r="I97" s="1" t="n">
        <f aca="false">+(H97+H96)/2</f>
        <v>3.07136745943285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F97</f>
        <v>613.937670941811</v>
      </c>
      <c r="C98" s="1" t="n">
        <f aca="false">+F97-F96</f>
        <v>2.09462095351773</v>
      </c>
      <c r="D98" s="1" t="n">
        <f aca="true">RAND()*10+D97-5+$D$1</f>
        <v>408.906154285167</v>
      </c>
      <c r="E98" s="1" t="n">
        <f aca="false">+D98+C98+B98</f>
        <v>1024.9384461805</v>
      </c>
      <c r="F98" s="1" t="n">
        <f aca="false">+E98*$B$1</f>
        <v>614.963067708298</v>
      </c>
      <c r="G98" s="1" t="n">
        <f aca="false">+G97+B98-F98</f>
        <v>485.036932291702</v>
      </c>
      <c r="H98" s="1" t="n">
        <f aca="false">+E98-E97</f>
        <v>1.70899461081126</v>
      </c>
      <c r="I98" s="1" t="n">
        <f aca="false">+(H98+H97)/2</f>
        <v>2.60001476667037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F98</f>
        <v>614.963067708298</v>
      </c>
      <c r="C99" s="1" t="n">
        <f aca="false">+F98-F97</f>
        <v>1.02539676648678</v>
      </c>
      <c r="D99" s="1" t="n">
        <f aca="true">RAND()*10+D98-5+$D$1</f>
        <v>409.032587241229</v>
      </c>
      <c r="E99" s="1" t="n">
        <f aca="false">+D99+C99+B99</f>
        <v>1025.02105171601</v>
      </c>
      <c r="F99" s="1" t="n">
        <f aca="false">+E99*$B$1</f>
        <v>615.012631029608</v>
      </c>
      <c r="G99" s="1" t="n">
        <f aca="false">+G98+B99-F99</f>
        <v>484.987368970392</v>
      </c>
      <c r="H99" s="1" t="n">
        <f aca="false">+E99-E98</f>
        <v>0.082605535517132</v>
      </c>
      <c r="I99" s="1" t="n">
        <f aca="false">+(H99+H98)/2</f>
        <v>0.895800073164196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F99</f>
        <v>615.012631029608</v>
      </c>
      <c r="C100" s="1" t="n">
        <f aca="false">+F99-F98</f>
        <v>0.0495633213103019</v>
      </c>
      <c r="D100" s="1" t="n">
        <f aca="true">RAND()*10+D99-5+$D$1</f>
        <v>409.59984164257</v>
      </c>
      <c r="E100" s="1" t="n">
        <f aca="false">+D100+C100+B100</f>
        <v>1024.66203599349</v>
      </c>
      <c r="F100" s="1" t="n">
        <f aca="false">+E100*$B$1</f>
        <v>614.797221596093</v>
      </c>
      <c r="G100" s="1" t="n">
        <f aca="false">+G99+B100-F100</f>
        <v>485.202778403907</v>
      </c>
      <c r="H100" s="1" t="n">
        <f aca="false">+E100-E99</f>
        <v>-0.359015722525328</v>
      </c>
      <c r="I100" s="1" t="n">
        <f aca="false">+(H100+H99)/2</f>
        <v>-0.138205093504098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F100</f>
        <v>614.797221596093</v>
      </c>
      <c r="C101" s="1" t="n">
        <f aca="false">+F100-F99</f>
        <v>-0.215409433515219</v>
      </c>
      <c r="D101" s="1" t="n">
        <f aca="true">RAND()*10+D100-5+$D$1</f>
        <v>404.986260114707</v>
      </c>
      <c r="E101" s="1" t="n">
        <f aca="false">+D101+C101+B101</f>
        <v>1019.56807227728</v>
      </c>
      <c r="F101" s="1" t="n">
        <f aca="false">+E101*$B$1</f>
        <v>611.740843366371</v>
      </c>
      <c r="G101" s="1" t="n">
        <f aca="false">+G100+B101-F101</f>
        <v>488.259156633629</v>
      </c>
      <c r="H101" s="1" t="n">
        <f aca="false">+E101-E100</f>
        <v>-5.09396371620323</v>
      </c>
      <c r="I101" s="1" t="n">
        <f aca="false">+(H101+H100)/2</f>
        <v>-2.72648971936428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F101</f>
        <v>611.740843366371</v>
      </c>
      <c r="C102" s="1" t="n">
        <f aca="false">+F101-F100</f>
        <v>-3.05637822972199</v>
      </c>
      <c r="D102" s="1" t="n">
        <f aca="true">RAND()*10+D101-5+$D$1</f>
        <v>403.265256312365</v>
      </c>
      <c r="E102" s="1" t="n">
        <f aca="false">+D102+C102+B102</f>
        <v>1011.94972144901</v>
      </c>
      <c r="F102" s="1" t="n">
        <f aca="false">+E102*$B$1</f>
        <v>607.169832869408</v>
      </c>
      <c r="G102" s="1" t="n">
        <f aca="false">+G101+B102-F102</f>
        <v>492.830167130592</v>
      </c>
      <c r="H102" s="1" t="n">
        <f aca="false">+E102-E101</f>
        <v>-7.6183508282711</v>
      </c>
      <c r="I102" s="1" t="n">
        <f aca="false">+(H102+H101)/2</f>
        <v>-6.35615727223717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F102</f>
        <v>607.169832869408</v>
      </c>
      <c r="C103" s="1" t="n">
        <f aca="false">+F102-F101</f>
        <v>-4.57101049696269</v>
      </c>
      <c r="D103" s="1" t="n">
        <f aca="true">RAND()*10+D102-5+$D$1</f>
        <v>405.514501351643</v>
      </c>
      <c r="E103" s="1" t="n">
        <f aca="false">+D103+C103+B103</f>
        <v>1008.11332372409</v>
      </c>
      <c r="F103" s="1" t="n">
        <f aca="false">+E103*$B$1</f>
        <v>604.867994234453</v>
      </c>
      <c r="G103" s="1" t="n">
        <f aca="false">+G102+B103-F103</f>
        <v>495.132005765547</v>
      </c>
      <c r="H103" s="1" t="n">
        <f aca="false">+E103-E102</f>
        <v>-3.83639772492529</v>
      </c>
      <c r="I103" s="1" t="n">
        <f aca="false">+(H103+H102)/2</f>
        <v>-5.7273742765982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F103</f>
        <v>604.867994234453</v>
      </c>
      <c r="C104" s="1" t="n">
        <f aca="false">+F103-F102</f>
        <v>-2.30183863495517</v>
      </c>
      <c r="D104" s="1" t="n">
        <f aca="true">RAND()*10+D103-5+$D$1</f>
        <v>405.351249177337</v>
      </c>
      <c r="E104" s="1" t="n">
        <f aca="false">+D104+C104+B104</f>
        <v>1007.91740477683</v>
      </c>
      <c r="F104" s="1" t="n">
        <f aca="false">+E104*$B$1</f>
        <v>604.750442866101</v>
      </c>
      <c r="G104" s="1" t="n">
        <f aca="false">+G103+B104-F104</f>
        <v>495.249557133899</v>
      </c>
      <c r="H104" s="1" t="n">
        <f aca="false">+E104-E103</f>
        <v>-0.195918947253631</v>
      </c>
      <c r="I104" s="1" t="n">
        <f aca="false">+(H104+H103)/2</f>
        <v>-2.01615833608946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F104</f>
        <v>604.750442866101</v>
      </c>
      <c r="C105" s="1" t="n">
        <f aca="false">+F104-F103</f>
        <v>-0.11755136835211</v>
      </c>
      <c r="D105" s="1" t="n">
        <f aca="true">RAND()*10+D104-5+$D$1</f>
        <v>410.001629827458</v>
      </c>
      <c r="E105" s="1" t="n">
        <f aca="false">+D105+C105+B105</f>
        <v>1014.63452132521</v>
      </c>
      <c r="F105" s="1" t="n">
        <f aca="false">+E105*$B$1</f>
        <v>608.780712795124</v>
      </c>
      <c r="G105" s="1" t="n">
        <f aca="false">+G104+B105-F105</f>
        <v>491.219287204876</v>
      </c>
      <c r="H105" s="1" t="n">
        <f aca="false">+E105-E104</f>
        <v>6.71711654837259</v>
      </c>
      <c r="I105" s="1" t="n">
        <f aca="false">+(H105+H104)/2</f>
        <v>3.26059880055948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F105</f>
        <v>608.780712795124</v>
      </c>
      <c r="C106" s="1" t="n">
        <f aca="false">+F105-F104</f>
        <v>4.03026992902358</v>
      </c>
      <c r="D106" s="1" t="n">
        <f aca="true">RAND()*10+D105-5+$D$1</f>
        <v>405.378715732473</v>
      </c>
      <c r="E106" s="1" t="n">
        <f aca="false">+D106+C106+B106</f>
        <v>1018.18969845662</v>
      </c>
      <c r="F106" s="1" t="n">
        <f aca="false">+E106*$B$1</f>
        <v>610.913819073973</v>
      </c>
      <c r="G106" s="1" t="n">
        <f aca="false">+G105+B106-F106</f>
        <v>489.086180926027</v>
      </c>
      <c r="H106" s="1" t="n">
        <f aca="false">+E106-E105</f>
        <v>3.5551771314141</v>
      </c>
      <c r="I106" s="1" t="n">
        <f aca="false">+(H106+H105)/2</f>
        <v>5.13614683989334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F106</f>
        <v>610.913819073973</v>
      </c>
      <c r="C107" s="1" t="n">
        <f aca="false">+F106-F105</f>
        <v>2.13310627884846</v>
      </c>
      <c r="D107" s="1" t="n">
        <f aca="true">RAND()*10+D106-5+$D$1</f>
        <v>408.994670995711</v>
      </c>
      <c r="E107" s="1" t="n">
        <f aca="false">+D107+C107+B107</f>
        <v>1022.04159634853</v>
      </c>
      <c r="F107" s="1" t="n">
        <f aca="false">+E107*$B$1</f>
        <v>613.224957809119</v>
      </c>
      <c r="G107" s="1" t="n">
        <f aca="false">+G106+B107-F107</f>
        <v>486.775042190881</v>
      </c>
      <c r="H107" s="1" t="n">
        <f aca="false">+E107-E106</f>
        <v>3.85189789191077</v>
      </c>
      <c r="I107" s="1" t="n">
        <f aca="false">+(H107+H106)/2</f>
        <v>3.70353751166243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F107</f>
        <v>613.224957809119</v>
      </c>
      <c r="C108" s="1" t="n">
        <f aca="false">+F107-F106</f>
        <v>2.31113873514641</v>
      </c>
      <c r="D108" s="1" t="n">
        <f aca="true">RAND()*10+D107-5+$D$1</f>
        <v>409.187524155472</v>
      </c>
      <c r="E108" s="1" t="n">
        <f aca="false">+D108+C108+B108</f>
        <v>1024.72362069974</v>
      </c>
      <c r="F108" s="1" t="n">
        <f aca="false">+E108*$B$1</f>
        <v>614.834172419842</v>
      </c>
      <c r="G108" s="1" t="n">
        <f aca="false">+G107+B108-F108</f>
        <v>485.165827580158</v>
      </c>
      <c r="H108" s="1" t="n">
        <f aca="false">+E108-E107</f>
        <v>2.68202435120531</v>
      </c>
      <c r="I108" s="1" t="n">
        <f aca="false">+(H108+H107)/2</f>
        <v>3.26696112155804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F108</f>
        <v>614.834172419842</v>
      </c>
      <c r="C109" s="1" t="n">
        <f aca="false">+F108-F107</f>
        <v>1.60921461072314</v>
      </c>
      <c r="D109" s="1" t="n">
        <f aca="true">RAND()*10+D108-5+$D$1</f>
        <v>408.970656608158</v>
      </c>
      <c r="E109" s="1" t="n">
        <f aca="false">+D109+C109+B109</f>
        <v>1025.41404363872</v>
      </c>
      <c r="F109" s="1" t="n">
        <f aca="false">+E109*$B$1</f>
        <v>615.248426183234</v>
      </c>
      <c r="G109" s="1" t="n">
        <f aca="false">+G108+B109-F109</f>
        <v>484.751573816766</v>
      </c>
      <c r="H109" s="1" t="n">
        <f aca="false">+E109-E108</f>
        <v>0.690422938985876</v>
      </c>
      <c r="I109" s="1" t="n">
        <f aca="false">+(H109+H108)/2</f>
        <v>1.68622364509559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F109</f>
        <v>615.248426183234</v>
      </c>
      <c r="C110" s="1" t="n">
        <f aca="false">+F109-F108</f>
        <v>0.414253763391571</v>
      </c>
      <c r="D110" s="1" t="n">
        <f aca="true">RAND()*10+D109-5+$D$1</f>
        <v>409.096831098743</v>
      </c>
      <c r="E110" s="1" t="n">
        <f aca="false">+D110+C110+B110</f>
        <v>1024.75951104537</v>
      </c>
      <c r="F110" s="1" t="n">
        <f aca="false">+E110*$B$1</f>
        <v>614.855706627221</v>
      </c>
      <c r="G110" s="1" t="n">
        <f aca="false">+G109+B110-F110</f>
        <v>485.144293372779</v>
      </c>
      <c r="H110" s="1" t="n">
        <f aca="false">+E110-E109</f>
        <v>-0.654532593354588</v>
      </c>
      <c r="I110" s="1" t="n">
        <f aca="false">+(H110+H109)/2</f>
        <v>0.0179451728156437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F110</f>
        <v>614.855706627221</v>
      </c>
      <c r="C111" s="1" t="n">
        <f aca="false">+F110-F109</f>
        <v>-0.392719556012707</v>
      </c>
      <c r="D111" s="1" t="n">
        <f aca="true">RAND()*10+D110-5+$D$1</f>
        <v>405.87930343157</v>
      </c>
      <c r="E111" s="1" t="n">
        <f aca="false">+D111+C111+B111</f>
        <v>1020.34229050278</v>
      </c>
      <c r="F111" s="1" t="n">
        <f aca="false">+E111*$B$1</f>
        <v>612.205374301667</v>
      </c>
      <c r="G111" s="1" t="n">
        <f aca="false">+G110+B111-F111</f>
        <v>487.794625698333</v>
      </c>
      <c r="H111" s="1" t="n">
        <f aca="false">+E111-E110</f>
        <v>-4.41722054259003</v>
      </c>
      <c r="I111" s="1" t="n">
        <f aca="false">+(H111+H110)/2</f>
        <v>-2.53587656797231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F111</f>
        <v>612.205374301667</v>
      </c>
      <c r="C112" s="1" t="n">
        <f aca="false">+F111-F110</f>
        <v>-2.65033232555402</v>
      </c>
      <c r="D112" s="1" t="n">
        <f aca="true">RAND()*10+D111-5+$D$1</f>
        <v>409.742516846103</v>
      </c>
      <c r="E112" s="1" t="n">
        <f aca="false">+D112+C112+B112</f>
        <v>1019.29755882222</v>
      </c>
      <c r="F112" s="1" t="n">
        <f aca="false">+E112*$B$1</f>
        <v>611.578535293329</v>
      </c>
      <c r="G112" s="1" t="n">
        <f aca="false">+G111+B112-F112</f>
        <v>488.421464706671</v>
      </c>
      <c r="H112" s="1" t="n">
        <f aca="false">+E112-E111</f>
        <v>-1.04473168056279</v>
      </c>
      <c r="I112" s="1" t="n">
        <f aca="false">+(H112+H111)/2</f>
        <v>-2.73097611157641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F112</f>
        <v>611.578535293329</v>
      </c>
      <c r="C113" s="1" t="n">
        <f aca="false">+F112-F111</f>
        <v>-0.626839008337697</v>
      </c>
      <c r="D113" s="1" t="n">
        <f aca="true">RAND()*10+D112-5+$D$1</f>
        <v>408.907491221901</v>
      </c>
      <c r="E113" s="1" t="n">
        <f aca="false">+D113+C113+B113</f>
        <v>1019.85918750689</v>
      </c>
      <c r="F113" s="1" t="n">
        <f aca="false">+E113*$B$1</f>
        <v>611.915512504136</v>
      </c>
      <c r="G113" s="1" t="n">
        <f aca="false">+G112+B113-F113</f>
        <v>488.084487495864</v>
      </c>
      <c r="H113" s="1" t="n">
        <f aca="false">+E113-E112</f>
        <v>0.561628684676862</v>
      </c>
      <c r="I113" s="1" t="n">
        <f aca="false">+(H113+H112)/2</f>
        <v>-0.241551497942965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F113</f>
        <v>611.915512504136</v>
      </c>
      <c r="C114" s="1" t="n">
        <f aca="false">+F113-F112</f>
        <v>0.33697721080614</v>
      </c>
      <c r="D114" s="1" t="n">
        <f aca="true">RAND()*10+D113-5+$D$1</f>
        <v>413.585579786952</v>
      </c>
      <c r="E114" s="1" t="n">
        <f aca="false">+D114+C114+B114</f>
        <v>1025.83806950189</v>
      </c>
      <c r="F114" s="1" t="n">
        <f aca="false">+E114*$B$1</f>
        <v>615.502841701136</v>
      </c>
      <c r="G114" s="1" t="n">
        <f aca="false">+G113+B114-F114</f>
        <v>484.497158298864</v>
      </c>
      <c r="H114" s="1" t="n">
        <f aca="false">+E114-E113</f>
        <v>5.9788819950013</v>
      </c>
      <c r="I114" s="1" t="n">
        <f aca="false">+(H114+H113)/2</f>
        <v>3.27025533983908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F114</f>
        <v>615.502841701136</v>
      </c>
      <c r="C115" s="1" t="n">
        <f aca="false">+F114-F113</f>
        <v>3.58732919700071</v>
      </c>
      <c r="D115" s="1" t="n">
        <f aca="true">RAND()*10+D114-5+$D$1</f>
        <v>414.535367228513</v>
      </c>
      <c r="E115" s="1" t="n">
        <f aca="false">+D115+C115+B115</f>
        <v>1033.62553812665</v>
      </c>
      <c r="F115" s="1" t="n">
        <f aca="false">+E115*$B$1</f>
        <v>620.17532287599</v>
      </c>
      <c r="G115" s="1" t="n">
        <f aca="false">+G114+B115-F115</f>
        <v>479.82467712401</v>
      </c>
      <c r="H115" s="1" t="n">
        <f aca="false">+E115-E114</f>
        <v>7.787468624756</v>
      </c>
      <c r="I115" s="1" t="n">
        <f aca="false">+(H115+H114)/2</f>
        <v>6.88317530987865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F115</f>
        <v>620.17532287599</v>
      </c>
      <c r="C116" s="1" t="n">
        <f aca="false">+F115-F114</f>
        <v>4.6724811748536</v>
      </c>
      <c r="D116" s="1" t="n">
        <f aca="true">RAND()*10+D115-5+$D$1</f>
        <v>418.15723965243</v>
      </c>
      <c r="E116" s="1" t="n">
        <f aca="false">+D116+C116+B116</f>
        <v>1043.00504370327</v>
      </c>
      <c r="F116" s="1" t="n">
        <f aca="false">+E116*$B$1</f>
        <v>625.803026221964</v>
      </c>
      <c r="G116" s="1" t="n">
        <f aca="false">+G115+B116-F116</f>
        <v>474.196973778036</v>
      </c>
      <c r="H116" s="1" t="n">
        <f aca="false">+E116-E115</f>
        <v>9.37950557662339</v>
      </c>
      <c r="I116" s="1" t="n">
        <f aca="false">+(H116+H115)/2</f>
        <v>8.5834871006897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F116</f>
        <v>625.803026221964</v>
      </c>
      <c r="C117" s="1" t="n">
        <f aca="false">+F116-F115</f>
        <v>5.62770334597406</v>
      </c>
      <c r="D117" s="1" t="n">
        <f aca="true">RAND()*10+D116-5+$D$1</f>
        <v>421.218754648107</v>
      </c>
      <c r="E117" s="1" t="n">
        <f aca="false">+D117+C117+B117</f>
        <v>1052.64948421604</v>
      </c>
      <c r="F117" s="1" t="n">
        <f aca="false">+E117*$B$1</f>
        <v>631.589690529627</v>
      </c>
      <c r="G117" s="1" t="n">
        <f aca="false">+G116+B117-F117</f>
        <v>468.410309470373</v>
      </c>
      <c r="H117" s="1" t="n">
        <f aca="false">+E117-E116</f>
        <v>9.64444051277133</v>
      </c>
      <c r="I117" s="1" t="n">
        <f aca="false">+(H117+H116)/2</f>
        <v>9.51197304469736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F117</f>
        <v>631.589690529627</v>
      </c>
      <c r="C118" s="1" t="n">
        <f aca="false">+F117-F116</f>
        <v>5.78666430766282</v>
      </c>
      <c r="D118" s="1" t="n">
        <f aca="true">RAND()*10+D117-5+$D$1</f>
        <v>425.082772600239</v>
      </c>
      <c r="E118" s="1" t="n">
        <f aca="false">+D118+C118+B118</f>
        <v>1062.45912743753</v>
      </c>
      <c r="F118" s="1" t="n">
        <f aca="false">+E118*$B$1</f>
        <v>637.475476462517</v>
      </c>
      <c r="G118" s="1" t="n">
        <f aca="false">+G117+B118-F118</f>
        <v>462.524523537483</v>
      </c>
      <c r="H118" s="1" t="n">
        <f aca="false">+E118-E117</f>
        <v>9.80964322148407</v>
      </c>
      <c r="I118" s="1" t="n">
        <f aca="false">+(H118+H117)/2</f>
        <v>9.7270418671277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F118</f>
        <v>637.475476462517</v>
      </c>
      <c r="C119" s="1" t="n">
        <f aca="false">+F118-F117</f>
        <v>5.88578593289037</v>
      </c>
      <c r="D119" s="1" t="n">
        <f aca="true">RAND()*10+D118-5+$D$1</f>
        <v>427.291798215254</v>
      </c>
      <c r="E119" s="1" t="n">
        <f aca="false">+D119+C119+B119</f>
        <v>1070.65306061066</v>
      </c>
      <c r="F119" s="1" t="n">
        <f aca="false">+E119*$B$1</f>
        <v>642.391836366397</v>
      </c>
      <c r="G119" s="1" t="n">
        <f aca="false">+G118+B119-F119</f>
        <v>457.608163633603</v>
      </c>
      <c r="H119" s="1" t="n">
        <f aca="false">+E119-E118</f>
        <v>8.19393317313256</v>
      </c>
      <c r="I119" s="1" t="n">
        <f aca="false">+(H119+H118)/2</f>
        <v>9.00178819730832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F119</f>
        <v>642.391836366397</v>
      </c>
      <c r="C120" s="1" t="n">
        <f aca="false">+F119-F118</f>
        <v>4.91635990387954</v>
      </c>
      <c r="D120" s="1" t="n">
        <f aca="true">RAND()*10+D119-5+$D$1</f>
        <v>427.786281209198</v>
      </c>
      <c r="E120" s="1" t="n">
        <f aca="false">+D120+C120+B120</f>
        <v>1075.09447747947</v>
      </c>
      <c r="F120" s="1" t="n">
        <f aca="false">+E120*$B$1</f>
        <v>645.056686487685</v>
      </c>
      <c r="G120" s="1" t="n">
        <f aca="false">+G119+B120-F120</f>
        <v>454.943313512316</v>
      </c>
      <c r="H120" s="1" t="n">
        <f aca="false">+E120-E119</f>
        <v>4.44141686881289</v>
      </c>
      <c r="I120" s="1" t="n">
        <f aca="false">+(H120+H119)/2</f>
        <v>6.31767502097273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F120</f>
        <v>645.056686487685</v>
      </c>
      <c r="C121" s="1" t="n">
        <f aca="false">+F120-F119</f>
        <v>2.66485012128783</v>
      </c>
      <c r="D121" s="1" t="n">
        <f aca="true">RAND()*10+D120-5+$D$1</f>
        <v>426.50208356132</v>
      </c>
      <c r="E121" s="1" t="n">
        <f aca="false">+D121+C121+B121</f>
        <v>1074.22362017029</v>
      </c>
      <c r="F121" s="1" t="n">
        <f aca="false">+E121*$B$1</f>
        <v>644.534172102176</v>
      </c>
      <c r="G121" s="1" t="n">
        <f aca="false">+G120+B121-F121</f>
        <v>455.465827897824</v>
      </c>
      <c r="H121" s="1" t="n">
        <f aca="false">+E121-E120</f>
        <v>-0.870857309181474</v>
      </c>
      <c r="I121" s="1" t="n">
        <f aca="false">+(H121+H120)/2</f>
        <v>1.78527977981571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F121</f>
        <v>644.534172102176</v>
      </c>
      <c r="C122" s="1" t="n">
        <f aca="false">+F121-F120</f>
        <v>-0.522514385508885</v>
      </c>
      <c r="D122" s="1" t="n">
        <f aca="true">RAND()*10+D121-5+$D$1</f>
        <v>426.781082502028</v>
      </c>
      <c r="E122" s="1" t="n">
        <f aca="false">+D122+C122+B122</f>
        <v>1070.7927402187</v>
      </c>
      <c r="F122" s="1" t="n">
        <f aca="false">+E122*$B$1</f>
        <v>642.475644131217</v>
      </c>
      <c r="G122" s="1" t="n">
        <f aca="false">+G121+B122-F122</f>
        <v>457.524355868783</v>
      </c>
      <c r="H122" s="1" t="n">
        <f aca="false">+E122-E121</f>
        <v>-3.43087995159772</v>
      </c>
      <c r="I122" s="1" t="n">
        <f aca="false">+(H122+H121)/2</f>
        <v>-2.1508686303896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F122</f>
        <v>642.475644131217</v>
      </c>
      <c r="C123" s="1" t="n">
        <f aca="false">+F122-F121</f>
        <v>-2.05852797095872</v>
      </c>
      <c r="D123" s="1" t="n">
        <f aca="true">RAND()*10+D122-5+$D$1</f>
        <v>425.43990780279</v>
      </c>
      <c r="E123" s="1" t="n">
        <f aca="false">+D123+C123+B123</f>
        <v>1065.85702396305</v>
      </c>
      <c r="F123" s="1" t="n">
        <f aca="false">+E123*$B$1</f>
        <v>639.514214377829</v>
      </c>
      <c r="G123" s="1" t="n">
        <f aca="false">+G122+B123-F123</f>
        <v>460.485785622171</v>
      </c>
      <c r="H123" s="1" t="n">
        <f aca="false">+E123-E122</f>
        <v>-4.93571625564641</v>
      </c>
      <c r="I123" s="1" t="n">
        <f aca="false">+(H123+H122)/2</f>
        <v>-4.18329810362206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F123</f>
        <v>639.514214377829</v>
      </c>
      <c r="C124" s="1" t="n">
        <f aca="false">+F123-F122</f>
        <v>-2.96142975338785</v>
      </c>
      <c r="D124" s="1" t="n">
        <f aca="true">RAND()*10+D123-5+$D$1</f>
        <v>430.145179152187</v>
      </c>
      <c r="E124" s="1" t="n">
        <f aca="false">+D124+C124+B124</f>
        <v>1066.69796377663</v>
      </c>
      <c r="F124" s="1" t="n">
        <f aca="false">+E124*$B$1</f>
        <v>640.018778265977</v>
      </c>
      <c r="G124" s="1" t="n">
        <f aca="false">+G123+B124-F124</f>
        <v>459.981221734023</v>
      </c>
      <c r="H124" s="1" t="n">
        <f aca="false">+E124-E123</f>
        <v>0.840939813579325</v>
      </c>
      <c r="I124" s="1" t="n">
        <f aca="false">+(H124+H123)/2</f>
        <v>-2.04738822103354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F124</f>
        <v>640.018778265977</v>
      </c>
      <c r="C125" s="1" t="n">
        <f aca="false">+F124-F123</f>
        <v>0.504563888147686</v>
      </c>
      <c r="D125" s="1" t="n">
        <f aca="true">RAND()*10+D124-5+$D$1</f>
        <v>427.886937836804</v>
      </c>
      <c r="E125" s="1" t="n">
        <f aca="false">+D125+C125+B125</f>
        <v>1068.41027999093</v>
      </c>
      <c r="F125" s="1" t="n">
        <f aca="false">+E125*$B$1</f>
        <v>641.046167994557</v>
      </c>
      <c r="G125" s="1" t="n">
        <f aca="false">+G124+B125-F125</f>
        <v>458.953832005443</v>
      </c>
      <c r="H125" s="1" t="n">
        <f aca="false">+E125-E124</f>
        <v>1.7123162143007</v>
      </c>
      <c r="I125" s="1" t="n">
        <f aca="false">+(H125+H124)/2</f>
        <v>1.27662801394001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F125</f>
        <v>641.046167994557</v>
      </c>
      <c r="C126" s="1" t="n">
        <f aca="false">+F125-F124</f>
        <v>1.02738972858037</v>
      </c>
      <c r="D126" s="1" t="n">
        <f aca="true">RAND()*10+D125-5+$D$1</f>
        <v>429.005094645295</v>
      </c>
      <c r="E126" s="1" t="n">
        <f aca="false">+D126+C126+B126</f>
        <v>1071.07865236843</v>
      </c>
      <c r="F126" s="1" t="n">
        <f aca="false">+E126*$B$1</f>
        <v>642.647191421059</v>
      </c>
      <c r="G126" s="1" t="n">
        <f aca="false">+G125+B126-F126</f>
        <v>457.352808578941</v>
      </c>
      <c r="H126" s="1" t="n">
        <f aca="false">+E126-E125</f>
        <v>2.66837237750383</v>
      </c>
      <c r="I126" s="1" t="n">
        <f aca="false">+(H126+H125)/2</f>
        <v>2.19034429590226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F126</f>
        <v>642.647191421059</v>
      </c>
      <c r="C127" s="1" t="n">
        <f aca="false">+F126-F125</f>
        <v>1.60102342650225</v>
      </c>
      <c r="D127" s="1" t="n">
        <f aca="true">RAND()*10+D126-5+$D$1</f>
        <v>428.545530215188</v>
      </c>
      <c r="E127" s="1" t="n">
        <f aca="false">+D127+C127+B127</f>
        <v>1072.79374506275</v>
      </c>
      <c r="F127" s="1" t="n">
        <f aca="false">+E127*$B$1</f>
        <v>643.676247037649</v>
      </c>
      <c r="G127" s="1" t="n">
        <f aca="false">+G126+B127-F127</f>
        <v>456.323752962351</v>
      </c>
      <c r="H127" s="1" t="n">
        <f aca="false">+E127-E126</f>
        <v>1.71509269431681</v>
      </c>
      <c r="I127" s="1" t="n">
        <f aca="false">+(H127+H126)/2</f>
        <v>2.19173253591032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F127</f>
        <v>643.676247037649</v>
      </c>
      <c r="C128" s="1" t="n">
        <f aca="false">+F127-F126</f>
        <v>1.02905561659009</v>
      </c>
      <c r="D128" s="1" t="n">
        <f aca="true">RAND()*10+D127-5+$D$1</f>
        <v>433.118378263868</v>
      </c>
      <c r="E128" s="1" t="n">
        <f aca="false">+D128+C128+B128</f>
        <v>1077.82368091811</v>
      </c>
      <c r="F128" s="1" t="n">
        <f aca="false">+E128*$B$1</f>
        <v>646.694208550864</v>
      </c>
      <c r="G128" s="1" t="n">
        <f aca="false">+G127+B128-F128</f>
        <v>453.305791449136</v>
      </c>
      <c r="H128" s="1" t="n">
        <f aca="false">+E128-E127</f>
        <v>5.02993585535819</v>
      </c>
      <c r="I128" s="1" t="n">
        <f aca="false">+(H128+H127)/2</f>
        <v>3.3725142748375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F128</f>
        <v>646.694208550864</v>
      </c>
      <c r="C129" s="1" t="n">
        <f aca="false">+F128-F127</f>
        <v>3.01796151321491</v>
      </c>
      <c r="D129" s="1" t="n">
        <f aca="true">RAND()*10+D128-5+$D$1</f>
        <v>436.70889065128</v>
      </c>
      <c r="E129" s="1" t="n">
        <f aca="false">+D129+C129+B129</f>
        <v>1086.42106071536</v>
      </c>
      <c r="F129" s="1" t="n">
        <f aca="false">+E129*$B$1</f>
        <v>651.852636429216</v>
      </c>
      <c r="G129" s="1" t="n">
        <f aca="false">+G128+B129-F129</f>
        <v>448.147363570785</v>
      </c>
      <c r="H129" s="1" t="n">
        <f aca="false">+E129-E128</f>
        <v>8.59737979725196</v>
      </c>
      <c r="I129" s="1" t="n">
        <f aca="false">+(H129+H128)/2</f>
        <v>6.81365782630508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F129</f>
        <v>651.852636429216</v>
      </c>
      <c r="C130" s="1" t="n">
        <f aca="false">+F129-F128</f>
        <v>5.15842787835118</v>
      </c>
      <c r="D130" s="1" t="n">
        <f aca="true">RAND()*10+D129-5+$D$1</f>
        <v>434.997265433148</v>
      </c>
      <c r="E130" s="1" t="n">
        <f aca="false">+D130+C130+B130</f>
        <v>1092.00832974071</v>
      </c>
      <c r="F130" s="1" t="n">
        <f aca="false">+E130*$B$1</f>
        <v>655.204997844429</v>
      </c>
      <c r="G130" s="1" t="n">
        <f aca="false">+G129+B130-F130</f>
        <v>444.795002155572</v>
      </c>
      <c r="H130" s="1" t="n">
        <f aca="false">+E130-E129</f>
        <v>5.58726902535477</v>
      </c>
      <c r="I130" s="1" t="n">
        <f aca="false">+(H130+H129)/2</f>
        <v>7.09232441130337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F130</f>
        <v>655.204997844429</v>
      </c>
      <c r="C131" s="1" t="n">
        <f aca="false">+F130-F129</f>
        <v>3.35236141521295</v>
      </c>
      <c r="D131" s="1" t="n">
        <f aca="true">RAND()*10+D130-5+$D$1</f>
        <v>432.272036951941</v>
      </c>
      <c r="E131" s="1" t="n">
        <f aca="false">+D131+C131+B131</f>
        <v>1090.82939621158</v>
      </c>
      <c r="F131" s="1" t="n">
        <f aca="false">+E131*$B$1</f>
        <v>654.49763772695</v>
      </c>
      <c r="G131" s="1" t="n">
        <f aca="false">+G130+B131-F131</f>
        <v>445.50236227305</v>
      </c>
      <c r="H131" s="1" t="n">
        <f aca="false">+E131-E130</f>
        <v>-1.1789335291312</v>
      </c>
      <c r="I131" s="1" t="n">
        <f aca="false">+(H131+H130)/2</f>
        <v>2.20416774811179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F131</f>
        <v>654.49763772695</v>
      </c>
      <c r="C132" s="1" t="n">
        <f aca="false">+F131-F130</f>
        <v>-0.707360117478743</v>
      </c>
      <c r="D132" s="1" t="n">
        <f aca="true">RAND()*10+D131-5+$D$1</f>
        <v>437.094637740073</v>
      </c>
      <c r="E132" s="1" t="n">
        <f aca="false">+D132+C132+B132</f>
        <v>1090.88491534954</v>
      </c>
      <c r="F132" s="1" t="n">
        <f aca="false">+E132*$B$1</f>
        <v>654.530949209727</v>
      </c>
      <c r="G132" s="1" t="n">
        <f aca="false">+G131+B132-F132</f>
        <v>445.469050790273</v>
      </c>
      <c r="H132" s="1" t="n">
        <f aca="false">+E132-E131</f>
        <v>0.0555191379614826</v>
      </c>
      <c r="I132" s="1" t="n">
        <f aca="false">+(H132+H131)/2</f>
        <v>-0.561707195584859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F132</f>
        <v>654.530949209727</v>
      </c>
      <c r="C133" s="1" t="n">
        <f aca="false">+F132-F131</f>
        <v>0.0333114827768668</v>
      </c>
      <c r="D133" s="1" t="n">
        <f aca="true">RAND()*10+D132-5+$D$1</f>
        <v>434.840412181379</v>
      </c>
      <c r="E133" s="1" t="n">
        <f aca="false">+D133+C133+B133</f>
        <v>1089.40467287388</v>
      </c>
      <c r="F133" s="1" t="n">
        <f aca="false">+E133*$B$1</f>
        <v>653.642803724329</v>
      </c>
      <c r="G133" s="1" t="n">
        <f aca="false">+G132+B133-F133</f>
        <v>446.357196275671</v>
      </c>
      <c r="H133" s="1" t="n">
        <f aca="false">+E133-E132</f>
        <v>-1.48024247566195</v>
      </c>
      <c r="I133" s="1" t="n">
        <f aca="false">+(H133+H132)/2</f>
        <v>-0.712361668850235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F133</f>
        <v>653.642803724329</v>
      </c>
      <c r="C134" s="1" t="n">
        <f aca="false">+F133-F132</f>
        <v>-0.888145485397217</v>
      </c>
      <c r="D134" s="1" t="n">
        <f aca="true">RAND()*10+D133-5+$D$1</f>
        <v>431.266861289519</v>
      </c>
      <c r="E134" s="1" t="n">
        <f aca="false">+D134+C134+B134</f>
        <v>1084.02151952845</v>
      </c>
      <c r="F134" s="1" t="n">
        <f aca="false">+E134*$B$1</f>
        <v>650.412911717071</v>
      </c>
      <c r="G134" s="1" t="n">
        <f aca="false">+G133+B134-F134</f>
        <v>449.587088282929</v>
      </c>
      <c r="H134" s="1" t="n">
        <f aca="false">+E134-E133</f>
        <v>-5.38315334543108</v>
      </c>
      <c r="I134" s="1" t="n">
        <f aca="false">+(H134+H133)/2</f>
        <v>-3.43169791054652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F134</f>
        <v>650.412911717071</v>
      </c>
      <c r="C135" s="1" t="n">
        <f aca="false">+F134-F133</f>
        <v>-3.22989200725863</v>
      </c>
      <c r="D135" s="1" t="n">
        <f aca="true">RAND()*10+D134-5+$D$1</f>
        <v>432.451697926029</v>
      </c>
      <c r="E135" s="1" t="n">
        <f aca="false">+D135+C135+B135</f>
        <v>1079.63471763584</v>
      </c>
      <c r="F135" s="1" t="n">
        <f aca="false">+E135*$B$1</f>
        <v>647.780830581504</v>
      </c>
      <c r="G135" s="1" t="n">
        <f aca="false">+G134+B135-F135</f>
        <v>452.219169418496</v>
      </c>
      <c r="H135" s="1" t="n">
        <f aca="false">+E135-E134</f>
        <v>-4.38680189261072</v>
      </c>
      <c r="I135" s="1" t="n">
        <f aca="false">+(H135+H134)/2</f>
        <v>-4.8849776190209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F135</f>
        <v>647.780830581504</v>
      </c>
      <c r="C136" s="1" t="n">
        <f aca="false">+F135-F134</f>
        <v>-2.63208113556641</v>
      </c>
      <c r="D136" s="1" t="n">
        <f aca="true">RAND()*10+D135-5+$D$1</f>
        <v>434.678178554789</v>
      </c>
      <c r="E136" s="1" t="n">
        <f aca="false">+D136+C136+B136</f>
        <v>1079.82692800073</v>
      </c>
      <c r="F136" s="1" t="n">
        <f aca="false">+E136*$B$1</f>
        <v>647.896156800436</v>
      </c>
      <c r="G136" s="1" t="n">
        <f aca="false">+G135+B136-F136</f>
        <v>452.103843199564</v>
      </c>
      <c r="H136" s="1" t="n">
        <f aca="false">+E136-E135</f>
        <v>0.192210364886478</v>
      </c>
      <c r="I136" s="1" t="n">
        <f aca="false">+(H136+H135)/2</f>
        <v>-2.09729576386212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F136</f>
        <v>647.896156800436</v>
      </c>
      <c r="C137" s="1" t="n">
        <f aca="false">+F136-F135</f>
        <v>0.115326218931841</v>
      </c>
      <c r="D137" s="1" t="n">
        <f aca="true">RAND()*10+D136-5+$D$1</f>
        <v>433.109032218547</v>
      </c>
      <c r="E137" s="1" t="n">
        <f aca="false">+D137+C137+B137</f>
        <v>1081.12051523792</v>
      </c>
      <c r="F137" s="1" t="n">
        <f aca="false">+E137*$B$1</f>
        <v>648.672309142749</v>
      </c>
      <c r="G137" s="1" t="n">
        <f aca="false">+G136+B137-F137</f>
        <v>451.327690857251</v>
      </c>
      <c r="H137" s="1" t="n">
        <f aca="false">+E137-E136</f>
        <v>1.29358723718815</v>
      </c>
      <c r="I137" s="1" t="n">
        <f aca="false">+(H137+H136)/2</f>
        <v>0.742898801037313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F137</f>
        <v>648.672309142749</v>
      </c>
      <c r="C138" s="1" t="n">
        <f aca="false">+F137-F136</f>
        <v>0.776152342312912</v>
      </c>
      <c r="D138" s="1" t="n">
        <f aca="true">RAND()*10+D137-5+$D$1</f>
        <v>429.000322359296</v>
      </c>
      <c r="E138" s="1" t="n">
        <f aca="false">+D138+C138+B138</f>
        <v>1078.44878384436</v>
      </c>
      <c r="F138" s="1" t="n">
        <f aca="false">+E138*$B$1</f>
        <v>647.069270306615</v>
      </c>
      <c r="G138" s="1" t="n">
        <f aca="false">+G137+B138-F138</f>
        <v>452.930729693385</v>
      </c>
      <c r="H138" s="1" t="n">
        <f aca="false">+E138-E137</f>
        <v>-2.67173139355714</v>
      </c>
      <c r="I138" s="1" t="n">
        <f aca="false">+(H138+H137)/2</f>
        <v>-0.689072078184495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F138</f>
        <v>647.069270306615</v>
      </c>
      <c r="C139" s="1" t="n">
        <f aca="false">+F138-F137</f>
        <v>-1.60303883613426</v>
      </c>
      <c r="D139" s="1" t="n">
        <f aca="true">RAND()*10+D138-5+$D$1</f>
        <v>428.271141801488</v>
      </c>
      <c r="E139" s="1" t="n">
        <f aca="false">+D139+C139+B139</f>
        <v>1073.73737327197</v>
      </c>
      <c r="F139" s="1" t="n">
        <f aca="false">+E139*$B$1</f>
        <v>644.242423963181</v>
      </c>
      <c r="G139" s="1" t="n">
        <f aca="false">+G138+B139-F139</f>
        <v>455.757576036819</v>
      </c>
      <c r="H139" s="1" t="n">
        <f aca="false">+E139-E138</f>
        <v>-4.7114105723897</v>
      </c>
      <c r="I139" s="1" t="n">
        <f aca="false">+(H139+H138)/2</f>
        <v>-3.69157098297342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F139</f>
        <v>644.242423963181</v>
      </c>
      <c r="C140" s="1" t="n">
        <f aca="false">+F139-F138</f>
        <v>-2.82684634343377</v>
      </c>
      <c r="D140" s="1" t="n">
        <f aca="true">RAND()*10+D139-5+$D$1</f>
        <v>428.283522088621</v>
      </c>
      <c r="E140" s="1" t="n">
        <f aca="false">+D140+C140+B140</f>
        <v>1069.69909970837</v>
      </c>
      <c r="F140" s="1" t="n">
        <f aca="false">+E140*$B$1</f>
        <v>641.819459825021</v>
      </c>
      <c r="G140" s="1" t="n">
        <f aca="false">+G139+B140-F140</f>
        <v>458.180540174979</v>
      </c>
      <c r="H140" s="1" t="n">
        <f aca="false">+E140-E139</f>
        <v>-4.03827356359966</v>
      </c>
      <c r="I140" s="1" t="n">
        <f aca="false">+(H140+H139)/2</f>
        <v>-4.37484206799468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F140</f>
        <v>641.819459825021</v>
      </c>
      <c r="C141" s="1" t="n">
        <f aca="false">+F140-F139</f>
        <v>-2.42296413815984</v>
      </c>
      <c r="D141" s="1" t="n">
        <f aca="true">RAND()*10+D140-5+$D$1</f>
        <v>426.377265985828</v>
      </c>
      <c r="E141" s="1" t="n">
        <f aca="false">+D141+C141+B141</f>
        <v>1065.77376167269</v>
      </c>
      <c r="F141" s="1" t="n">
        <f aca="false">+E141*$B$1</f>
        <v>639.464257003614</v>
      </c>
      <c r="G141" s="1" t="n">
        <f aca="false">+G140+B141-F141</f>
        <v>460.535742996387</v>
      </c>
      <c r="H141" s="1" t="n">
        <f aca="false">+E141-E140</f>
        <v>-3.92533803567949</v>
      </c>
      <c r="I141" s="1" t="n">
        <f aca="false">+(H141+H140)/2</f>
        <v>-3.98180579963957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F141</f>
        <v>639.464257003614</v>
      </c>
      <c r="C142" s="1" t="n">
        <f aca="false">+F141-F140</f>
        <v>-2.35520282140772</v>
      </c>
      <c r="D142" s="1" t="n">
        <f aca="true">RAND()*10+D141-5+$D$1</f>
        <v>430.918550388001</v>
      </c>
      <c r="E142" s="1" t="n">
        <f aca="false">+D142+C142+B142</f>
        <v>1068.02760457021</v>
      </c>
      <c r="F142" s="1" t="n">
        <f aca="false">+E142*$B$1</f>
        <v>640.816562742124</v>
      </c>
      <c r="G142" s="1" t="n">
        <f aca="false">+G141+B142-F142</f>
        <v>459.183437257876</v>
      </c>
      <c r="H142" s="1" t="n">
        <f aca="false">+E142-E141</f>
        <v>2.25384289751696</v>
      </c>
      <c r="I142" s="1" t="n">
        <f aca="false">+(H142+H141)/2</f>
        <v>-0.835747569081264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F142</f>
        <v>640.816562742124</v>
      </c>
      <c r="C143" s="1" t="n">
        <f aca="false">+F142-F141</f>
        <v>1.35230573851015</v>
      </c>
      <c r="D143" s="1" t="n">
        <f aca="true">RAND()*10+D142-5+$D$1</f>
        <v>428.689023019293</v>
      </c>
      <c r="E143" s="1" t="n">
        <f aca="false">+D143+C143+B143</f>
        <v>1070.85789149993</v>
      </c>
      <c r="F143" s="1" t="n">
        <f aca="false">+E143*$B$1</f>
        <v>642.514734899956</v>
      </c>
      <c r="G143" s="1" t="n">
        <f aca="false">+G142+B143-F143</f>
        <v>457.485265100044</v>
      </c>
      <c r="H143" s="1" t="n">
        <f aca="false">+E143-E142</f>
        <v>2.83028692972039</v>
      </c>
      <c r="I143" s="1" t="n">
        <f aca="false">+(H143+H142)/2</f>
        <v>2.54206491361867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F143</f>
        <v>642.514734899956</v>
      </c>
      <c r="C144" s="1" t="n">
        <f aca="false">+F143-F142</f>
        <v>1.69817215783223</v>
      </c>
      <c r="D144" s="1" t="n">
        <f aca="true">RAND()*10+D143-5+$D$1</f>
        <v>432.658523897775</v>
      </c>
      <c r="E144" s="1" t="n">
        <f aca="false">+D144+C144+B144</f>
        <v>1076.87143095556</v>
      </c>
      <c r="F144" s="1" t="n">
        <f aca="false">+E144*$B$1</f>
        <v>646.122858573338</v>
      </c>
      <c r="G144" s="1" t="n">
        <f aca="false">+G143+B144-F144</f>
        <v>453.877141426662</v>
      </c>
      <c r="H144" s="1" t="n">
        <f aca="false">+E144-E143</f>
        <v>6.01353945563687</v>
      </c>
      <c r="I144" s="1" t="n">
        <f aca="false">+(H144+H143)/2</f>
        <v>4.42191319267863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F144</f>
        <v>646.122858573338</v>
      </c>
      <c r="C145" s="1" t="n">
        <f aca="false">+F144-F143</f>
        <v>3.60812367338212</v>
      </c>
      <c r="D145" s="1" t="n">
        <f aca="true">RAND()*10+D144-5+$D$1</f>
        <v>437.012325127825</v>
      </c>
      <c r="E145" s="1" t="n">
        <f aca="false">+D145+C145+B145</f>
        <v>1086.74330737454</v>
      </c>
      <c r="F145" s="1" t="n">
        <f aca="false">+E145*$B$1</f>
        <v>652.045984424727</v>
      </c>
      <c r="G145" s="1" t="n">
        <f aca="false">+G144+B145-F145</f>
        <v>447.954015575273</v>
      </c>
      <c r="H145" s="1" t="n">
        <f aca="false">+E145-E144</f>
        <v>9.8718764189814</v>
      </c>
      <c r="I145" s="1" t="n">
        <f aca="false">+(H145+H144)/2</f>
        <v>7.94270793730914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F145</f>
        <v>652.045984424727</v>
      </c>
      <c r="C146" s="1" t="n">
        <f aca="false">+F145-F144</f>
        <v>5.92312585138893</v>
      </c>
      <c r="D146" s="1" t="n">
        <f aca="true">RAND()*10+D145-5+$D$1</f>
        <v>437.703259995743</v>
      </c>
      <c r="E146" s="1" t="n">
        <f aca="false">+D146+C146+B146</f>
        <v>1095.67237027186</v>
      </c>
      <c r="F146" s="1" t="n">
        <f aca="false">+E146*$B$1</f>
        <v>657.403422163116</v>
      </c>
      <c r="G146" s="1" t="n">
        <f aca="false">+G145+B146-F146</f>
        <v>442.596577836885</v>
      </c>
      <c r="H146" s="1" t="n">
        <f aca="false">+E146-E145</f>
        <v>8.92906289731423</v>
      </c>
      <c r="I146" s="1" t="n">
        <f aca="false">+(H146+H145)/2</f>
        <v>9.40046965814781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F146</f>
        <v>657.403422163116</v>
      </c>
      <c r="C147" s="1" t="n">
        <f aca="false">+F146-F145</f>
        <v>5.35743773838851</v>
      </c>
      <c r="D147" s="1" t="n">
        <f aca="true">RAND()*10+D146-5+$D$1</f>
        <v>436.674435783542</v>
      </c>
      <c r="E147" s="1" t="n">
        <f aca="false">+D147+C147+B147</f>
        <v>1099.43529568505</v>
      </c>
      <c r="F147" s="1" t="n">
        <f aca="false">+E147*$B$1</f>
        <v>659.661177411027</v>
      </c>
      <c r="G147" s="1" t="n">
        <f aca="false">+G146+B147-F147</f>
        <v>440.338822588973</v>
      </c>
      <c r="H147" s="1" t="n">
        <f aca="false">+E147-E146</f>
        <v>3.76292541318662</v>
      </c>
      <c r="I147" s="1" t="n">
        <f aca="false">+(H147+H146)/2</f>
        <v>6.34599415525042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F147</f>
        <v>659.661177411027</v>
      </c>
      <c r="C148" s="1" t="n">
        <f aca="false">+F147-F146</f>
        <v>2.25775524791197</v>
      </c>
      <c r="D148" s="1" t="n">
        <f aca="true">RAND()*10+D147-5+$D$1</f>
        <v>433.875894580425</v>
      </c>
      <c r="E148" s="1" t="n">
        <f aca="false">+D148+C148+B148</f>
        <v>1095.79482723936</v>
      </c>
      <c r="F148" s="1" t="n">
        <f aca="false">+E148*$B$1</f>
        <v>657.476896343619</v>
      </c>
      <c r="G148" s="1" t="n">
        <f aca="false">+G147+B148-F148</f>
        <v>442.523103656381</v>
      </c>
      <c r="H148" s="1" t="n">
        <f aca="false">+E148-E147</f>
        <v>-3.64046844568111</v>
      </c>
      <c r="I148" s="1" t="n">
        <f aca="false">+(H148+H147)/2</f>
        <v>0.0612284837527568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F148</f>
        <v>657.476896343619</v>
      </c>
      <c r="C149" s="1" t="n">
        <f aca="false">+F148-F147</f>
        <v>-2.18428106740873</v>
      </c>
      <c r="D149" s="1" t="n">
        <f aca="true">RAND()*10+D148-5+$D$1</f>
        <v>432.18357942432</v>
      </c>
      <c r="E149" s="1" t="n">
        <f aca="false">+D149+C149+B149</f>
        <v>1087.47619470053</v>
      </c>
      <c r="F149" s="1" t="n">
        <f aca="false">+E149*$B$1</f>
        <v>652.485716820318</v>
      </c>
      <c r="G149" s="1" t="n">
        <f aca="false">+G148+B149-F149</f>
        <v>447.514283179682</v>
      </c>
      <c r="H149" s="1" t="n">
        <f aca="false">+E149-E148</f>
        <v>-8.31863253883444</v>
      </c>
      <c r="I149" s="1" t="n">
        <f aca="false">+(H149+H148)/2</f>
        <v>-5.97955049225777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F149</f>
        <v>652.485716820318</v>
      </c>
      <c r="C150" s="1" t="n">
        <f aca="false">+F149-F148</f>
        <v>-4.99117952330062</v>
      </c>
      <c r="D150" s="1" t="n">
        <f aca="true">RAND()*10+D149-5+$D$1</f>
        <v>436.880276410052</v>
      </c>
      <c r="E150" s="1" t="n">
        <f aca="false">+D150+C150+B150</f>
        <v>1084.37481370707</v>
      </c>
      <c r="F150" s="1" t="n">
        <f aca="false">+E150*$B$1</f>
        <v>650.624888224242</v>
      </c>
      <c r="G150" s="1" t="n">
        <f aca="false">+G149+B150-F150</f>
        <v>449.375111775758</v>
      </c>
      <c r="H150" s="1" t="n">
        <f aca="false">+E150-E149</f>
        <v>-3.10138099346068</v>
      </c>
      <c r="I150" s="1" t="n">
        <f aca="false">+(H150+H149)/2</f>
        <v>-5.71000676614756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F150</f>
        <v>650.624888224242</v>
      </c>
      <c r="C151" s="1" t="n">
        <f aca="false">+F150-F149</f>
        <v>-1.86082859607643</v>
      </c>
      <c r="D151" s="1" t="n">
        <f aca="true">RAND()*10+D150-5+$D$1</f>
        <v>435.010006759199</v>
      </c>
      <c r="E151" s="1" t="n">
        <f aca="false">+D151+C151+B151</f>
        <v>1083.77406638736</v>
      </c>
      <c r="F151" s="1" t="n">
        <f aca="false">+E151*$B$1</f>
        <v>650.264439832419</v>
      </c>
      <c r="G151" s="1" t="n">
        <f aca="false">+G150+B151-F151</f>
        <v>449.735560167582</v>
      </c>
      <c r="H151" s="1" t="n">
        <f aca="false">+E151-E150</f>
        <v>-0.600747319705306</v>
      </c>
      <c r="I151" s="1" t="n">
        <f aca="false">+(H151+H150)/2</f>
        <v>-1.85106415658299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F151</f>
        <v>650.264439832419</v>
      </c>
      <c r="C152" s="1" t="n">
        <f aca="false">+F151-F150</f>
        <v>-0.360448391823184</v>
      </c>
      <c r="D152" s="1" t="n">
        <f aca="true">RAND()*10+D151-5+$D$1</f>
        <v>437.045677828813</v>
      </c>
      <c r="E152" s="1" t="n">
        <f aca="false">+D152+C152+B152</f>
        <v>1086.94966926941</v>
      </c>
      <c r="F152" s="1" t="n">
        <f aca="false">+E152*$B$1</f>
        <v>652.169801561645</v>
      </c>
      <c r="G152" s="1" t="n">
        <f aca="false">+G151+B152-F152</f>
        <v>447.830198438355</v>
      </c>
      <c r="H152" s="1" t="n">
        <f aca="false">+E152-E151</f>
        <v>3.17560288204368</v>
      </c>
      <c r="I152" s="1" t="n">
        <f aca="false">+(H152+H151)/2</f>
        <v>1.28742778116919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F152</f>
        <v>652.169801561645</v>
      </c>
      <c r="C153" s="1" t="n">
        <f aca="false">+F152-F151</f>
        <v>1.90536172922623</v>
      </c>
      <c r="D153" s="1" t="n">
        <f aca="true">RAND()*10+D152-5+$D$1</f>
        <v>436.599506187954</v>
      </c>
      <c r="E153" s="1" t="n">
        <f aca="false">+D153+C153+B153</f>
        <v>1090.67466947883</v>
      </c>
      <c r="F153" s="1" t="n">
        <f aca="false">+E153*$B$1</f>
        <v>654.404801687295</v>
      </c>
      <c r="G153" s="1" t="n">
        <f aca="false">+G152+B153-F153</f>
        <v>445.595198312705</v>
      </c>
      <c r="H153" s="1" t="n">
        <f aca="false">+E153-E152</f>
        <v>3.72500020941743</v>
      </c>
      <c r="I153" s="1" t="n">
        <f aca="false">+(H153+H152)/2</f>
        <v>3.45030154573055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F153</f>
        <v>654.404801687295</v>
      </c>
      <c r="C154" s="1" t="n">
        <f aca="false">+F153-F152</f>
        <v>2.23500012565046</v>
      </c>
      <c r="D154" s="1" t="n">
        <f aca="true">RAND()*10+D153-5+$D$1</f>
        <v>440.514620776787</v>
      </c>
      <c r="E154" s="1" t="n">
        <f aca="false">+D154+C154+B154</f>
        <v>1097.15442258973</v>
      </c>
      <c r="F154" s="1" t="n">
        <f aca="false">+E154*$B$1</f>
        <v>658.29265355384</v>
      </c>
      <c r="G154" s="1" t="n">
        <f aca="false">+G153+B154-F154</f>
        <v>441.70734644616</v>
      </c>
      <c r="H154" s="1" t="n">
        <f aca="false">+E154-E153</f>
        <v>6.4797531109075</v>
      </c>
      <c r="I154" s="1" t="n">
        <f aca="false">+(H154+H153)/2</f>
        <v>5.10237666016246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F154</f>
        <v>658.29265355384</v>
      </c>
      <c r="C155" s="1" t="n">
        <f aca="false">+F154-F153</f>
        <v>3.88785186654445</v>
      </c>
      <c r="D155" s="1" t="n">
        <f aca="true">RAND()*10+D154-5+$D$1</f>
        <v>444.30542286638</v>
      </c>
      <c r="E155" s="1" t="n">
        <f aca="false">+D155+C155+B155</f>
        <v>1106.48592828676</v>
      </c>
      <c r="F155" s="1" t="n">
        <f aca="false">+E155*$B$1</f>
        <v>663.891556972058</v>
      </c>
      <c r="G155" s="1" t="n">
        <f aca="false">+G154+B155-F155</f>
        <v>436.108443027942</v>
      </c>
      <c r="H155" s="1" t="n">
        <f aca="false">+E155-E154</f>
        <v>9.33150569703093</v>
      </c>
      <c r="I155" s="1" t="n">
        <f aca="false">+(H155+H154)/2</f>
        <v>7.90562940396922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F155</f>
        <v>663.891556972058</v>
      </c>
      <c r="C156" s="1" t="n">
        <f aca="false">+F155-F154</f>
        <v>5.59890341821858</v>
      </c>
      <c r="D156" s="1" t="n">
        <f aca="true">RAND()*10+D155-5+$D$1</f>
        <v>440.400450445675</v>
      </c>
      <c r="E156" s="1" t="n">
        <f aca="false">+D156+C156+B156</f>
        <v>1109.89091083595</v>
      </c>
      <c r="F156" s="1" t="n">
        <f aca="false">+E156*$B$1</f>
        <v>665.934546501571</v>
      </c>
      <c r="G156" s="1" t="n">
        <f aca="false">+G155+B156-F156</f>
        <v>434.065453498429</v>
      </c>
      <c r="H156" s="1" t="n">
        <f aca="false">+E156-E155</f>
        <v>3.40498254918839</v>
      </c>
      <c r="I156" s="1" t="n">
        <f aca="false">+(H156+H155)/2</f>
        <v>6.36824412310966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F156</f>
        <v>665.934546501571</v>
      </c>
      <c r="C157" s="1" t="n">
        <f aca="false">+F156-F155</f>
        <v>2.04298952951308</v>
      </c>
      <c r="D157" s="1" t="n">
        <f aca="true">RAND()*10+D156-5+$D$1</f>
        <v>442.87379424143</v>
      </c>
      <c r="E157" s="1" t="n">
        <f aca="false">+D157+C157+B157</f>
        <v>1110.85133027251</v>
      </c>
      <c r="F157" s="1" t="n">
        <f aca="false">+E157*$B$1</f>
        <v>666.510798163508</v>
      </c>
      <c r="G157" s="1" t="n">
        <f aca="false">+G156+B157-F157</f>
        <v>433.489201836492</v>
      </c>
      <c r="H157" s="1" t="n">
        <f aca="false">+E157-E156</f>
        <v>0.960419436562006</v>
      </c>
      <c r="I157" s="1" t="n">
        <f aca="false">+(H157+H156)/2</f>
        <v>2.1827009928752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F157</f>
        <v>666.510798163508</v>
      </c>
      <c r="C158" s="1" t="n">
        <f aca="false">+F157-F156</f>
        <v>0.576251661937135</v>
      </c>
      <c r="D158" s="1" t="n">
        <f aca="true">RAND()*10+D157-5+$D$1</f>
        <v>445.532446110008</v>
      </c>
      <c r="E158" s="1" t="n">
        <f aca="false">+D158+C158+B158</f>
        <v>1112.61949593545</v>
      </c>
      <c r="F158" s="1" t="n">
        <f aca="false">+E158*$B$1</f>
        <v>667.571697561272</v>
      </c>
      <c r="G158" s="1" t="n">
        <f aca="false">+G157+B158-F158</f>
        <v>432.428302438728</v>
      </c>
      <c r="H158" s="1" t="n">
        <f aca="false">+E158-E157</f>
        <v>1.76816566293928</v>
      </c>
      <c r="I158" s="1" t="n">
        <f aca="false">+(H158+H157)/2</f>
        <v>1.36429254975064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F158</f>
        <v>667.571697561272</v>
      </c>
      <c r="C159" s="1" t="n">
        <f aca="false">+F158-F157</f>
        <v>1.06089939776359</v>
      </c>
      <c r="D159" s="1" t="n">
        <f aca="true">RAND()*10+D158-5+$D$1</f>
        <v>446.438442739892</v>
      </c>
      <c r="E159" s="1" t="n">
        <f aca="false">+D159+C159+B159</f>
        <v>1115.07103969893</v>
      </c>
      <c r="F159" s="1" t="n">
        <f aca="false">+E159*$B$1</f>
        <v>669.042623819356</v>
      </c>
      <c r="G159" s="1" t="n">
        <f aca="false">+G158+B159-F159</f>
        <v>430.957376180644</v>
      </c>
      <c r="H159" s="1" t="n">
        <f aca="false">+E159-E158</f>
        <v>2.45154376347386</v>
      </c>
      <c r="I159" s="1" t="n">
        <f aca="false">+(H159+H158)/2</f>
        <v>2.10985471320657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F159</f>
        <v>669.042623819356</v>
      </c>
      <c r="C160" s="1" t="n">
        <f aca="false">+F159-F158</f>
        <v>1.47092625808432</v>
      </c>
      <c r="D160" s="1" t="n">
        <f aca="true">RAND()*10+D159-5+$D$1</f>
        <v>449.560150643914</v>
      </c>
      <c r="E160" s="1" t="n">
        <f aca="false">+D160+C160+B160</f>
        <v>1120.07370072135</v>
      </c>
      <c r="F160" s="1" t="n">
        <f aca="false">+E160*$B$1</f>
        <v>672.044220432813</v>
      </c>
      <c r="G160" s="1" t="n">
        <f aca="false">+G159+B160-F160</f>
        <v>427.955779567188</v>
      </c>
      <c r="H160" s="1" t="n">
        <f aca="false">+E160-E159</f>
        <v>5.00266102242699</v>
      </c>
      <c r="I160" s="1" t="n">
        <f aca="false">+(H160+H159)/2</f>
        <v>3.72710239295043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F160</f>
        <v>672.044220432813</v>
      </c>
      <c r="C161" s="1" t="n">
        <f aca="false">+F160-F159</f>
        <v>3.00159661345617</v>
      </c>
      <c r="D161" s="1" t="n">
        <f aca="true">RAND()*10+D160-5+$D$1</f>
        <v>450.047585741556</v>
      </c>
      <c r="E161" s="1" t="n">
        <f aca="false">+D161+C161+B161</f>
        <v>1125.09340278782</v>
      </c>
      <c r="F161" s="1" t="n">
        <f aca="false">+E161*$B$1</f>
        <v>675.056041672695</v>
      </c>
      <c r="G161" s="1" t="n">
        <f aca="false">+G160+B161-F161</f>
        <v>424.943958327305</v>
      </c>
      <c r="H161" s="1" t="n">
        <f aca="false">+E161-E160</f>
        <v>5.01970206647025</v>
      </c>
      <c r="I161" s="1" t="n">
        <f aca="false">+(H161+H160)/2</f>
        <v>5.01118154444862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F161</f>
        <v>675.056041672695</v>
      </c>
      <c r="C162" s="1" t="n">
        <f aca="false">+F161-F160</f>
        <v>3.01182123988224</v>
      </c>
      <c r="D162" s="1" t="n">
        <f aca="true">RAND()*10+D161-5+$D$1</f>
        <v>446.707628358342</v>
      </c>
      <c r="E162" s="1" t="n">
        <f aca="false">+D162+C162+B162</f>
        <v>1124.77549127092</v>
      </c>
      <c r="F162" s="1" t="n">
        <f aca="false">+E162*$B$1</f>
        <v>674.865294762552</v>
      </c>
      <c r="G162" s="1" t="n">
        <f aca="false">+G161+B162-F162</f>
        <v>425.134705237448</v>
      </c>
      <c r="H162" s="1" t="n">
        <f aca="false">+E162-E161</f>
        <v>-0.317911516905042</v>
      </c>
      <c r="I162" s="1" t="n">
        <f aca="false">+(H162+H161)/2</f>
        <v>2.3508952747826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F162</f>
        <v>674.865294762552</v>
      </c>
      <c r="C163" s="1" t="n">
        <f aca="false">+F162-F161</f>
        <v>-0.190746910143048</v>
      </c>
      <c r="D163" s="1" t="n">
        <f aca="true">RAND()*10+D162-5+$D$1</f>
        <v>444.57152330065</v>
      </c>
      <c r="E163" s="1" t="n">
        <f aca="false">+D163+C163+B163</f>
        <v>1119.24607115306</v>
      </c>
      <c r="F163" s="1" t="n">
        <f aca="false">+E163*$B$1</f>
        <v>671.547642691835</v>
      </c>
      <c r="G163" s="1" t="n">
        <f aca="false">+G162+B163-F163</f>
        <v>428.452357308165</v>
      </c>
      <c r="H163" s="1" t="n">
        <f aca="false">+E163-E162</f>
        <v>-5.52942011786035</v>
      </c>
      <c r="I163" s="1" t="n">
        <f aca="false">+(H163+H162)/2</f>
        <v>-2.9236658173827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F163</f>
        <v>671.547642691835</v>
      </c>
      <c r="C164" s="1" t="n">
        <f aca="false">+F163-F162</f>
        <v>-3.31765207071624</v>
      </c>
      <c r="D164" s="1" t="n">
        <f aca="true">RAND()*10+D163-5+$D$1</f>
        <v>448.048204509876</v>
      </c>
      <c r="E164" s="1" t="n">
        <f aca="false">+D164+C164+B164</f>
        <v>1116.27819513099</v>
      </c>
      <c r="F164" s="1" t="n">
        <f aca="false">+E164*$B$1</f>
        <v>669.766917078597</v>
      </c>
      <c r="G164" s="1" t="n">
        <f aca="false">+G163+B164-F164</f>
        <v>430.233082921403</v>
      </c>
      <c r="H164" s="1" t="n">
        <f aca="false">+E164-E163</f>
        <v>-2.96787602206427</v>
      </c>
      <c r="I164" s="1" t="n">
        <f aca="false">+(H164+H163)/2</f>
        <v>-4.24864806996231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F164</f>
        <v>669.766917078597</v>
      </c>
      <c r="C165" s="1" t="n">
        <f aca="false">+F164-F163</f>
        <v>-1.78072561323859</v>
      </c>
      <c r="D165" s="1" t="n">
        <f aca="true">RAND()*10+D164-5+$D$1</f>
        <v>449.566941217177</v>
      </c>
      <c r="E165" s="1" t="n">
        <f aca="false">+D165+C165+B165</f>
        <v>1117.55313268253</v>
      </c>
      <c r="F165" s="1" t="n">
        <f aca="false">+E165*$B$1</f>
        <v>670.531879609521</v>
      </c>
      <c r="G165" s="1" t="n">
        <f aca="false">+G164+B165-F165</f>
        <v>429.468120390479</v>
      </c>
      <c r="H165" s="1" t="n">
        <f aca="false">+E165-E164</f>
        <v>1.27493755154001</v>
      </c>
      <c r="I165" s="1" t="n">
        <f aca="false">+(H165+H164)/2</f>
        <v>-0.846469235262134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F165</f>
        <v>670.531879609521</v>
      </c>
      <c r="C166" s="1" t="n">
        <f aca="false">+F165-F164</f>
        <v>0.764962530923981</v>
      </c>
      <c r="D166" s="1" t="n">
        <f aca="true">RAND()*10+D165-5+$D$1</f>
        <v>452.371827156655</v>
      </c>
      <c r="E166" s="1" t="n">
        <f aca="false">+D166+C166+B166</f>
        <v>1123.6686692971</v>
      </c>
      <c r="F166" s="1" t="n">
        <f aca="false">+E166*$B$1</f>
        <v>674.20120157826</v>
      </c>
      <c r="G166" s="1" t="n">
        <f aca="false">+G165+B166-F166</f>
        <v>425.79879842174</v>
      </c>
      <c r="H166" s="1" t="n">
        <f aca="false">+E166-E165</f>
        <v>6.11553661456537</v>
      </c>
      <c r="I166" s="1" t="n">
        <f aca="false">+(H166+H165)/2</f>
        <v>3.69523708305269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F166</f>
        <v>674.20120157826</v>
      </c>
      <c r="C167" s="1" t="n">
        <f aca="false">+F166-F165</f>
        <v>3.66932196873927</v>
      </c>
      <c r="D167" s="1" t="n">
        <f aca="true">RAND()*10+D166-5+$D$1</f>
        <v>453.099144144104</v>
      </c>
      <c r="E167" s="1" t="n">
        <f aca="false">+D167+C167+B167</f>
        <v>1130.9696676911</v>
      </c>
      <c r="F167" s="1" t="n">
        <f aca="false">+E167*$B$1</f>
        <v>678.581800614662</v>
      </c>
      <c r="G167" s="1" t="n">
        <f aca="false">+G166+B167-F167</f>
        <v>421.418199385338</v>
      </c>
      <c r="H167" s="1" t="n">
        <f aca="false">+E167-E166</f>
        <v>7.3009983940035</v>
      </c>
      <c r="I167" s="1" t="n">
        <f aca="false">+(H167+H166)/2</f>
        <v>6.70826750428444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F167</f>
        <v>678.581800614662</v>
      </c>
      <c r="C168" s="1" t="n">
        <f aca="false">+F167-F166</f>
        <v>4.38059903640215</v>
      </c>
      <c r="D168" s="1" t="n">
        <f aca="true">RAND()*10+D167-5+$D$1</f>
        <v>453.754155845212</v>
      </c>
      <c r="E168" s="1" t="n">
        <f aca="false">+D168+C168+B168</f>
        <v>1136.71655549628</v>
      </c>
      <c r="F168" s="1" t="n">
        <f aca="false">+E168*$B$1</f>
        <v>682.029933297766</v>
      </c>
      <c r="G168" s="1" t="n">
        <f aca="false">+G167+B168-F168</f>
        <v>417.970066702234</v>
      </c>
      <c r="H168" s="1" t="n">
        <f aca="false">+E168-E167</f>
        <v>5.74688780517249</v>
      </c>
      <c r="I168" s="1" t="n">
        <f aca="false">+(H168+H167)/2</f>
        <v>6.523943099588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F168</f>
        <v>682.029933297766</v>
      </c>
      <c r="C169" s="1" t="n">
        <f aca="false">+F168-F167</f>
        <v>3.4481326831035</v>
      </c>
      <c r="D169" s="1" t="n">
        <f aca="true">RAND()*10+D168-5+$D$1</f>
        <v>454.044027840053</v>
      </c>
      <c r="E169" s="1" t="n">
        <f aca="false">+D169+C169+B169</f>
        <v>1139.52209382092</v>
      </c>
      <c r="F169" s="1" t="n">
        <f aca="false">+E169*$B$1</f>
        <v>683.713256292553</v>
      </c>
      <c r="G169" s="1" t="n">
        <f aca="false">+G168+B169-F169</f>
        <v>416.286743707447</v>
      </c>
      <c r="H169" s="1" t="n">
        <f aca="false">+E169-E168</f>
        <v>2.8055383246458</v>
      </c>
      <c r="I169" s="1" t="n">
        <f aca="false">+(H169+H168)/2</f>
        <v>4.27621306490914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F169</f>
        <v>683.713256292553</v>
      </c>
      <c r="C170" s="1" t="n">
        <f aca="false">+F169-F168</f>
        <v>1.68332299478743</v>
      </c>
      <c r="D170" s="1" t="n">
        <f aca="true">RAND()*10+D169-5+$D$1</f>
        <v>451.728092485043</v>
      </c>
      <c r="E170" s="1" t="n">
        <f aca="false">+D170+C170+B170</f>
        <v>1137.12467177238</v>
      </c>
      <c r="F170" s="1" t="n">
        <f aca="false">+E170*$B$1</f>
        <v>682.27480306343</v>
      </c>
      <c r="G170" s="1" t="n">
        <f aca="false">+G169+B170-F170</f>
        <v>417.72519693657</v>
      </c>
      <c r="H170" s="1" t="n">
        <f aca="false">+E170-E169</f>
        <v>-2.3974220485386</v>
      </c>
      <c r="I170" s="1" t="n">
        <f aca="false">+(H170+H169)/2</f>
        <v>0.204058138053597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F170</f>
        <v>682.27480306343</v>
      </c>
      <c r="C171" s="1" t="n">
        <f aca="false">+F170-F169</f>
        <v>-1.43845322912318</v>
      </c>
      <c r="D171" s="1" t="n">
        <f aca="true">RAND()*10+D170-5+$D$1</f>
        <v>447.322267679142</v>
      </c>
      <c r="E171" s="1" t="n">
        <f aca="false">+D171+C171+B171</f>
        <v>1128.15861751345</v>
      </c>
      <c r="F171" s="1" t="n">
        <f aca="false">+E171*$B$1</f>
        <v>676.895170508069</v>
      </c>
      <c r="G171" s="1" t="n">
        <f aca="false">+G170+B171-F171</f>
        <v>423.104829491931</v>
      </c>
      <c r="H171" s="1" t="n">
        <f aca="false">+E171-E170</f>
        <v>-8.96605425893495</v>
      </c>
      <c r="I171" s="1" t="n">
        <f aca="false">+(H171+H170)/2</f>
        <v>-5.68173815373677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F171</f>
        <v>676.895170508069</v>
      </c>
      <c r="C172" s="1" t="n">
        <f aca="false">+F171-F170</f>
        <v>-5.3796325553609</v>
      </c>
      <c r="D172" s="1" t="n">
        <f aca="true">RAND()*10+D171-5+$D$1</f>
        <v>443.24900787223</v>
      </c>
      <c r="E172" s="1" t="n">
        <f aca="false">+D172+C172+B172</f>
        <v>1114.76454582494</v>
      </c>
      <c r="F172" s="1" t="n">
        <f aca="false">+E172*$B$1</f>
        <v>668.858727494963</v>
      </c>
      <c r="G172" s="1" t="n">
        <f aca="false">+G171+B172-F172</f>
        <v>431.141272505037</v>
      </c>
      <c r="H172" s="1" t="n">
        <f aca="false">+E172-E171</f>
        <v>-13.3940716885099</v>
      </c>
      <c r="I172" s="1" t="n">
        <f aca="false">+(H172+H171)/2</f>
        <v>-11.1800629737224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F172</f>
        <v>668.858727494963</v>
      </c>
      <c r="C173" s="1" t="n">
        <f aca="false">+F172-F171</f>
        <v>-8.03644301310601</v>
      </c>
      <c r="D173" s="1" t="n">
        <f aca="true">RAND()*10+D172-5+$D$1</f>
        <v>447.01329595585</v>
      </c>
      <c r="E173" s="1" t="n">
        <f aca="false">+D173+C173+B173</f>
        <v>1107.83558043771</v>
      </c>
      <c r="F173" s="1" t="n">
        <f aca="false">+E173*$B$1</f>
        <v>664.701348262624</v>
      </c>
      <c r="G173" s="1" t="n">
        <f aca="false">+G172+B173-F173</f>
        <v>435.298651737376</v>
      </c>
      <c r="H173" s="1" t="n">
        <f aca="false">+E173-E172</f>
        <v>-6.92896538723176</v>
      </c>
      <c r="I173" s="1" t="n">
        <f aca="false">+(H173+H172)/2</f>
        <v>-10.1615185378708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F173</f>
        <v>664.701348262624</v>
      </c>
      <c r="C174" s="1" t="n">
        <f aca="false">+F173-F172</f>
        <v>-4.15737923233905</v>
      </c>
      <c r="D174" s="1" t="n">
        <f aca="true">RAND()*10+D173-5+$D$1</f>
        <v>451.733593656538</v>
      </c>
      <c r="E174" s="1" t="n">
        <f aca="false">+D174+C174+B174</f>
        <v>1112.27756268682</v>
      </c>
      <c r="F174" s="1" t="n">
        <f aca="false">+E174*$B$1</f>
        <v>667.366537612094</v>
      </c>
      <c r="G174" s="1" t="n">
        <f aca="false">+G173+B174-F174</f>
        <v>432.633462387906</v>
      </c>
      <c r="H174" s="1" t="n">
        <f aca="false">+E174-E173</f>
        <v>4.44198224911611</v>
      </c>
      <c r="I174" s="1" t="n">
        <f aca="false">+(H174+H173)/2</f>
        <v>-1.24349156905782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F174</f>
        <v>667.366537612094</v>
      </c>
      <c r="C175" s="1" t="n">
        <f aca="false">+F174-F173</f>
        <v>2.66518934946964</v>
      </c>
      <c r="D175" s="1" t="n">
        <f aca="true">RAND()*10+D174-5+$D$1</f>
        <v>449.826745213985</v>
      </c>
      <c r="E175" s="1" t="n">
        <f aca="false">+D175+C175+B175</f>
        <v>1119.85847217555</v>
      </c>
      <c r="F175" s="1" t="n">
        <f aca="false">+E175*$B$1</f>
        <v>671.915083305329</v>
      </c>
      <c r="G175" s="1" t="n">
        <f aca="false">+G174+B175-F175</f>
        <v>428.084916694671</v>
      </c>
      <c r="H175" s="1" t="n">
        <f aca="false">+E175-E174</f>
        <v>7.58090948872541</v>
      </c>
      <c r="I175" s="1" t="n">
        <f aca="false">+(H175+H174)/2</f>
        <v>6.01144586892076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F175</f>
        <v>671.915083305329</v>
      </c>
      <c r="C176" s="1" t="n">
        <f aca="false">+F175-F174</f>
        <v>4.54854569323527</v>
      </c>
      <c r="D176" s="1" t="n">
        <f aca="true">RAND()*10+D175-5+$D$1</f>
        <v>454.134278732466</v>
      </c>
      <c r="E176" s="1" t="n">
        <f aca="false">+D176+C176+B176</f>
        <v>1130.59790773103</v>
      </c>
      <c r="F176" s="1" t="n">
        <f aca="false">+E176*$B$1</f>
        <v>678.358744638618</v>
      </c>
      <c r="G176" s="1" t="n">
        <f aca="false">+G175+B176-F176</f>
        <v>421.641255361382</v>
      </c>
      <c r="H176" s="1" t="n">
        <f aca="false">+E176-E175</f>
        <v>10.7394355554823</v>
      </c>
      <c r="I176" s="1" t="n">
        <f aca="false">+(H176+H175)/2</f>
        <v>9.16017252210384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F176</f>
        <v>678.358744638618</v>
      </c>
      <c r="C177" s="1" t="n">
        <f aca="false">+F176-F175</f>
        <v>6.44366133328936</v>
      </c>
      <c r="D177" s="1" t="n">
        <f aca="true">RAND()*10+D176-5+$D$1</f>
        <v>458.121030693954</v>
      </c>
      <c r="E177" s="1" t="n">
        <f aca="false">+D177+C177+B177</f>
        <v>1142.92343666586</v>
      </c>
      <c r="F177" s="1" t="n">
        <f aca="false">+E177*$B$1</f>
        <v>685.754061999517</v>
      </c>
      <c r="G177" s="1" t="n">
        <f aca="false">+G176+B177-F177</f>
        <v>414.245938000483</v>
      </c>
      <c r="H177" s="1" t="n">
        <f aca="false">+E177-E176</f>
        <v>12.3255289348313</v>
      </c>
      <c r="I177" s="1" t="n">
        <f aca="false">+(H177+H176)/2</f>
        <v>11.5324822451568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F177</f>
        <v>685.754061999517</v>
      </c>
      <c r="C178" s="1" t="n">
        <f aca="false">+F177-F176</f>
        <v>7.39531736089873</v>
      </c>
      <c r="D178" s="1" t="n">
        <f aca="true">RAND()*10+D177-5+$D$1</f>
        <v>460.33041842232</v>
      </c>
      <c r="E178" s="1" t="n">
        <f aca="false">+D178+C178+B178</f>
        <v>1153.47979778274</v>
      </c>
      <c r="F178" s="1" t="n">
        <f aca="false">+E178*$B$1</f>
        <v>692.087878669641</v>
      </c>
      <c r="G178" s="1" t="n">
        <f aca="false">+G177+B178-F178</f>
        <v>407.912121330359</v>
      </c>
      <c r="H178" s="1" t="n">
        <f aca="false">+E178-E177</f>
        <v>10.5563611168739</v>
      </c>
      <c r="I178" s="1" t="n">
        <f aca="false">+(H178+H177)/2</f>
        <v>11.4409450258526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F178</f>
        <v>692.087878669641</v>
      </c>
      <c r="C179" s="1" t="n">
        <f aca="false">+F178-F177</f>
        <v>6.33381667012429</v>
      </c>
      <c r="D179" s="1" t="n">
        <f aca="true">RAND()*10+D178-5+$D$1</f>
        <v>457.799916320641</v>
      </c>
      <c r="E179" s="1" t="n">
        <f aca="false">+D179+C179+B179</f>
        <v>1156.22161166041</v>
      </c>
      <c r="F179" s="1" t="n">
        <f aca="false">+E179*$B$1</f>
        <v>693.732966996244</v>
      </c>
      <c r="G179" s="1" t="n">
        <f aca="false">+G178+B179-F179</f>
        <v>406.267033003756</v>
      </c>
      <c r="H179" s="1" t="n">
        <f aca="false">+E179-E178</f>
        <v>2.74181387767067</v>
      </c>
      <c r="I179" s="1" t="n">
        <f aca="false">+(H179+H178)/2</f>
        <v>6.64908749727226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F179</f>
        <v>693.732966996244</v>
      </c>
      <c r="C180" s="1" t="n">
        <f aca="false">+F179-F178</f>
        <v>1.64508832660249</v>
      </c>
      <c r="D180" s="1" t="n">
        <f aca="true">RAND()*10+D179-5+$D$1</f>
        <v>455.62830973926</v>
      </c>
      <c r="E180" s="1" t="n">
        <f aca="false">+D180+C180+B180</f>
        <v>1151.00636506211</v>
      </c>
      <c r="F180" s="1" t="n">
        <f aca="false">+E180*$B$1</f>
        <v>690.603819037264</v>
      </c>
      <c r="G180" s="1" t="n">
        <f aca="false">+G179+B180-F180</f>
        <v>409.396180962737</v>
      </c>
      <c r="H180" s="1" t="n">
        <f aca="false">+E180-E179</f>
        <v>-5.21524659830038</v>
      </c>
      <c r="I180" s="1" t="n">
        <f aca="false">+(H180+H179)/2</f>
        <v>-1.23671636031486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F180</f>
        <v>690.603819037264</v>
      </c>
      <c r="C181" s="1" t="n">
        <f aca="false">+F180-F179</f>
        <v>-3.1291479589803</v>
      </c>
      <c r="D181" s="1" t="n">
        <f aca="true">RAND()*10+D180-5+$D$1</f>
        <v>451.261132128057</v>
      </c>
      <c r="E181" s="1" t="n">
        <f aca="false">+D181+C181+B181</f>
        <v>1138.73580320634</v>
      </c>
      <c r="F181" s="1" t="n">
        <f aca="false">+E181*$B$1</f>
        <v>683.241481923804</v>
      </c>
      <c r="G181" s="1" t="n">
        <f aca="false">+G180+B181-F181</f>
        <v>416.758518076196</v>
      </c>
      <c r="H181" s="1" t="n">
        <f aca="false">+E181-E180</f>
        <v>-12.2705618557654</v>
      </c>
      <c r="I181" s="1" t="n">
        <f aca="false">+(H181+H180)/2</f>
        <v>-8.74290422703291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F181</f>
        <v>683.241481923804</v>
      </c>
      <c r="C182" s="1" t="n">
        <f aca="false">+F181-F180</f>
        <v>-7.36233711345926</v>
      </c>
      <c r="D182" s="1" t="n">
        <f aca="true">RAND()*10+D181-5+$D$1</f>
        <v>449.353294983115</v>
      </c>
      <c r="E182" s="1" t="n">
        <f aca="false">+D182+C182+B182</f>
        <v>1125.23243979346</v>
      </c>
      <c r="F182" s="1" t="n">
        <f aca="false">+E182*$B$1</f>
        <v>675.139463876076</v>
      </c>
      <c r="G182" s="1" t="n">
        <f aca="false">+G181+B182-F182</f>
        <v>424.860536123924</v>
      </c>
      <c r="H182" s="1" t="n">
        <f aca="false">+E182-E181</f>
        <v>-13.5033634128806</v>
      </c>
      <c r="I182" s="1" t="n">
        <f aca="false">+(H182+H181)/2</f>
        <v>-12.886962634323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F182</f>
        <v>675.139463876076</v>
      </c>
      <c r="C183" s="1" t="n">
        <f aca="false">+F182-F181</f>
        <v>-8.10201804772839</v>
      </c>
      <c r="D183" s="1" t="n">
        <f aca="true">RAND()*10+D182-5+$D$1</f>
        <v>447.191284855486</v>
      </c>
      <c r="E183" s="1" t="n">
        <f aca="false">+D183+C183+B183</f>
        <v>1114.22873068383</v>
      </c>
      <c r="F183" s="1" t="n">
        <f aca="false">+E183*$B$1</f>
        <v>668.5372384103</v>
      </c>
      <c r="G183" s="1" t="n">
        <f aca="false">+G182+B183-F183</f>
        <v>431.4627615897</v>
      </c>
      <c r="H183" s="1" t="n">
        <f aca="false">+E183-E182</f>
        <v>-11.003709109626</v>
      </c>
      <c r="I183" s="1" t="n">
        <f aca="false">+(H183+H182)/2</f>
        <v>-12.2535362612533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F183</f>
        <v>668.5372384103</v>
      </c>
      <c r="C184" s="1" t="n">
        <f aca="false">+F183-F182</f>
        <v>-6.60222546577552</v>
      </c>
      <c r="D184" s="1" t="n">
        <f aca="true">RAND()*10+D183-5+$D$1</f>
        <v>442.605813799054</v>
      </c>
      <c r="E184" s="1" t="n">
        <f aca="false">+D184+C184+B184</f>
        <v>1104.54082674358</v>
      </c>
      <c r="F184" s="1" t="n">
        <f aca="false">+E184*$B$1</f>
        <v>662.724496046148</v>
      </c>
      <c r="G184" s="1" t="n">
        <f aca="false">+G183+B184-F184</f>
        <v>437.275503953853</v>
      </c>
      <c r="H184" s="1" t="n">
        <f aca="false">+E184-E183</f>
        <v>-9.68790394025473</v>
      </c>
      <c r="I184" s="1" t="n">
        <f aca="false">+(H184+H183)/2</f>
        <v>-10.3458065249404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F184</f>
        <v>662.724496046148</v>
      </c>
      <c r="C185" s="1" t="n">
        <f aca="false">+F184-F183</f>
        <v>-5.81274236415288</v>
      </c>
      <c r="D185" s="1" t="n">
        <f aca="true">RAND()*10+D184-5+$D$1</f>
        <v>446.089843928313</v>
      </c>
      <c r="E185" s="1" t="n">
        <f aca="false">+D185+C185+B185</f>
        <v>1103.00159761031</v>
      </c>
      <c r="F185" s="1" t="n">
        <f aca="false">+E185*$B$1</f>
        <v>661.800958566185</v>
      </c>
      <c r="G185" s="1" t="n">
        <f aca="false">+G184+B185-F185</f>
        <v>438.199041433816</v>
      </c>
      <c r="H185" s="1" t="n">
        <f aca="false">+E185-E184</f>
        <v>-1.53922913327165</v>
      </c>
      <c r="I185" s="1" t="n">
        <f aca="false">+(H185+H184)/2</f>
        <v>-5.61356653676319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F185</f>
        <v>661.800958566185</v>
      </c>
      <c r="C186" s="1" t="n">
        <f aca="false">+F185-F184</f>
        <v>-0.923537479962988</v>
      </c>
      <c r="D186" s="1" t="n">
        <f aca="true">RAND()*10+D185-5+$D$1</f>
        <v>444.480100093158</v>
      </c>
      <c r="E186" s="1" t="n">
        <f aca="false">+D186+C186+B186</f>
        <v>1105.35752117938</v>
      </c>
      <c r="F186" s="1" t="n">
        <f aca="false">+E186*$B$1</f>
        <v>663.214512707628</v>
      </c>
      <c r="G186" s="1" t="n">
        <f aca="false">+G185+B186-F186</f>
        <v>436.785487292373</v>
      </c>
      <c r="H186" s="1" t="n">
        <f aca="false">+E186-E185</f>
        <v>2.35592356907159</v>
      </c>
      <c r="I186" s="1" t="n">
        <f aca="false">+(H186+H185)/2</f>
        <v>0.408347217899973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F186</f>
        <v>663.214512707628</v>
      </c>
      <c r="C187" s="1" t="n">
        <f aca="false">+F186-F185</f>
        <v>1.413554141443</v>
      </c>
      <c r="D187" s="1" t="n">
        <f aca="true">RAND()*10+D186-5+$D$1</f>
        <v>440.257176484293</v>
      </c>
      <c r="E187" s="1" t="n">
        <f aca="false">+D187+C187+B187</f>
        <v>1104.88524333336</v>
      </c>
      <c r="F187" s="1" t="n">
        <f aca="false">+E187*$B$1</f>
        <v>662.931146000018</v>
      </c>
      <c r="G187" s="1" t="n">
        <f aca="false">+G186+B187-F187</f>
        <v>437.068853999982</v>
      </c>
      <c r="H187" s="1" t="n">
        <f aca="false">+E187-E186</f>
        <v>-0.472277846015459</v>
      </c>
      <c r="I187" s="1" t="n">
        <f aca="false">+(H187+H186)/2</f>
        <v>0.941822861528067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F187</f>
        <v>662.931146000018</v>
      </c>
      <c r="C188" s="1" t="n">
        <f aca="false">+F187-F186</f>
        <v>-0.283366707609275</v>
      </c>
      <c r="D188" s="1" t="n">
        <f aca="true">RAND()*10+D187-5+$D$1</f>
        <v>442.300799271309</v>
      </c>
      <c r="E188" s="1" t="n">
        <f aca="false">+D188+C188+B188</f>
        <v>1104.94857856372</v>
      </c>
      <c r="F188" s="1" t="n">
        <f aca="false">+E188*$B$1</f>
        <v>662.969147138231</v>
      </c>
      <c r="G188" s="1" t="n">
        <f aca="false">+G187+B188-F188</f>
        <v>437.030852861769</v>
      </c>
      <c r="H188" s="1" t="n">
        <f aca="false">+E188-E187</f>
        <v>0.0633352303543688</v>
      </c>
      <c r="I188" s="1" t="n">
        <f aca="false">+(H188+H187)/2</f>
        <v>-0.204471307830545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F188</f>
        <v>662.969147138231</v>
      </c>
      <c r="C189" s="1" t="n">
        <f aca="false">+F188-F187</f>
        <v>0.0380011382126213</v>
      </c>
      <c r="D189" s="1" t="n">
        <f aca="true">RAND()*10+D188-5+$D$1</f>
        <v>438.028585880015</v>
      </c>
      <c r="E189" s="1" t="n">
        <f aca="false">+D189+C189+B189</f>
        <v>1101.03573415646</v>
      </c>
      <c r="F189" s="1" t="n">
        <f aca="false">+E189*$B$1</f>
        <v>660.621440493875</v>
      </c>
      <c r="G189" s="1" t="n">
        <f aca="false">+G188+B189-F189</f>
        <v>439.378559506125</v>
      </c>
      <c r="H189" s="1" t="n">
        <f aca="false">+E189-E188</f>
        <v>-3.91284440725985</v>
      </c>
      <c r="I189" s="1" t="n">
        <f aca="false">+(H189+H188)/2</f>
        <v>-1.92475458845274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F189</f>
        <v>660.621440493875</v>
      </c>
      <c r="C190" s="1" t="n">
        <f aca="false">+F189-F188</f>
        <v>-2.34770664435598</v>
      </c>
      <c r="D190" s="1" t="n">
        <f aca="true">RAND()*10+D189-5+$D$1</f>
        <v>435.578568172491</v>
      </c>
      <c r="E190" s="1" t="n">
        <f aca="false">+D190+C190+B190</f>
        <v>1093.85230202201</v>
      </c>
      <c r="F190" s="1" t="n">
        <f aca="false">+E190*$B$1</f>
        <v>656.311381213206</v>
      </c>
      <c r="G190" s="1" t="n">
        <f aca="false">+G189+B190-F190</f>
        <v>443.688618786794</v>
      </c>
      <c r="H190" s="1" t="n">
        <f aca="false">+E190-E189</f>
        <v>-7.18343213444859</v>
      </c>
      <c r="I190" s="1" t="n">
        <f aca="false">+(H190+H189)/2</f>
        <v>-5.54813827085422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F190</f>
        <v>656.311381213206</v>
      </c>
      <c r="C191" s="1" t="n">
        <f aca="false">+F190-F189</f>
        <v>-4.31005928066918</v>
      </c>
      <c r="D191" s="1" t="n">
        <f aca="true">RAND()*10+D190-5+$D$1</f>
        <v>437.482723815847</v>
      </c>
      <c r="E191" s="1" t="n">
        <f aca="false">+D191+C191+B191</f>
        <v>1089.48404574838</v>
      </c>
      <c r="F191" s="1" t="n">
        <f aca="false">+E191*$B$1</f>
        <v>653.69042744903</v>
      </c>
      <c r="G191" s="1" t="n">
        <f aca="false">+G190+B191-F191</f>
        <v>446.30957255097</v>
      </c>
      <c r="H191" s="1" t="n">
        <f aca="false">+E191-E190</f>
        <v>-4.36825627362623</v>
      </c>
      <c r="I191" s="1" t="n">
        <f aca="false">+(H191+H190)/2</f>
        <v>-5.77584420403741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F191</f>
        <v>653.69042744903</v>
      </c>
      <c r="C192" s="1" t="n">
        <f aca="false">+F191-F190</f>
        <v>-2.62095376417574</v>
      </c>
      <c r="D192" s="1" t="n">
        <f aca="true">RAND()*10+D191-5+$D$1</f>
        <v>435.590336036525</v>
      </c>
      <c r="E192" s="1" t="n">
        <f aca="false">+D192+C192+B192</f>
        <v>1086.65980972138</v>
      </c>
      <c r="F192" s="1" t="n">
        <f aca="false">+E192*$B$1</f>
        <v>651.995885832827</v>
      </c>
      <c r="G192" s="1" t="n">
        <f aca="false">+G191+B192-F192</f>
        <v>448.004114167173</v>
      </c>
      <c r="H192" s="1" t="n">
        <f aca="false">+E192-E191</f>
        <v>-2.82423602700419</v>
      </c>
      <c r="I192" s="1" t="n">
        <f aca="false">+(H192+H191)/2</f>
        <v>-3.59624615031521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F192</f>
        <v>651.995885832827</v>
      </c>
      <c r="C193" s="1" t="n">
        <f aca="false">+F192-F191</f>
        <v>-1.69454161620251</v>
      </c>
      <c r="D193" s="1" t="n">
        <f aca="true">RAND()*10+D192-5+$D$1</f>
        <v>435.070978175049</v>
      </c>
      <c r="E193" s="1" t="n">
        <f aca="false">+D193+C193+B193</f>
        <v>1085.37232239167</v>
      </c>
      <c r="F193" s="1" t="n">
        <f aca="false">+E193*$B$1</f>
        <v>651.223393435004</v>
      </c>
      <c r="G193" s="1" t="n">
        <f aca="false">+G192+B193-F193</f>
        <v>448.776606564996</v>
      </c>
      <c r="H193" s="1" t="n">
        <f aca="false">+E193-E192</f>
        <v>-1.28748732970553</v>
      </c>
      <c r="I193" s="1" t="n">
        <f aca="false">+(H193+H192)/2</f>
        <v>-2.05586167835486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F193</f>
        <v>651.223393435004</v>
      </c>
      <c r="C194" s="1" t="n">
        <f aca="false">+F193-F192</f>
        <v>-0.772492397823271</v>
      </c>
      <c r="D194" s="1" t="n">
        <f aca="true">RAND()*10+D193-5+$D$1</f>
        <v>434.219589703289</v>
      </c>
      <c r="E194" s="1" t="n">
        <f aca="false">+D194+C194+B194</f>
        <v>1084.67049074047</v>
      </c>
      <c r="F194" s="1" t="n">
        <f aca="false">+E194*$B$1</f>
        <v>650.802294444282</v>
      </c>
      <c r="G194" s="1" t="n">
        <f aca="false">+G193+B194-F194</f>
        <v>449.197705555718</v>
      </c>
      <c r="H194" s="1" t="n">
        <f aca="false">+E194-E193</f>
        <v>-0.701831651203747</v>
      </c>
      <c r="I194" s="1" t="n">
        <f aca="false">+(H194+H193)/2</f>
        <v>-0.994659490454637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F194</f>
        <v>650.802294444282</v>
      </c>
      <c r="C195" s="1" t="n">
        <f aca="false">+F194-F193</f>
        <v>-0.421098990722271</v>
      </c>
      <c r="D195" s="1" t="n">
        <f aca="true">RAND()*10+D194-5+$D$1</f>
        <v>434.548745156135</v>
      </c>
      <c r="E195" s="1" t="n">
        <f aca="false">+D195+C195+B195</f>
        <v>1084.92994060969</v>
      </c>
      <c r="F195" s="1" t="n">
        <f aca="false">+E195*$B$1</f>
        <v>650.957964365817</v>
      </c>
      <c r="G195" s="1" t="n">
        <f aca="false">+G194+B195-F195</f>
        <v>449.042035634184</v>
      </c>
      <c r="H195" s="1" t="n">
        <f aca="false">+E195-E194</f>
        <v>0.259449869224227</v>
      </c>
      <c r="I195" s="1" t="n">
        <f aca="false">+(H195+H194)/2</f>
        <v>-0.22119089098976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F195</f>
        <v>650.957964365817</v>
      </c>
      <c r="C196" s="1" t="n">
        <f aca="false">+F195-F194</f>
        <v>0.155669921534582</v>
      </c>
      <c r="D196" s="1" t="n">
        <f aca="true">RAND()*10+D195-5+$D$1</f>
        <v>438.965291978757</v>
      </c>
      <c r="E196" s="1" t="n">
        <f aca="false">+D196+C196+B196</f>
        <v>1090.07892626611</v>
      </c>
      <c r="F196" s="1" t="n">
        <f aca="false">+E196*$B$1</f>
        <v>654.047355759665</v>
      </c>
      <c r="G196" s="1" t="n">
        <f aca="false">+G195+B196-F196</f>
        <v>445.952644240335</v>
      </c>
      <c r="H196" s="1" t="n">
        <f aca="false">+E196-E195</f>
        <v>5.14898565641374</v>
      </c>
      <c r="I196" s="1" t="n">
        <f aca="false">+(H196+H195)/2</f>
        <v>2.70421776281898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F196</f>
        <v>654.047355759665</v>
      </c>
      <c r="C197" s="1" t="n">
        <f aca="false">+F196-F195</f>
        <v>3.08939139384825</v>
      </c>
      <c r="D197" s="1" t="n">
        <f aca="true">RAND()*10+D196-5+$D$1</f>
        <v>439.783840365049</v>
      </c>
      <c r="E197" s="1" t="n">
        <f aca="false">+D197+C197+B197</f>
        <v>1096.92058751856</v>
      </c>
      <c r="F197" s="1" t="n">
        <f aca="false">+E197*$B$1</f>
        <v>658.152352511137</v>
      </c>
      <c r="G197" s="1" t="n">
        <f aca="false">+G196+B197-F197</f>
        <v>441.847647488863</v>
      </c>
      <c r="H197" s="1" t="n">
        <f aca="false">+E197-E196</f>
        <v>6.84166125245429</v>
      </c>
      <c r="I197" s="1" t="n">
        <f aca="false">+(H197+H196)/2</f>
        <v>5.99532345443402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F197</f>
        <v>658.152352511137</v>
      </c>
      <c r="C198" s="1" t="n">
        <f aca="false">+F197-F196</f>
        <v>4.10499675147253</v>
      </c>
      <c r="D198" s="1" t="n">
        <f aca="true">RAND()*10+D197-5+$D$1</f>
        <v>441.033488327033</v>
      </c>
      <c r="E198" s="1" t="n">
        <f aca="false">+D198+C198+B198</f>
        <v>1103.29083758964</v>
      </c>
      <c r="F198" s="1" t="n">
        <f aca="false">+E198*$B$1</f>
        <v>661.974502553786</v>
      </c>
      <c r="G198" s="1" t="n">
        <f aca="false">+G197+B198-F198</f>
        <v>438.025497446214</v>
      </c>
      <c r="H198" s="1" t="n">
        <f aca="false">+E198-E197</f>
        <v>6.37025007108105</v>
      </c>
      <c r="I198" s="1" t="n">
        <f aca="false">+(H198+H197)/2</f>
        <v>6.60595566176767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F198</f>
        <v>661.974502553786</v>
      </c>
      <c r="C199" s="1" t="n">
        <f aca="false">+F198-F197</f>
        <v>3.82215004264867</v>
      </c>
      <c r="D199" s="1" t="n">
        <f aca="true">RAND()*10+D198-5+$D$1</f>
        <v>445.093856014685</v>
      </c>
      <c r="E199" s="1" t="n">
        <f aca="false">+D199+C199+B199</f>
        <v>1110.89050861112</v>
      </c>
      <c r="F199" s="1" t="n">
        <f aca="false">+E199*$B$1</f>
        <v>666.534305166672</v>
      </c>
      <c r="G199" s="1" t="n">
        <f aca="false">+G198+B199-F199</f>
        <v>433.465694833328</v>
      </c>
      <c r="H199" s="1" t="n">
        <f aca="false">+E199-E198</f>
        <v>7.59967102147652</v>
      </c>
      <c r="I199" s="1" t="n">
        <f aca="false">+(H199+H198)/2</f>
        <v>6.98496054627879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F199</f>
        <v>666.534305166672</v>
      </c>
      <c r="C200" s="1" t="n">
        <f aca="false">+F199-F198</f>
        <v>4.55980261288585</v>
      </c>
      <c r="D200" s="1" t="n">
        <f aca="true">RAND()*10+D199-5+$D$1</f>
        <v>440.813893589687</v>
      </c>
      <c r="E200" s="1" t="n">
        <f aca="false">+D200+C200+B200</f>
        <v>1111.90800136925</v>
      </c>
      <c r="F200" s="1" t="n">
        <f aca="false">+E200*$B$1</f>
        <v>667.144800821547</v>
      </c>
      <c r="G200" s="1" t="n">
        <f aca="false">+G199+B200-F200</f>
        <v>432.855199178453</v>
      </c>
      <c r="H200" s="1" t="n">
        <f aca="false">+E200-E199</f>
        <v>1.0174927581254</v>
      </c>
      <c r="I200" s="1" t="n">
        <f aca="false">+(H200+H199)/2</f>
        <v>4.30858188980096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F200</f>
        <v>667.144800821547</v>
      </c>
      <c r="C201" s="1" t="n">
        <f aca="false">+F200-F199</f>
        <v>0.610495654875308</v>
      </c>
      <c r="D201" s="1" t="n">
        <f aca="true">RAND()*10+D200-5+$D$1</f>
        <v>440.233594863881</v>
      </c>
      <c r="E201" s="1" t="n">
        <f aca="false">+D201+C201+B201</f>
        <v>1107.9888913403</v>
      </c>
      <c r="F201" s="1" t="n">
        <f aca="false">+E201*$B$1</f>
        <v>664.793334804182</v>
      </c>
      <c r="G201" s="1" t="n">
        <f aca="false">+G200+B201-F201</f>
        <v>435.206665195818</v>
      </c>
      <c r="H201" s="1" t="n">
        <f aca="false">+E201-E200</f>
        <v>-3.91911002894153</v>
      </c>
      <c r="I201" s="1" t="n">
        <f aca="false">+(H201+H200)/2</f>
        <v>-1.45080863540807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F201</f>
        <v>664.793334804182</v>
      </c>
      <c r="C202" s="1" t="n">
        <f aca="false">+F201-F200</f>
        <v>-2.35146601736494</v>
      </c>
      <c r="D202" s="1" t="n">
        <f aca="true">RAND()*10+D201-5+$D$1</f>
        <v>437.816902387083</v>
      </c>
      <c r="E202" s="1" t="n">
        <f aca="false">+D202+C202+B202</f>
        <v>1100.2587711739</v>
      </c>
      <c r="F202" s="1" t="n">
        <f aca="false">+E202*$B$1</f>
        <v>660.15526270434</v>
      </c>
      <c r="G202" s="1" t="n">
        <f aca="false">+G201+B202-F202</f>
        <v>439.84473729566</v>
      </c>
      <c r="H202" s="1" t="n">
        <f aca="false">+E202-E201</f>
        <v>-7.73012016640359</v>
      </c>
      <c r="I202" s="1" t="n">
        <f aca="false">+(H202+H201)/2</f>
        <v>-5.82461509767256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F202</f>
        <v>660.15526270434</v>
      </c>
      <c r="C203" s="1" t="n">
        <f aca="false">+F202-F201</f>
        <v>-4.63807209984213</v>
      </c>
      <c r="D203" s="1" t="n">
        <f aca="true">RAND()*10+D202-5+$D$1</f>
        <v>438.393337069744</v>
      </c>
      <c r="E203" s="1" t="n">
        <f aca="false">+D203+C203+B203</f>
        <v>1093.91052767424</v>
      </c>
      <c r="F203" s="1" t="n">
        <f aca="false">+E203*$B$1</f>
        <v>656.346316604545</v>
      </c>
      <c r="G203" s="1" t="n">
        <f aca="false">+G202+B203-F203</f>
        <v>443.653683395455</v>
      </c>
      <c r="H203" s="1" t="n">
        <f aca="false">+E203-E202</f>
        <v>-6.34824349965811</v>
      </c>
      <c r="I203" s="1" t="n">
        <f aca="false">+(H203+H202)/2</f>
        <v>-7.03918183303085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F203</f>
        <v>656.346316604545</v>
      </c>
      <c r="C204" s="1" t="n">
        <f aca="false">+F203-F202</f>
        <v>-3.80894609979487</v>
      </c>
      <c r="D204" s="1" t="n">
        <f aca="true">RAND()*10+D203-5+$D$1</f>
        <v>438.74882344073</v>
      </c>
      <c r="E204" s="1" t="n">
        <f aca="false">+D204+C204+B204</f>
        <v>1091.28619394548</v>
      </c>
      <c r="F204" s="1" t="n">
        <f aca="false">+E204*$B$1</f>
        <v>654.771716367288</v>
      </c>
      <c r="G204" s="1" t="n">
        <f aca="false">+G203+B204-F204</f>
        <v>445.228283632712</v>
      </c>
      <c r="H204" s="1" t="n">
        <f aca="false">+E204-E203</f>
        <v>-2.62433372876149</v>
      </c>
      <c r="I204" s="1" t="n">
        <f aca="false">+(H204+H203)/2</f>
        <v>-4.4862886142098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F204</f>
        <v>654.771716367288</v>
      </c>
      <c r="C205" s="1" t="n">
        <f aca="false">+F204-F203</f>
        <v>-1.57460023725696</v>
      </c>
      <c r="D205" s="1" t="n">
        <f aca="true">RAND()*10+D204-5+$D$1</f>
        <v>442.44224741864</v>
      </c>
      <c r="E205" s="1" t="n">
        <f aca="false">+D205+C205+B205</f>
        <v>1095.63936354867</v>
      </c>
      <c r="F205" s="1" t="n">
        <f aca="false">+E205*$B$1</f>
        <v>657.383618129203</v>
      </c>
      <c r="G205" s="1" t="n">
        <f aca="false">+G204+B205-F205</f>
        <v>442.616381870797</v>
      </c>
      <c r="H205" s="1" t="n">
        <f aca="false">+E205-E204</f>
        <v>4.35316960319119</v>
      </c>
      <c r="I205" s="1" t="n">
        <f aca="false">+(H205+H204)/2</f>
        <v>0.864417937214853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F205</f>
        <v>657.383618129203</v>
      </c>
      <c r="C206" s="1" t="n">
        <f aca="false">+F205-F204</f>
        <v>2.61190176191474</v>
      </c>
      <c r="D206" s="1" t="n">
        <f aca="true">RAND()*10+D205-5+$D$1</f>
        <v>441.697555616977</v>
      </c>
      <c r="E206" s="1" t="n">
        <f aca="false">+D206+C206+B206</f>
        <v>1101.69307550809</v>
      </c>
      <c r="F206" s="1" t="n">
        <f aca="false">+E206*$B$1</f>
        <v>661.015845304857</v>
      </c>
      <c r="G206" s="1" t="n">
        <f aca="false">+G205+B206-F206</f>
        <v>438.984154695143</v>
      </c>
      <c r="H206" s="1" t="n">
        <f aca="false">+E206-E205</f>
        <v>6.0537119594228</v>
      </c>
      <c r="I206" s="1" t="n">
        <f aca="false">+(H206+H205)/2</f>
        <v>5.203440781307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F206</f>
        <v>661.015845304857</v>
      </c>
      <c r="C207" s="1" t="n">
        <f aca="false">+F206-F205</f>
        <v>3.63222717565372</v>
      </c>
      <c r="D207" s="1" t="n">
        <f aca="true">RAND()*10+D206-5+$D$1</f>
        <v>442.543815130133</v>
      </c>
      <c r="E207" s="1" t="n">
        <f aca="false">+D207+C207+B207</f>
        <v>1107.19188761064</v>
      </c>
      <c r="F207" s="1" t="n">
        <f aca="false">+E207*$B$1</f>
        <v>664.315132566386</v>
      </c>
      <c r="G207" s="1" t="n">
        <f aca="false">+G206+B207-F207</f>
        <v>435.684867433614</v>
      </c>
      <c r="H207" s="1" t="n">
        <f aca="false">+E207-E206</f>
        <v>5.49881210254921</v>
      </c>
      <c r="I207" s="1" t="n">
        <f aca="false">+(H207+H206)/2</f>
        <v>5.776262030986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F207</f>
        <v>664.315132566386</v>
      </c>
      <c r="C208" s="1" t="n">
        <f aca="false">+F207-F206</f>
        <v>3.29928726152946</v>
      </c>
      <c r="D208" s="1" t="n">
        <f aca="true">RAND()*10+D207-5+$D$1</f>
        <v>440.803873177849</v>
      </c>
      <c r="E208" s="1" t="n">
        <f aca="false">+D208+C208+B208</f>
        <v>1108.41829300576</v>
      </c>
      <c r="F208" s="1" t="n">
        <f aca="false">+E208*$B$1</f>
        <v>665.050975803459</v>
      </c>
      <c r="G208" s="1" t="n">
        <f aca="false">+G207+B208-F208</f>
        <v>434.949024196541</v>
      </c>
      <c r="H208" s="1" t="n">
        <f aca="false">+E208-E207</f>
        <v>1.22640539512122</v>
      </c>
      <c r="I208" s="1" t="n">
        <f aca="false">+(H208+H207)/2</f>
        <v>3.36260874883521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F208</f>
        <v>665.050975803459</v>
      </c>
      <c r="C209" s="1" t="n">
        <f aca="false">+F208-F207</f>
        <v>0.7358432370728</v>
      </c>
      <c r="D209" s="1" t="n">
        <f aca="true">RAND()*10+D208-5+$D$1</f>
        <v>439.976569854702</v>
      </c>
      <c r="E209" s="1" t="n">
        <f aca="false">+D209+C209+B209</f>
        <v>1105.76338889523</v>
      </c>
      <c r="F209" s="1" t="n">
        <f aca="false">+E209*$B$1</f>
        <v>663.45803333714</v>
      </c>
      <c r="G209" s="1" t="n">
        <f aca="false">+G208+B209-F209</f>
        <v>436.54196666286</v>
      </c>
      <c r="H209" s="1" t="n">
        <f aca="false">+E209-E208</f>
        <v>-2.65490411053111</v>
      </c>
      <c r="I209" s="1" t="n">
        <f aca="false">+(H209+H208)/2</f>
        <v>-0.714249357704944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F209</f>
        <v>663.45803333714</v>
      </c>
      <c r="C210" s="1" t="n">
        <f aca="false">+F209-F208</f>
        <v>-1.59294246631873</v>
      </c>
      <c r="D210" s="1" t="n">
        <f aca="true">RAND()*10+D209-5+$D$1</f>
        <v>442.275721302553</v>
      </c>
      <c r="E210" s="1" t="n">
        <f aca="false">+D210+C210+B210</f>
        <v>1104.14081217337</v>
      </c>
      <c r="F210" s="1" t="n">
        <f aca="false">+E210*$B$1</f>
        <v>662.484487304025</v>
      </c>
      <c r="G210" s="1" t="n">
        <f aca="false">+G209+B210-F210</f>
        <v>437.515512695975</v>
      </c>
      <c r="H210" s="1" t="n">
        <f aca="false">+E210-E209</f>
        <v>-1.6225767218591</v>
      </c>
      <c r="I210" s="1" t="n">
        <f aca="false">+(H210+H209)/2</f>
        <v>-2.13874041619511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F210</f>
        <v>662.484487304025</v>
      </c>
      <c r="C211" s="1" t="n">
        <f aca="false">+F210-F209</f>
        <v>-0.97354603311544</v>
      </c>
      <c r="D211" s="1" t="n">
        <f aca="true">RAND()*10+D210-5+$D$1</f>
        <v>443.397543714721</v>
      </c>
      <c r="E211" s="1" t="n">
        <f aca="false">+D211+C211+B211</f>
        <v>1104.90848498563</v>
      </c>
      <c r="F211" s="1" t="n">
        <f aca="false">+E211*$B$1</f>
        <v>662.945090991378</v>
      </c>
      <c r="G211" s="1" t="n">
        <f aca="false">+G210+B211-F211</f>
        <v>437.054909008622</v>
      </c>
      <c r="H211" s="1" t="n">
        <f aca="false">+E211-E210</f>
        <v>0.767672812255341</v>
      </c>
      <c r="I211" s="1" t="n">
        <f aca="false">+(H211+H210)/2</f>
        <v>-0.427451954801882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F211</f>
        <v>662.945090991378</v>
      </c>
      <c r="C212" s="1" t="n">
        <f aca="false">+F211-F210</f>
        <v>0.460603687353228</v>
      </c>
      <c r="D212" s="1" t="n">
        <f aca="true">RAND()*10+D211-5+$D$1</f>
        <v>442.833208881655</v>
      </c>
      <c r="E212" s="1" t="n">
        <f aca="false">+D212+C212+B212</f>
        <v>1106.23890356039</v>
      </c>
      <c r="F212" s="1" t="n">
        <f aca="false">+E212*$B$1</f>
        <v>663.743342136232</v>
      </c>
      <c r="G212" s="1" t="n">
        <f aca="false">+G211+B212-F212</f>
        <v>436.256657863768</v>
      </c>
      <c r="H212" s="1" t="n">
        <f aca="false">+E212-E211</f>
        <v>1.33041857475655</v>
      </c>
      <c r="I212" s="1" t="n">
        <f aca="false">+(H212+H211)/2</f>
        <v>1.04904569350595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F212</f>
        <v>663.743342136232</v>
      </c>
      <c r="C213" s="1" t="n">
        <f aca="false">+F212-F211</f>
        <v>0.798251144853907</v>
      </c>
      <c r="D213" s="1" t="n">
        <f aca="true">RAND()*10+D212-5+$D$1</f>
        <v>438.993728658633</v>
      </c>
      <c r="E213" s="1" t="n">
        <f aca="false">+D213+C213+B213</f>
        <v>1103.53532193972</v>
      </c>
      <c r="F213" s="1" t="n">
        <f aca="false">+E213*$B$1</f>
        <v>662.121193163831</v>
      </c>
      <c r="G213" s="1" t="n">
        <f aca="false">+G212+B213-F213</f>
        <v>437.878806836169</v>
      </c>
      <c r="H213" s="1" t="n">
        <f aca="false">+E213-E212</f>
        <v>-2.70358162066782</v>
      </c>
      <c r="I213" s="1" t="n">
        <f aca="false">+(H213+H212)/2</f>
        <v>-0.686581522955635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F213</f>
        <v>662.121193163831</v>
      </c>
      <c r="C214" s="1" t="n">
        <f aca="false">+F213-F212</f>
        <v>-1.62214897240062</v>
      </c>
      <c r="D214" s="1" t="n">
        <f aca="true">RAND()*10+D213-5+$D$1</f>
        <v>442.942845752208</v>
      </c>
      <c r="E214" s="1" t="n">
        <f aca="false">+D214+C214+B214</f>
        <v>1103.44188994364</v>
      </c>
      <c r="F214" s="1" t="n">
        <f aca="false">+E214*$B$1</f>
        <v>662.065133966183</v>
      </c>
      <c r="G214" s="1" t="n">
        <f aca="false">+G213+B214-F214</f>
        <v>437.934866033817</v>
      </c>
      <c r="H214" s="1" t="n">
        <f aca="false">+E214-E213</f>
        <v>-0.0934319960797438</v>
      </c>
      <c r="I214" s="1" t="n">
        <f aca="false">+(H214+H213)/2</f>
        <v>-1.39850680837378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F214</f>
        <v>662.065133966183</v>
      </c>
      <c r="C215" s="1" t="n">
        <f aca="false">+F214-F213</f>
        <v>-0.056059197647869</v>
      </c>
      <c r="D215" s="1" t="n">
        <f aca="true">RAND()*10+D214-5+$D$1</f>
        <v>442.834848777359</v>
      </c>
      <c r="E215" s="1" t="n">
        <f aca="false">+D215+C215+B215</f>
        <v>1104.84392354589</v>
      </c>
      <c r="F215" s="1" t="n">
        <f aca="false">+E215*$B$1</f>
        <v>662.906354127537</v>
      </c>
      <c r="G215" s="1" t="n">
        <f aca="false">+G214+B215-F215</f>
        <v>437.093645872463</v>
      </c>
      <c r="H215" s="1" t="n">
        <f aca="false">+E215-E214</f>
        <v>1.40203360225587</v>
      </c>
      <c r="I215" s="1" t="n">
        <f aca="false">+(H215+H214)/2</f>
        <v>0.654300803088063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F215</f>
        <v>662.906354127537</v>
      </c>
      <c r="C216" s="1" t="n">
        <f aca="false">+F215-F214</f>
        <v>0.841220161353476</v>
      </c>
      <c r="D216" s="1" t="n">
        <f aca="true">RAND()*10+D215-5+$D$1</f>
        <v>447.304765480527</v>
      </c>
      <c r="E216" s="1" t="n">
        <f aca="false">+D216+C216+B216</f>
        <v>1111.05233976942</v>
      </c>
      <c r="F216" s="1" t="n">
        <f aca="false">+E216*$B$1</f>
        <v>666.63140386165</v>
      </c>
      <c r="G216" s="1" t="n">
        <f aca="false">+G215+B216-F216</f>
        <v>433.36859613835</v>
      </c>
      <c r="H216" s="1" t="n">
        <f aca="false">+E216-E215</f>
        <v>6.20841622352214</v>
      </c>
      <c r="I216" s="1" t="n">
        <f aca="false">+(H216+H215)/2</f>
        <v>3.805224912889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F216</f>
        <v>666.63140386165</v>
      </c>
      <c r="C217" s="1" t="n">
        <f aca="false">+F216-F215</f>
        <v>3.72504973411333</v>
      </c>
      <c r="D217" s="1" t="n">
        <f aca="true">RAND()*10+D216-5+$D$1</f>
        <v>449.662536550115</v>
      </c>
      <c r="E217" s="1" t="n">
        <f aca="false">+D217+C217+B217</f>
        <v>1120.01899014588</v>
      </c>
      <c r="F217" s="1" t="n">
        <f aca="false">+E217*$B$1</f>
        <v>672.011394087527</v>
      </c>
      <c r="G217" s="1" t="n">
        <f aca="false">+G216+B217-F217</f>
        <v>427.988605912473</v>
      </c>
      <c r="H217" s="1" t="n">
        <f aca="false">+E217-E216</f>
        <v>8.9666503764613</v>
      </c>
      <c r="I217" s="1" t="n">
        <f aca="false">+(H217+H216)/2</f>
        <v>7.58753329999172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F217</f>
        <v>672.011394087527</v>
      </c>
      <c r="C218" s="1" t="n">
        <f aca="false">+F217-F216</f>
        <v>5.37999022587678</v>
      </c>
      <c r="D218" s="1" t="n">
        <f aca="true">RAND()*10+D217-5+$D$1</f>
        <v>452.224158748097</v>
      </c>
      <c r="E218" s="1" t="n">
        <f aca="false">+D218+C218+B218</f>
        <v>1129.6155430615</v>
      </c>
      <c r="F218" s="1" t="n">
        <f aca="false">+E218*$B$1</f>
        <v>677.7693258369</v>
      </c>
      <c r="G218" s="1" t="n">
        <f aca="false">+G217+B218-F218</f>
        <v>422.2306741631</v>
      </c>
      <c r="H218" s="1" t="n">
        <f aca="false">+E218-E217</f>
        <v>9.59655291562217</v>
      </c>
      <c r="I218" s="1" t="n">
        <f aca="false">+(H218+H217)/2</f>
        <v>9.28160164604174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F218</f>
        <v>677.7693258369</v>
      </c>
      <c r="C219" s="1" t="n">
        <f aca="false">+F218-F217</f>
        <v>5.75793174937326</v>
      </c>
      <c r="D219" s="1" t="n">
        <f aca="true">RAND()*10+D218-5+$D$1</f>
        <v>451.243006330967</v>
      </c>
      <c r="E219" s="1" t="n">
        <f aca="false">+D219+C219+B219</f>
        <v>1134.77026391724</v>
      </c>
      <c r="F219" s="1" t="n">
        <f aca="false">+E219*$B$1</f>
        <v>680.862158350344</v>
      </c>
      <c r="G219" s="1" t="n">
        <f aca="false">+G218+B219-F219</f>
        <v>419.137841649656</v>
      </c>
      <c r="H219" s="1" t="n">
        <f aca="false">+E219-E218</f>
        <v>5.1547208557397</v>
      </c>
      <c r="I219" s="1" t="n">
        <f aca="false">+(H219+H218)/2</f>
        <v>7.37563688568093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F219</f>
        <v>680.862158350344</v>
      </c>
      <c r="C220" s="1" t="n">
        <f aca="false">+F219-F218</f>
        <v>3.0928325134438</v>
      </c>
      <c r="D220" s="1" t="n">
        <f aca="true">RAND()*10+D219-5+$D$1</f>
        <v>452.217117972406</v>
      </c>
      <c r="E220" s="1" t="n">
        <f aca="false">+D220+C220+B220</f>
        <v>1136.17210883619</v>
      </c>
      <c r="F220" s="1" t="n">
        <f aca="false">+E220*$B$1</f>
        <v>681.703265301716</v>
      </c>
      <c r="G220" s="1" t="n">
        <f aca="false">+G219+B220-F220</f>
        <v>418.296734698284</v>
      </c>
      <c r="H220" s="1" t="n">
        <f aca="false">+E220-E219</f>
        <v>1.40184491895411</v>
      </c>
      <c r="I220" s="1" t="n">
        <f aca="false">+(H220+H219)/2</f>
        <v>3.2782828873469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F220</f>
        <v>681.703265301716</v>
      </c>
      <c r="C221" s="1" t="n">
        <f aca="false">+F220-F219</f>
        <v>0.841106951372467</v>
      </c>
      <c r="D221" s="1" t="n">
        <f aca="true">RAND()*10+D220-5+$D$1</f>
        <v>450.038924322095</v>
      </c>
      <c r="E221" s="1" t="n">
        <f aca="false">+D221+C221+B221</f>
        <v>1132.58329657518</v>
      </c>
      <c r="F221" s="1" t="n">
        <f aca="false">+E221*$B$1</f>
        <v>679.54997794511</v>
      </c>
      <c r="G221" s="1" t="n">
        <f aca="false">+G220+B221-F221</f>
        <v>420.45002205489</v>
      </c>
      <c r="H221" s="1" t="n">
        <f aca="false">+E221-E220</f>
        <v>-3.58881226101084</v>
      </c>
      <c r="I221" s="1" t="n">
        <f aca="false">+(H221+H220)/2</f>
        <v>-1.09348367102837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F221</f>
        <v>679.54997794511</v>
      </c>
      <c r="C222" s="1" t="n">
        <f aca="false">+F221-F220</f>
        <v>-2.15328735660648</v>
      </c>
      <c r="D222" s="1" t="n">
        <f aca="true">RAND()*10+D221-5+$D$1</f>
        <v>453.103996400101</v>
      </c>
      <c r="E222" s="1" t="n">
        <f aca="false">+D222+C222+B222</f>
        <v>1130.5006869886</v>
      </c>
      <c r="F222" s="1" t="n">
        <f aca="false">+E222*$B$1</f>
        <v>678.300412193163</v>
      </c>
      <c r="G222" s="1" t="n">
        <f aca="false">+G221+B222-F222</f>
        <v>421.699587806837</v>
      </c>
      <c r="H222" s="1" t="n">
        <f aca="false">+E222-E221</f>
        <v>-2.08260958657888</v>
      </c>
      <c r="I222" s="1" t="n">
        <f aca="false">+(H222+H221)/2</f>
        <v>-2.83571092379486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F222</f>
        <v>678.300412193163</v>
      </c>
      <c r="C223" s="1" t="n">
        <f aca="false">+F222-F221</f>
        <v>-1.24956575194733</v>
      </c>
      <c r="D223" s="1" t="n">
        <f aca="true">RAND()*10+D222-5+$D$1</f>
        <v>449.856401078123</v>
      </c>
      <c r="E223" s="1" t="n">
        <f aca="false">+D223+C223+B223</f>
        <v>1126.90724751934</v>
      </c>
      <c r="F223" s="1" t="n">
        <f aca="false">+E223*$B$1</f>
        <v>676.144348511603</v>
      </c>
      <c r="G223" s="1" t="n">
        <f aca="false">+G222+B223-F223</f>
        <v>423.855651488397</v>
      </c>
      <c r="H223" s="1" t="n">
        <f aca="false">+E223-E222</f>
        <v>-3.59343946926606</v>
      </c>
      <c r="I223" s="1" t="n">
        <f aca="false">+(H223+H222)/2</f>
        <v>-2.83802452792247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F223</f>
        <v>676.144348511603</v>
      </c>
      <c r="C224" s="1" t="n">
        <f aca="false">+F223-F222</f>
        <v>-2.15606368155966</v>
      </c>
      <c r="D224" s="1" t="n">
        <f aca="true">RAND()*10+D223-5+$D$1</f>
        <v>449.564093885685</v>
      </c>
      <c r="E224" s="1" t="n">
        <f aca="false">+D224+C224+B224</f>
        <v>1123.55237871573</v>
      </c>
      <c r="F224" s="1" t="n">
        <f aca="false">+E224*$B$1</f>
        <v>674.131427229437</v>
      </c>
      <c r="G224" s="1" t="n">
        <f aca="false">+G223+B224-F224</f>
        <v>425.868572770563</v>
      </c>
      <c r="H224" s="1" t="n">
        <f aca="false">+E224-E223</f>
        <v>-3.35486880361032</v>
      </c>
      <c r="I224" s="1" t="n">
        <f aca="false">+(H224+H223)/2</f>
        <v>-3.47415413643819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F224</f>
        <v>674.131427229437</v>
      </c>
      <c r="C225" s="1" t="n">
        <f aca="false">+F224-F223</f>
        <v>-2.01292128216619</v>
      </c>
      <c r="D225" s="1" t="n">
        <f aca="true">RAND()*10+D224-5+$D$1</f>
        <v>447.911198992831</v>
      </c>
      <c r="E225" s="1" t="n">
        <f aca="false">+D225+C225+B225</f>
        <v>1120.0297049401</v>
      </c>
      <c r="F225" s="1" t="n">
        <f aca="false">+E225*$B$1</f>
        <v>672.017822964061</v>
      </c>
      <c r="G225" s="1" t="n">
        <f aca="false">+G224+B225-F225</f>
        <v>427.982177035939</v>
      </c>
      <c r="H225" s="1" t="n">
        <f aca="false">+E225-E224</f>
        <v>-3.52267377562703</v>
      </c>
      <c r="I225" s="1" t="n">
        <f aca="false">+(H225+H224)/2</f>
        <v>-3.43877128961867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F225</f>
        <v>672.017822964061</v>
      </c>
      <c r="C226" s="1" t="n">
        <f aca="false">+F225-F224</f>
        <v>-2.11360426537613</v>
      </c>
      <c r="D226" s="1" t="n">
        <f aca="true">RAND()*10+D225-5+$D$1</f>
        <v>449.738649045253</v>
      </c>
      <c r="E226" s="1" t="n">
        <f aca="false">+D226+C226+B226</f>
        <v>1119.64286774394</v>
      </c>
      <c r="F226" s="1" t="n">
        <f aca="false">+E226*$B$1</f>
        <v>671.785720646363</v>
      </c>
      <c r="G226" s="1" t="n">
        <f aca="false">+G225+B226-F226</f>
        <v>428.214279353637</v>
      </c>
      <c r="H226" s="1" t="n">
        <f aca="false">+E226-E225</f>
        <v>-0.386837196163242</v>
      </c>
      <c r="I226" s="1" t="n">
        <f aca="false">+(H226+H225)/2</f>
        <v>-1.95475548589513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F226</f>
        <v>671.785720646363</v>
      </c>
      <c r="C227" s="1" t="n">
        <f aca="false">+F226-F225</f>
        <v>-0.232102317698036</v>
      </c>
      <c r="D227" s="1" t="n">
        <f aca="true">RAND()*10+D226-5+$D$1</f>
        <v>448.887297575494</v>
      </c>
      <c r="E227" s="1" t="n">
        <f aca="false">+D227+C227+B227</f>
        <v>1120.44091590416</v>
      </c>
      <c r="F227" s="1" t="n">
        <f aca="false">+E227*$B$1</f>
        <v>672.264549542495</v>
      </c>
      <c r="G227" s="1" t="n">
        <f aca="false">+G226+B227-F227</f>
        <v>427.735450457505</v>
      </c>
      <c r="H227" s="1" t="n">
        <f aca="false">+E227-E226</f>
        <v>0.798048160221015</v>
      </c>
      <c r="I227" s="1" t="n">
        <f aca="false">+(H227+H226)/2</f>
        <v>0.205605482028886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F227</f>
        <v>672.264549542495</v>
      </c>
      <c r="C228" s="1" t="n">
        <f aca="false">+F227-F226</f>
        <v>0.478828896132654</v>
      </c>
      <c r="D228" s="1" t="n">
        <f aca="true">RAND()*10+D227-5+$D$1</f>
        <v>453.704787404195</v>
      </c>
      <c r="E228" s="1" t="n">
        <f aca="false">+D228+C228+B228</f>
        <v>1126.44816584282</v>
      </c>
      <c r="F228" s="1" t="n">
        <f aca="false">+E228*$B$1</f>
        <v>675.868899505694</v>
      </c>
      <c r="G228" s="1" t="n">
        <f aca="false">+G227+B228-F228</f>
        <v>424.131100494306</v>
      </c>
      <c r="H228" s="1" t="n">
        <f aca="false">+E228-E227</f>
        <v>6.00724993866425</v>
      </c>
      <c r="I228" s="1" t="n">
        <f aca="false">+(H228+H227)/2</f>
        <v>3.40264904944263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F228</f>
        <v>675.868899505694</v>
      </c>
      <c r="C229" s="1" t="n">
        <f aca="false">+F228-F227</f>
        <v>3.6043499631985</v>
      </c>
      <c r="D229" s="1" t="n">
        <f aca="true">RAND()*10+D228-5+$D$1</f>
        <v>452.722446162066</v>
      </c>
      <c r="E229" s="1" t="n">
        <f aca="false">+D229+C229+B229</f>
        <v>1132.19569563096</v>
      </c>
      <c r="F229" s="1" t="n">
        <f aca="false">+E229*$B$1</f>
        <v>679.317417378575</v>
      </c>
      <c r="G229" s="1" t="n">
        <f aca="false">+G228+B229-F229</f>
        <v>420.682582621425</v>
      </c>
      <c r="H229" s="1" t="n">
        <f aca="false">+E229-E228</f>
        <v>5.7475297881349</v>
      </c>
      <c r="I229" s="1" t="n">
        <f aca="false">+(H229+H228)/2</f>
        <v>5.87738986339957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F229</f>
        <v>679.317417378575</v>
      </c>
      <c r="C230" s="1" t="n">
        <f aca="false">+F229-F228</f>
        <v>3.44851787288098</v>
      </c>
      <c r="D230" s="1" t="n">
        <f aca="true">RAND()*10+D229-5+$D$1</f>
        <v>451.054543765306</v>
      </c>
      <c r="E230" s="1" t="n">
        <f aca="false">+D230+C230+B230</f>
        <v>1133.82047901676</v>
      </c>
      <c r="F230" s="1" t="n">
        <f aca="false">+E230*$B$1</f>
        <v>680.292287410057</v>
      </c>
      <c r="G230" s="1" t="n">
        <f aca="false">+G229+B230-F230</f>
        <v>419.707712589943</v>
      </c>
      <c r="H230" s="1" t="n">
        <f aca="false">+E230-E229</f>
        <v>1.62478338580399</v>
      </c>
      <c r="I230" s="1" t="n">
        <f aca="false">+(H230+H229)/2</f>
        <v>3.68615658696945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F230</f>
        <v>680.292287410057</v>
      </c>
      <c r="C231" s="1" t="n">
        <f aca="false">+F230-F229</f>
        <v>0.974870031482396</v>
      </c>
      <c r="D231" s="1" t="n">
        <f aca="true">RAND()*10+D230-5+$D$1</f>
        <v>455.157107064715</v>
      </c>
      <c r="E231" s="1" t="n">
        <f aca="false">+D231+C231+B231</f>
        <v>1136.42426450626</v>
      </c>
      <c r="F231" s="1" t="n">
        <f aca="false">+E231*$B$1</f>
        <v>681.854558703753</v>
      </c>
      <c r="G231" s="1" t="n">
        <f aca="false">+G230+B231-F231</f>
        <v>418.145441296247</v>
      </c>
      <c r="H231" s="1" t="n">
        <f aca="false">+E231-E230</f>
        <v>2.60378548949302</v>
      </c>
      <c r="I231" s="1" t="n">
        <f aca="false">+(H231+H230)/2</f>
        <v>2.11428443764851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F231</f>
        <v>681.854558703753</v>
      </c>
      <c r="C232" s="1" t="n">
        <f aca="false">+F231-F230</f>
        <v>1.56227129369586</v>
      </c>
      <c r="D232" s="1" t="n">
        <f aca="true">RAND()*10+D231-5+$D$1</f>
        <v>456.192863407093</v>
      </c>
      <c r="E232" s="1" t="n">
        <f aca="false">+D232+C232+B232</f>
        <v>1139.60969340454</v>
      </c>
      <c r="F232" s="1" t="n">
        <f aca="false">+E232*$B$1</f>
        <v>683.765816042725</v>
      </c>
      <c r="G232" s="1" t="n">
        <f aca="false">+G231+B232-F232</f>
        <v>416.234183957275</v>
      </c>
      <c r="H232" s="1" t="n">
        <f aca="false">+E232-E231</f>
        <v>3.18542889828677</v>
      </c>
      <c r="I232" s="1" t="n">
        <f aca="false">+(H232+H231)/2</f>
        <v>2.8946071938899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F232</f>
        <v>683.765816042725</v>
      </c>
      <c r="C233" s="1" t="n">
        <f aca="false">+F232-F231</f>
        <v>1.91125733897206</v>
      </c>
      <c r="D233" s="1" t="n">
        <f aca="true">RAND()*10+D232-5+$D$1</f>
        <v>453.018640299244</v>
      </c>
      <c r="E233" s="1" t="n">
        <f aca="false">+D233+C233+B233</f>
        <v>1138.69571368094</v>
      </c>
      <c r="F233" s="1" t="n">
        <f aca="false">+E233*$B$1</f>
        <v>683.217428208565</v>
      </c>
      <c r="G233" s="1" t="n">
        <f aca="false">+G232+B233-F233</f>
        <v>416.782571791435</v>
      </c>
      <c r="H233" s="1" t="n">
        <f aca="false">+E233-E232</f>
        <v>-0.913979723600733</v>
      </c>
      <c r="I233" s="1" t="n">
        <f aca="false">+(H233+H232)/2</f>
        <v>1.13572458734302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F233</f>
        <v>683.217428208565</v>
      </c>
      <c r="C234" s="1" t="n">
        <f aca="false">+F233-F232</f>
        <v>-0.548387834160508</v>
      </c>
      <c r="D234" s="1" t="n">
        <f aca="true">RAND()*10+D233-5+$D$1</f>
        <v>456.591192513184</v>
      </c>
      <c r="E234" s="1" t="n">
        <f aca="false">+D234+C234+B234</f>
        <v>1139.26023288759</v>
      </c>
      <c r="F234" s="1" t="n">
        <f aca="false">+E234*$B$1</f>
        <v>683.556139732553</v>
      </c>
      <c r="G234" s="1" t="n">
        <f aca="false">+G233+B234-F234</f>
        <v>416.443860267447</v>
      </c>
      <c r="H234" s="1" t="n">
        <f aca="false">+E234-E233</f>
        <v>0.564519206646992</v>
      </c>
      <c r="I234" s="1" t="n">
        <f aca="false">+(H234+H233)/2</f>
        <v>-0.17473025847687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F234</f>
        <v>683.556139732553</v>
      </c>
      <c r="C235" s="1" t="n">
        <f aca="false">+F234-F233</f>
        <v>0.338711523988195</v>
      </c>
      <c r="D235" s="1" t="n">
        <f aca="true">RAND()*10+D234-5+$D$1</f>
        <v>460.796100965525</v>
      </c>
      <c r="E235" s="1" t="n">
        <f aca="false">+D235+C235+B235</f>
        <v>1144.69095222207</v>
      </c>
      <c r="F235" s="1" t="n">
        <f aca="false">+E235*$B$1</f>
        <v>686.81457133324</v>
      </c>
      <c r="G235" s="1" t="n">
        <f aca="false">+G234+B235-F235</f>
        <v>413.18542866676</v>
      </c>
      <c r="H235" s="1" t="n">
        <f aca="false">+E235-E234</f>
        <v>5.43071933447845</v>
      </c>
      <c r="I235" s="1" t="n">
        <f aca="false">+(H235+H234)/2</f>
        <v>2.99761927056272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F235</f>
        <v>686.81457133324</v>
      </c>
      <c r="C236" s="1" t="n">
        <f aca="false">+F235-F234</f>
        <v>3.25843160068712</v>
      </c>
      <c r="D236" s="1" t="n">
        <f aca="true">RAND()*10+D235-5+$D$1</f>
        <v>457.332556783102</v>
      </c>
      <c r="E236" s="1" t="n">
        <f aca="false">+D236+C236+B236</f>
        <v>1147.40555971703</v>
      </c>
      <c r="F236" s="1" t="n">
        <f aca="false">+E236*$B$1</f>
        <v>688.443335830217</v>
      </c>
      <c r="G236" s="1" t="n">
        <f aca="false">+G235+B236-F236</f>
        <v>411.556664169783</v>
      </c>
      <c r="H236" s="1" t="n">
        <f aca="false">+E236-E235</f>
        <v>2.71460749496214</v>
      </c>
      <c r="I236" s="1" t="n">
        <f aca="false">+(H236+H235)/2</f>
        <v>4.0726634147203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F236</f>
        <v>688.443335830217</v>
      </c>
      <c r="C237" s="1" t="n">
        <f aca="false">+F236-F235</f>
        <v>1.62876449697728</v>
      </c>
      <c r="D237" s="1" t="n">
        <f aca="true">RAND()*10+D236-5+$D$1</f>
        <v>454.215094778096</v>
      </c>
      <c r="E237" s="1" t="n">
        <f aca="false">+D237+C237+B237</f>
        <v>1144.28719510529</v>
      </c>
      <c r="F237" s="1" t="n">
        <f aca="false">+E237*$B$1</f>
        <v>686.572317063174</v>
      </c>
      <c r="G237" s="1" t="n">
        <f aca="false">+G236+B237-F237</f>
        <v>413.427682936826</v>
      </c>
      <c r="H237" s="1" t="n">
        <f aca="false">+E237-E236</f>
        <v>-3.11836461173812</v>
      </c>
      <c r="I237" s="1" t="n">
        <f aca="false">+(H237+H236)/2</f>
        <v>-0.201878558387989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F237</f>
        <v>686.572317063174</v>
      </c>
      <c r="C238" s="1" t="n">
        <f aca="false">+F237-F236</f>
        <v>-1.87101876704287</v>
      </c>
      <c r="D238" s="1" t="n">
        <f aca="true">RAND()*10+D237-5+$D$1</f>
        <v>452.048940264206</v>
      </c>
      <c r="E238" s="1" t="n">
        <f aca="false">+D238+C238+B238</f>
        <v>1136.75023856034</v>
      </c>
      <c r="F238" s="1" t="n">
        <f aca="false">+E238*$B$1</f>
        <v>682.050143136203</v>
      </c>
      <c r="G238" s="1" t="n">
        <f aca="false">+G237+B238-F238</f>
        <v>417.949856863797</v>
      </c>
      <c r="H238" s="1" t="n">
        <f aca="false">+E238-E237</f>
        <v>-7.53695654495277</v>
      </c>
      <c r="I238" s="1" t="n">
        <f aca="false">+(H238+H237)/2</f>
        <v>-5.32766057834544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F238</f>
        <v>682.050143136203</v>
      </c>
      <c r="C239" s="1" t="n">
        <f aca="false">+F238-F237</f>
        <v>-4.52217392697173</v>
      </c>
      <c r="D239" s="1" t="n">
        <f aca="true">RAND()*10+D238-5+$D$1</f>
        <v>451.059630330454</v>
      </c>
      <c r="E239" s="1" t="n">
        <f aca="false">+D239+C239+B239</f>
        <v>1128.58759953968</v>
      </c>
      <c r="F239" s="1" t="n">
        <f aca="false">+E239*$B$1</f>
        <v>677.152559723811</v>
      </c>
      <c r="G239" s="1" t="n">
        <f aca="false">+G238+B239-F239</f>
        <v>422.847440276189</v>
      </c>
      <c r="H239" s="1" t="n">
        <f aca="false">+E239-E238</f>
        <v>-8.16263902065293</v>
      </c>
      <c r="I239" s="1" t="n">
        <f aca="false">+(H239+H238)/2</f>
        <v>-7.84979778280285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F239</f>
        <v>677.152559723811</v>
      </c>
      <c r="C240" s="1" t="n">
        <f aca="false">+F239-F238</f>
        <v>-4.89758341239167</v>
      </c>
      <c r="D240" s="1" t="n">
        <f aca="true">RAND()*10+D239-5+$D$1</f>
        <v>450.509649142139</v>
      </c>
      <c r="E240" s="1" t="n">
        <f aca="false">+D240+C240+B240</f>
        <v>1122.76462545356</v>
      </c>
      <c r="F240" s="1" t="n">
        <f aca="false">+E240*$B$1</f>
        <v>673.658775272135</v>
      </c>
      <c r="G240" s="1" t="n">
        <f aca="false">+G239+B240-F240</f>
        <v>426.341224727865</v>
      </c>
      <c r="H240" s="1" t="n">
        <f aca="false">+E240-E239</f>
        <v>-5.82297408612703</v>
      </c>
      <c r="I240" s="1" t="n">
        <f aca="false">+(H240+H239)/2</f>
        <v>-6.99280655338998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F240</f>
        <v>673.658775272135</v>
      </c>
      <c r="C241" s="1" t="n">
        <f aca="false">+F240-F239</f>
        <v>-3.49378445167622</v>
      </c>
      <c r="D241" s="1" t="n">
        <f aca="true">RAND()*10+D240-5+$D$1</f>
        <v>454.49586760613</v>
      </c>
      <c r="E241" s="1" t="n">
        <f aca="false">+D241+C241+B241</f>
        <v>1124.66085842659</v>
      </c>
      <c r="F241" s="1" t="n">
        <f aca="false">+E241*$B$1</f>
        <v>674.796515055953</v>
      </c>
      <c r="G241" s="1" t="n">
        <f aca="false">+G240+B241-F241</f>
        <v>425.203484944047</v>
      </c>
      <c r="H241" s="1" t="n">
        <f aca="false">+E241-E240</f>
        <v>1.89623297303115</v>
      </c>
      <c r="I241" s="1" t="n">
        <f aca="false">+(H241+H240)/2</f>
        <v>-1.96337055654794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F241</f>
        <v>674.796515055953</v>
      </c>
      <c r="C242" s="1" t="n">
        <f aca="false">+F241-F240</f>
        <v>1.13773978381869</v>
      </c>
      <c r="D242" s="1" t="n">
        <f aca="true">RAND()*10+D241-5+$D$1</f>
        <v>451.01367354735</v>
      </c>
      <c r="E242" s="1" t="n">
        <f aca="false">+D242+C242+B242</f>
        <v>1126.94792838712</v>
      </c>
      <c r="F242" s="1" t="n">
        <f aca="false">+E242*$B$1</f>
        <v>676.168757032273</v>
      </c>
      <c r="G242" s="1" t="n">
        <f aca="false">+G241+B242-F242</f>
        <v>423.831242967727</v>
      </c>
      <c r="H242" s="1" t="n">
        <f aca="false">+E242-E241</f>
        <v>2.28706996053347</v>
      </c>
      <c r="I242" s="1" t="n">
        <f aca="false">+(H242+H241)/2</f>
        <v>2.09165146678231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F242</f>
        <v>676.168757032273</v>
      </c>
      <c r="C243" s="1" t="n">
        <f aca="false">+F242-F241</f>
        <v>1.37224197632008</v>
      </c>
      <c r="D243" s="1" t="n">
        <f aca="true">RAND()*10+D242-5+$D$1</f>
        <v>447.765310737122</v>
      </c>
      <c r="E243" s="1" t="n">
        <f aca="false">+D243+C243+B243</f>
        <v>1125.30630974572</v>
      </c>
      <c r="F243" s="1" t="n">
        <f aca="false">+E243*$B$1</f>
        <v>675.183785847429</v>
      </c>
      <c r="G243" s="1" t="n">
        <f aca="false">+G242+B243-F243</f>
        <v>424.816214152571</v>
      </c>
      <c r="H243" s="1" t="n">
        <f aca="false">+E243-E242</f>
        <v>-1.64161864140692</v>
      </c>
      <c r="I243" s="1" t="n">
        <f aca="false">+(H243+H242)/2</f>
        <v>0.322725659563275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F243</f>
        <v>675.183785847429</v>
      </c>
      <c r="C244" s="1" t="n">
        <f aca="false">+F243-F242</f>
        <v>-0.984971184844198</v>
      </c>
      <c r="D244" s="1" t="n">
        <f aca="true">RAND()*10+D243-5+$D$1</f>
        <v>452.82146150219</v>
      </c>
      <c r="E244" s="1" t="n">
        <f aca="false">+D244+C244+B244</f>
        <v>1127.02027616478</v>
      </c>
      <c r="F244" s="1" t="n">
        <f aca="false">+E244*$B$1</f>
        <v>676.212165698865</v>
      </c>
      <c r="G244" s="1" t="n">
        <f aca="false">+G243+B244-F244</f>
        <v>423.787834301135</v>
      </c>
      <c r="H244" s="1" t="n">
        <f aca="false">+E244-E243</f>
        <v>1.71396641905949</v>
      </c>
      <c r="I244" s="1" t="n">
        <f aca="false">+(H244+H243)/2</f>
        <v>0.0361738888262835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F244</f>
        <v>676.212165698865</v>
      </c>
      <c r="C245" s="1" t="n">
        <f aca="false">+F244-F243</f>
        <v>1.02837985143572</v>
      </c>
      <c r="D245" s="1" t="n">
        <f aca="true">RAND()*10+D244-5+$D$1</f>
        <v>452.505385430737</v>
      </c>
      <c r="E245" s="1" t="n">
        <f aca="false">+D245+C245+B245</f>
        <v>1129.74593098104</v>
      </c>
      <c r="F245" s="1" t="n">
        <f aca="false">+E245*$B$1</f>
        <v>677.847558588623</v>
      </c>
      <c r="G245" s="1" t="n">
        <f aca="false">+G244+B245-F245</f>
        <v>422.152441411378</v>
      </c>
      <c r="H245" s="1" t="n">
        <f aca="false">+E245-E244</f>
        <v>2.7256548162627</v>
      </c>
      <c r="I245" s="1" t="n">
        <f aca="false">+(H245+H244)/2</f>
        <v>2.2198106176611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F245</f>
        <v>677.847558588623</v>
      </c>
      <c r="C246" s="1" t="n">
        <f aca="false">+F245-F244</f>
        <v>1.63539288975755</v>
      </c>
      <c r="D246" s="1" t="n">
        <f aca="true">RAND()*10+D245-5+$D$1</f>
        <v>451.998360138896</v>
      </c>
      <c r="E246" s="1" t="n">
        <f aca="false">+D246+C246+B246</f>
        <v>1131.48131161728</v>
      </c>
      <c r="F246" s="1" t="n">
        <f aca="false">+E246*$B$1</f>
        <v>678.888786970365</v>
      </c>
      <c r="G246" s="1" t="n">
        <f aca="false">+G245+B246-F246</f>
        <v>421.111213029635</v>
      </c>
      <c r="H246" s="1" t="n">
        <f aca="false">+E246-E245</f>
        <v>1.73538063623801</v>
      </c>
      <c r="I246" s="1" t="n">
        <f aca="false">+(H246+H245)/2</f>
        <v>2.23051772625036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F246</f>
        <v>678.888786970365</v>
      </c>
      <c r="C247" s="1" t="n">
        <f aca="false">+F246-F245</f>
        <v>1.04122838174283</v>
      </c>
      <c r="D247" s="1" t="n">
        <f aca="true">RAND()*10+D246-5+$D$1</f>
        <v>455.245088115392</v>
      </c>
      <c r="E247" s="1" t="n">
        <f aca="false">+D247+C247+B247</f>
        <v>1135.1751034675</v>
      </c>
      <c r="F247" s="1" t="n">
        <f aca="false">+E247*$B$1</f>
        <v>681.1050620805</v>
      </c>
      <c r="G247" s="1" t="n">
        <f aca="false">+G246+B247-F247</f>
        <v>418.8949379195</v>
      </c>
      <c r="H247" s="1" t="n">
        <f aca="false">+E247-E246</f>
        <v>3.69379185022422</v>
      </c>
      <c r="I247" s="1" t="n">
        <f aca="false">+(H247+H246)/2</f>
        <v>2.71458624323111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F247</f>
        <v>681.1050620805</v>
      </c>
      <c r="C248" s="1" t="n">
        <f aca="false">+F247-F246</f>
        <v>2.21627511013458</v>
      </c>
      <c r="D248" s="1" t="n">
        <f aca="true">RAND()*10+D247-5+$D$1</f>
        <v>453.783876601881</v>
      </c>
      <c r="E248" s="1" t="n">
        <f aca="false">+D248+C248+B248</f>
        <v>1137.10521379252</v>
      </c>
      <c r="F248" s="1" t="n">
        <f aca="false">+E248*$B$1</f>
        <v>682.263128275509</v>
      </c>
      <c r="G248" s="1" t="n">
        <f aca="false">+G247+B248-F248</f>
        <v>417.736871724491</v>
      </c>
      <c r="H248" s="1" t="n">
        <f aca="false">+E248-E247</f>
        <v>1.93011032501568</v>
      </c>
      <c r="I248" s="1" t="n">
        <f aca="false">+(H248+H247)/2</f>
        <v>2.81195108761995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F248</f>
        <v>682.263128275509</v>
      </c>
      <c r="C249" s="1" t="n">
        <f aca="false">+F248-F247</f>
        <v>1.15806619500938</v>
      </c>
      <c r="D249" s="1" t="n">
        <f aca="true">RAND()*10+D248-5+$D$1</f>
        <v>454.229903529561</v>
      </c>
      <c r="E249" s="1" t="n">
        <f aca="false">+D249+C249+B249</f>
        <v>1137.65109800008</v>
      </c>
      <c r="F249" s="1" t="n">
        <f aca="false">+E249*$B$1</f>
        <v>682.590658800048</v>
      </c>
      <c r="G249" s="1" t="n">
        <f aca="false">+G248+B249-F249</f>
        <v>417.409341199952</v>
      </c>
      <c r="H249" s="1" t="n">
        <f aca="false">+E249-E248</f>
        <v>0.545884207564086</v>
      </c>
      <c r="I249" s="1" t="n">
        <f aca="false">+(H249+H248)/2</f>
        <v>1.23799726628988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F249</f>
        <v>682.590658800048</v>
      </c>
      <c r="C250" s="1" t="n">
        <f aca="false">+F249-F248</f>
        <v>0.327530524538474</v>
      </c>
      <c r="D250" s="1" t="n">
        <f aca="true">RAND()*10+D249-5+$D$1</f>
        <v>456.772085428089</v>
      </c>
      <c r="E250" s="1" t="n">
        <f aca="false">+D250+C250+B250</f>
        <v>1139.69027475268</v>
      </c>
      <c r="F250" s="1" t="n">
        <f aca="false">+E250*$B$1</f>
        <v>683.814164851605</v>
      </c>
      <c r="G250" s="1" t="n">
        <f aca="false">+G249+B250-F250</f>
        <v>416.185835148395</v>
      </c>
      <c r="H250" s="1" t="n">
        <f aca="false">+E250-E249</f>
        <v>2.03917675259549</v>
      </c>
      <c r="I250" s="1" t="n">
        <f aca="false">+(H250+H249)/2</f>
        <v>1.29253048007979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F250</f>
        <v>683.814164851605</v>
      </c>
      <c r="C251" s="1" t="n">
        <f aca="false">+F250-F249</f>
        <v>1.22350605155725</v>
      </c>
      <c r="D251" s="1" t="n">
        <f aca="true">RAND()*10+D250-5+$D$1</f>
        <v>458.568333299334</v>
      </c>
      <c r="E251" s="1" t="n">
        <f aca="false">+D251+C251+B251</f>
        <v>1143.6060042025</v>
      </c>
      <c r="F251" s="1" t="n">
        <f aca="false">+E251*$B$1</f>
        <v>686.163602521498</v>
      </c>
      <c r="G251" s="1" t="n">
        <f aca="false">+G250+B251-F251</f>
        <v>413.836397478502</v>
      </c>
      <c r="H251" s="1" t="n">
        <f aca="false">+E251-E250</f>
        <v>3.9157294498209</v>
      </c>
      <c r="I251" s="1" t="n">
        <f aca="false">+(H251+H250)/2</f>
        <v>2.9774531012082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F251</f>
        <v>686.163602521498</v>
      </c>
      <c r="C252" s="1" t="n">
        <f aca="false">+F251-F250</f>
        <v>2.34943766989261</v>
      </c>
      <c r="D252" s="1" t="n">
        <f aca="true">RAND()*10+D251-5+$D$1</f>
        <v>456.394355941148</v>
      </c>
      <c r="E252" s="1" t="n">
        <f aca="false">+D252+C252+B252</f>
        <v>1144.90739613254</v>
      </c>
      <c r="F252" s="1" t="n">
        <f aca="false">+E252*$B$1</f>
        <v>686.944437679523</v>
      </c>
      <c r="G252" s="1" t="n">
        <f aca="false">+G251+B252-F252</f>
        <v>413.055562320477</v>
      </c>
      <c r="H252" s="1" t="n">
        <f aca="false">+E252-E251</f>
        <v>1.30139193004197</v>
      </c>
      <c r="I252" s="1" t="n">
        <f aca="false">+(H252+H251)/2</f>
        <v>2.60856068993144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F252</f>
        <v>686.944437679523</v>
      </c>
      <c r="C253" s="1" t="n">
        <f aca="false">+F252-F251</f>
        <v>0.780835158025184</v>
      </c>
      <c r="D253" s="1" t="n">
        <f aca="true">RAND()*10+D252-5+$D$1</f>
        <v>457.884641745272</v>
      </c>
      <c r="E253" s="1" t="n">
        <f aca="false">+D253+C253+B253</f>
        <v>1145.60991458282</v>
      </c>
      <c r="F253" s="1" t="n">
        <f aca="false">+E253*$B$1</f>
        <v>687.365948749692</v>
      </c>
      <c r="G253" s="1" t="n">
        <f aca="false">+G252+B253-F253</f>
        <v>412.634051250308</v>
      </c>
      <c r="H253" s="1" t="n">
        <f aca="false">+E253-E252</f>
        <v>0.702518450281787</v>
      </c>
      <c r="I253" s="1" t="n">
        <f aca="false">+(H253+H252)/2</f>
        <v>1.00195519016188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F253</f>
        <v>687.365948749692</v>
      </c>
      <c r="C254" s="1" t="n">
        <f aca="false">+F253-F252</f>
        <v>0.421511070169004</v>
      </c>
      <c r="D254" s="1" t="n">
        <f aca="true">RAND()*10+D253-5+$D$1</f>
        <v>455.378989325174</v>
      </c>
      <c r="E254" s="1" t="n">
        <f aca="false">+D254+C254+B254</f>
        <v>1143.16644914503</v>
      </c>
      <c r="F254" s="1" t="n">
        <f aca="false">+E254*$B$1</f>
        <v>685.899869487021</v>
      </c>
      <c r="G254" s="1" t="n">
        <f aca="false">+G253+B254-F254</f>
        <v>414.100130512979</v>
      </c>
      <c r="H254" s="1" t="n">
        <f aca="false">+E254-E253</f>
        <v>-2.44346543778534</v>
      </c>
      <c r="I254" s="1" t="n">
        <f aca="false">+(H254+H253)/2</f>
        <v>-0.870473493751774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F254</f>
        <v>685.899869487021</v>
      </c>
      <c r="C255" s="1" t="n">
        <f aca="false">+F254-F253</f>
        <v>-1.4660792626712</v>
      </c>
      <c r="D255" s="1" t="n">
        <f aca="true">RAND()*10+D254-5+$D$1</f>
        <v>457.665604298211</v>
      </c>
      <c r="E255" s="1" t="n">
        <f aca="false">+D255+C255+B255</f>
        <v>1142.09939452256</v>
      </c>
      <c r="F255" s="1" t="n">
        <f aca="false">+E255*$B$1</f>
        <v>685.259636713536</v>
      </c>
      <c r="G255" s="1" t="n">
        <f aca="false">+G254+B255-F255</f>
        <v>414.740363286464</v>
      </c>
      <c r="H255" s="1" t="n">
        <f aca="false">+E255-E254</f>
        <v>-1.06705462247442</v>
      </c>
      <c r="I255" s="1" t="n">
        <f aca="false">+(H255+H254)/2</f>
        <v>-1.75526003012988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F255</f>
        <v>685.259636713536</v>
      </c>
      <c r="C256" s="1" t="n">
        <f aca="false">+F255-F254</f>
        <v>-0.640232773484627</v>
      </c>
      <c r="D256" s="1" t="n">
        <f aca="true">RAND()*10+D255-5+$D$1</f>
        <v>457.513577442115</v>
      </c>
      <c r="E256" s="1" t="n">
        <f aca="false">+D256+C256+B256</f>
        <v>1142.13298138217</v>
      </c>
      <c r="F256" s="1" t="n">
        <f aca="false">+E256*$B$1</f>
        <v>685.2797888293</v>
      </c>
      <c r="G256" s="1" t="n">
        <f aca="false">+G255+B256-F256</f>
        <v>414.7202111707</v>
      </c>
      <c r="H256" s="1" t="n">
        <f aca="false">+E256-E255</f>
        <v>0.0335868596066575</v>
      </c>
      <c r="I256" s="1" t="n">
        <f aca="false">+(H256+H255)/2</f>
        <v>-0.516733881433879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F256</f>
        <v>685.2797888293</v>
      </c>
      <c r="C257" s="1" t="n">
        <f aca="false">+F256-F255</f>
        <v>0.020152115763949</v>
      </c>
      <c r="D257" s="1" t="n">
        <f aca="true">RAND()*10+D256-5+$D$1</f>
        <v>461.289799609628</v>
      </c>
      <c r="E257" s="1" t="n">
        <f aca="false">+D257+C257+B257</f>
        <v>1146.58974055469</v>
      </c>
      <c r="F257" s="1" t="n">
        <f aca="false">+E257*$B$1</f>
        <v>687.953844332815</v>
      </c>
      <c r="G257" s="1" t="n">
        <f aca="false">+G256+B257-F257</f>
        <v>412.046155667185</v>
      </c>
      <c r="H257" s="1" t="n">
        <f aca="false">+E257-E256</f>
        <v>4.4567591725247</v>
      </c>
      <c r="I257" s="1" t="n">
        <f aca="false">+(H257+H256)/2</f>
        <v>2.24517301606568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F257</f>
        <v>687.953844332815</v>
      </c>
      <c r="C258" s="1" t="n">
        <f aca="false">+F257-F256</f>
        <v>2.67405550351486</v>
      </c>
      <c r="D258" s="1" t="n">
        <f aca="true">RAND()*10+D257-5+$D$1</f>
        <v>463.912740486376</v>
      </c>
      <c r="E258" s="1" t="n">
        <f aca="false">+D258+C258+B258</f>
        <v>1154.54064032271</v>
      </c>
      <c r="F258" s="1" t="n">
        <f aca="false">+E258*$B$1</f>
        <v>692.724384193623</v>
      </c>
      <c r="G258" s="1" t="n">
        <f aca="false">+G257+B258-F258</f>
        <v>407.275615806377</v>
      </c>
      <c r="H258" s="1" t="n">
        <f aca="false">+E258-E257</f>
        <v>7.95089976801387</v>
      </c>
      <c r="I258" s="1" t="n">
        <f aca="false">+(H258+H257)/2</f>
        <v>6.20382947026928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F258</f>
        <v>692.724384193623</v>
      </c>
      <c r="C259" s="1" t="n">
        <f aca="false">+F258-F257</f>
        <v>4.7705398608083</v>
      </c>
      <c r="D259" s="1" t="n">
        <f aca="true">RAND()*10+D258-5+$D$1</f>
        <v>462.718579270014</v>
      </c>
      <c r="E259" s="1" t="n">
        <f aca="false">+D259+C259+B259</f>
        <v>1160.21350332445</v>
      </c>
      <c r="F259" s="1" t="n">
        <f aca="false">+E259*$B$1</f>
        <v>696.128101994667</v>
      </c>
      <c r="G259" s="1" t="n">
        <f aca="false">+G258+B259-F259</f>
        <v>403.871898005333</v>
      </c>
      <c r="H259" s="1" t="n">
        <f aca="false">+E259-E258</f>
        <v>5.67286300173987</v>
      </c>
      <c r="I259" s="1" t="n">
        <f aca="false">+(H259+H258)/2</f>
        <v>6.81188138487687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F259</f>
        <v>696.128101994667</v>
      </c>
      <c r="C260" s="1" t="n">
        <f aca="false">+F259-F258</f>
        <v>3.40371780104397</v>
      </c>
      <c r="D260" s="1" t="n">
        <f aca="true">RAND()*10+D259-5+$D$1</f>
        <v>462.021434479815</v>
      </c>
      <c r="E260" s="1" t="n">
        <f aca="false">+D260+C260+B260</f>
        <v>1161.55325427553</v>
      </c>
      <c r="F260" s="1" t="n">
        <f aca="false">+E260*$B$1</f>
        <v>696.931952565315</v>
      </c>
      <c r="G260" s="1" t="n">
        <f aca="false">+G259+B260-F260</f>
        <v>403.068047434685</v>
      </c>
      <c r="H260" s="1" t="n">
        <f aca="false">+E260-E259</f>
        <v>1.33975095108053</v>
      </c>
      <c r="I260" s="1" t="n">
        <f aca="false">+(H260+H259)/2</f>
        <v>3.5063069764102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F260</f>
        <v>696.931952565315</v>
      </c>
      <c r="C261" s="1" t="n">
        <f aca="false">+F260-F259</f>
        <v>0.803850570648251</v>
      </c>
      <c r="D261" s="1" t="n">
        <f aca="true">RAND()*10+D260-5+$D$1</f>
        <v>462.734619938439</v>
      </c>
      <c r="E261" s="1" t="n">
        <f aca="false">+D261+C261+B261</f>
        <v>1160.4704230744</v>
      </c>
      <c r="F261" s="1" t="n">
        <f aca="false">+E261*$B$1</f>
        <v>696.282253844642</v>
      </c>
      <c r="G261" s="1" t="n">
        <f aca="false">+G260+B261-F261</f>
        <v>403.717746155358</v>
      </c>
      <c r="H261" s="1" t="n">
        <f aca="false">+E261-E260</f>
        <v>-1.08283120112287</v>
      </c>
      <c r="I261" s="1" t="n">
        <f aca="false">+(H261+H260)/2</f>
        <v>0.12845987497883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F261</f>
        <v>696.282253844642</v>
      </c>
      <c r="C262" s="1" t="n">
        <f aca="false">+F261-F260</f>
        <v>-0.649698720673655</v>
      </c>
      <c r="D262" s="1" t="n">
        <f aca="true">RAND()*10+D261-5+$D$1</f>
        <v>462.195611407566</v>
      </c>
      <c r="E262" s="1" t="n">
        <f aca="false">+D262+C262+B262</f>
        <v>1157.82816653153</v>
      </c>
      <c r="F262" s="1" t="n">
        <f aca="false">+E262*$B$1</f>
        <v>694.69689991892</v>
      </c>
      <c r="G262" s="1" t="n">
        <f aca="false">+G261+B262-F262</f>
        <v>405.30310008108</v>
      </c>
      <c r="H262" s="1" t="n">
        <f aca="false">+E262-E261</f>
        <v>-2.64225654286884</v>
      </c>
      <c r="I262" s="1" t="n">
        <f aca="false">+(H262+H261)/2</f>
        <v>-1.86254387199585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F262</f>
        <v>694.69689991892</v>
      </c>
      <c r="C263" s="1" t="n">
        <f aca="false">+F262-F261</f>
        <v>-1.58535392572128</v>
      </c>
      <c r="D263" s="1" t="n">
        <f aca="true">RAND()*10+D262-5+$D$1</f>
        <v>457.735595837229</v>
      </c>
      <c r="E263" s="1" t="n">
        <f aca="false">+D263+C263+B263</f>
        <v>1150.84714183043</v>
      </c>
      <c r="F263" s="1" t="n">
        <f aca="false">+E263*$B$1</f>
        <v>690.508285098257</v>
      </c>
      <c r="G263" s="1" t="n">
        <f aca="false">+G262+B263-F263</f>
        <v>409.491714901743</v>
      </c>
      <c r="H263" s="1" t="n">
        <f aca="false">+E263-E262</f>
        <v>-6.98102470110598</v>
      </c>
      <c r="I263" s="1" t="n">
        <f aca="false">+(H263+H262)/2</f>
        <v>-4.81164062198741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F263</f>
        <v>690.508285098257</v>
      </c>
      <c r="C264" s="1" t="n">
        <f aca="false">+F263-F262</f>
        <v>-4.18861482066359</v>
      </c>
      <c r="D264" s="1" t="n">
        <f aca="true">RAND()*10+D263-5+$D$1</f>
        <v>458.360764888693</v>
      </c>
      <c r="E264" s="1" t="n">
        <f aca="false">+D264+C264+B264</f>
        <v>1144.68043516629</v>
      </c>
      <c r="F264" s="1" t="n">
        <f aca="false">+E264*$B$1</f>
        <v>686.808261099771</v>
      </c>
      <c r="G264" s="1" t="n">
        <f aca="false">+G263+B264-F264</f>
        <v>413.191738900229</v>
      </c>
      <c r="H264" s="1" t="n">
        <f aca="false">+E264-E263</f>
        <v>-6.16670666414234</v>
      </c>
      <c r="I264" s="1" t="n">
        <f aca="false">+(H264+H263)/2</f>
        <v>-6.57386568262416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F264</f>
        <v>686.808261099771</v>
      </c>
      <c r="C265" s="1" t="n">
        <f aca="false">+F264-F263</f>
        <v>-3.70002399848545</v>
      </c>
      <c r="D265" s="1" t="n">
        <f aca="true">RAND()*10+D264-5+$D$1</f>
        <v>455.069140639969</v>
      </c>
      <c r="E265" s="1" t="n">
        <f aca="false">+D265+C265+B265</f>
        <v>1138.17737774126</v>
      </c>
      <c r="F265" s="1" t="n">
        <f aca="false">+E265*$B$1</f>
        <v>682.906426644753</v>
      </c>
      <c r="G265" s="1" t="n">
        <f aca="false">+G264+B265-F265</f>
        <v>417.093573355247</v>
      </c>
      <c r="H265" s="1" t="n">
        <f aca="false">+E265-E264</f>
        <v>-6.50305742503065</v>
      </c>
      <c r="I265" s="1" t="n">
        <f aca="false">+(H265+H264)/2</f>
        <v>-6.33488204458649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F265</f>
        <v>682.906426644753</v>
      </c>
      <c r="C266" s="1" t="n">
        <f aca="false">+F265-F264</f>
        <v>-3.90183445501839</v>
      </c>
      <c r="D266" s="1" t="n">
        <f aca="true">RAND()*10+D265-5+$D$1</f>
        <v>459.772467617199</v>
      </c>
      <c r="E266" s="1" t="n">
        <f aca="false">+D266+C266+B266</f>
        <v>1138.77705980693</v>
      </c>
      <c r="F266" s="1" t="n">
        <f aca="false">+E266*$B$1</f>
        <v>683.26623588416</v>
      </c>
      <c r="G266" s="1" t="n">
        <f aca="false">+G265+B266-F266</f>
        <v>416.73376411584</v>
      </c>
      <c r="H266" s="1" t="n">
        <f aca="false">+E266-E265</f>
        <v>0.59968206567828</v>
      </c>
      <c r="I266" s="1" t="n">
        <f aca="false">+(H266+H265)/2</f>
        <v>-2.95168767967618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F266</f>
        <v>683.26623588416</v>
      </c>
      <c r="C267" s="1" t="n">
        <f aca="false">+F266-F265</f>
        <v>0.359809239407014</v>
      </c>
      <c r="D267" s="1" t="n">
        <f aca="true">RAND()*10+D266-5+$D$1</f>
        <v>458.375398134907</v>
      </c>
      <c r="E267" s="1" t="n">
        <f aca="false">+D267+C267+B267</f>
        <v>1142.00144325847</v>
      </c>
      <c r="F267" s="1" t="n">
        <f aca="false">+E267*$B$1</f>
        <v>685.200865955085</v>
      </c>
      <c r="G267" s="1" t="n">
        <f aca="false">+G266+B267-F267</f>
        <v>414.799134044916</v>
      </c>
      <c r="H267" s="1" t="n">
        <f aca="false">+E267-E266</f>
        <v>3.22438345154092</v>
      </c>
      <c r="I267" s="1" t="n">
        <f aca="false">+(H267+H266)/2</f>
        <v>1.9120327586096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F267</f>
        <v>685.200865955085</v>
      </c>
      <c r="C268" s="1" t="n">
        <f aca="false">+F267-F266</f>
        <v>1.93463007092453</v>
      </c>
      <c r="D268" s="1" t="n">
        <f aca="true">RAND()*10+D267-5+$D$1</f>
        <v>455.355469176657</v>
      </c>
      <c r="E268" s="1" t="n">
        <f aca="false">+D268+C268+B268</f>
        <v>1142.49096520267</v>
      </c>
      <c r="F268" s="1" t="n">
        <f aca="false">+E268*$B$1</f>
        <v>685.4945791216</v>
      </c>
      <c r="G268" s="1" t="n">
        <f aca="false">+G267+B268-F268</f>
        <v>414.5054208784</v>
      </c>
      <c r="H268" s="1" t="n">
        <f aca="false">+E268-E267</f>
        <v>0.489521944191893</v>
      </c>
      <c r="I268" s="1" t="n">
        <f aca="false">+(H268+H267)/2</f>
        <v>1.8569526978664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F268</f>
        <v>685.4945791216</v>
      </c>
      <c r="C269" s="1" t="n">
        <f aca="false">+F268-F267</f>
        <v>0.29371316651509</v>
      </c>
      <c r="D269" s="1" t="n">
        <f aca="true">RAND()*10+D268-5+$D$1</f>
        <v>456.236554097508</v>
      </c>
      <c r="E269" s="1" t="n">
        <f aca="false">+D269+C269+B269</f>
        <v>1142.02484638562</v>
      </c>
      <c r="F269" s="1" t="n">
        <f aca="false">+E269*$B$1</f>
        <v>685.214907831374</v>
      </c>
      <c r="G269" s="1" t="n">
        <f aca="false">+G268+B269-F269</f>
        <v>414.785092168626</v>
      </c>
      <c r="H269" s="1" t="n">
        <f aca="false">+E269-E268</f>
        <v>-0.466118817043025</v>
      </c>
      <c r="I269" s="1" t="n">
        <f aca="false">+(H269+H268)/2</f>
        <v>0.0117015635744337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F269</f>
        <v>685.214907831374</v>
      </c>
      <c r="C270" s="1" t="n">
        <f aca="false">+F269-F268</f>
        <v>-0.279671290225792</v>
      </c>
      <c r="D270" s="1" t="n">
        <f aca="true">RAND()*10+D269-5+$D$1</f>
        <v>458.149701201336</v>
      </c>
      <c r="E270" s="1" t="n">
        <f aca="false">+D270+C270+B270</f>
        <v>1143.08493774248</v>
      </c>
      <c r="F270" s="1" t="n">
        <f aca="false">+E270*$B$1</f>
        <v>685.85096264549</v>
      </c>
      <c r="G270" s="1" t="n">
        <f aca="false">+G269+B270-F270</f>
        <v>414.14903735451</v>
      </c>
      <c r="H270" s="1" t="n">
        <f aca="false">+E270-E269</f>
        <v>1.06009135686099</v>
      </c>
      <c r="I270" s="1" t="n">
        <f aca="false">+(H270+H269)/2</f>
        <v>0.296986269908984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F270</f>
        <v>685.85096264549</v>
      </c>
      <c r="C271" s="1" t="n">
        <f aca="false">+F270-F269</f>
        <v>0.636054814116619</v>
      </c>
      <c r="D271" s="1" t="n">
        <f aca="true">RAND()*10+D270-5+$D$1</f>
        <v>462.356102033438</v>
      </c>
      <c r="E271" s="1" t="n">
        <f aca="false">+D271+C271+B271</f>
        <v>1148.84311949305</v>
      </c>
      <c r="F271" s="1" t="n">
        <f aca="false">+E271*$B$1</f>
        <v>689.305871695827</v>
      </c>
      <c r="G271" s="1" t="n">
        <f aca="false">+G270+B271-F271</f>
        <v>410.694128304173</v>
      </c>
      <c r="H271" s="1" t="n">
        <f aca="false">+E271-E270</f>
        <v>5.75818175056133</v>
      </c>
      <c r="I271" s="1" t="n">
        <f aca="false">+(H271+H270)/2</f>
        <v>3.40913655371116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F271</f>
        <v>689.305871695827</v>
      </c>
      <c r="C272" s="1" t="n">
        <f aca="false">+F271-F270</f>
        <v>3.45490905033682</v>
      </c>
      <c r="D272" s="1" t="n">
        <f aca="true">RAND()*10+D271-5+$D$1</f>
        <v>465.924607235268</v>
      </c>
      <c r="E272" s="1" t="n">
        <f aca="false">+D272+C272+B272</f>
        <v>1158.68538798143</v>
      </c>
      <c r="F272" s="1" t="n">
        <f aca="false">+E272*$B$1</f>
        <v>695.211232788859</v>
      </c>
      <c r="G272" s="1" t="n">
        <f aca="false">+G271+B272-F272</f>
        <v>404.788767211141</v>
      </c>
      <c r="H272" s="1" t="n">
        <f aca="false">+E272-E271</f>
        <v>9.84226848838694</v>
      </c>
      <c r="I272" s="1" t="n">
        <f aca="false">+(H272+H271)/2</f>
        <v>7.80022511947414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F272</f>
        <v>695.211232788859</v>
      </c>
      <c r="C273" s="1" t="n">
        <f aca="false">+F272-F271</f>
        <v>5.90536109303207</v>
      </c>
      <c r="D273" s="1" t="n">
        <f aca="true">RAND()*10+D272-5+$D$1</f>
        <v>467.188916742208</v>
      </c>
      <c r="E273" s="1" t="n">
        <f aca="false">+D273+C273+B273</f>
        <v>1168.3055106241</v>
      </c>
      <c r="F273" s="1" t="n">
        <f aca="false">+E273*$B$1</f>
        <v>700.98330637446</v>
      </c>
      <c r="G273" s="1" t="n">
        <f aca="false">+G272+B273-F273</f>
        <v>399.01669362554</v>
      </c>
      <c r="H273" s="1" t="n">
        <f aca="false">+E273-E272</f>
        <v>9.62012264266741</v>
      </c>
      <c r="I273" s="1" t="n">
        <f aca="false">+(H273+H272)/2</f>
        <v>9.73119556552717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F273</f>
        <v>700.98330637446</v>
      </c>
      <c r="C274" s="1" t="n">
        <f aca="false">+F273-F272</f>
        <v>5.77207358560054</v>
      </c>
      <c r="D274" s="1" t="n">
        <f aca="true">RAND()*10+D273-5+$D$1</f>
        <v>472.026116793531</v>
      </c>
      <c r="E274" s="1" t="n">
        <f aca="false">+D274+C274+B274</f>
        <v>1178.78149675359</v>
      </c>
      <c r="F274" s="1" t="n">
        <f aca="false">+E274*$B$1</f>
        <v>707.268898052155</v>
      </c>
      <c r="G274" s="1" t="n">
        <f aca="false">+G273+B274-F274</f>
        <v>392.731101947845</v>
      </c>
      <c r="H274" s="1" t="n">
        <f aca="false">+E274-E273</f>
        <v>10.4759861294915</v>
      </c>
      <c r="I274" s="1" t="n">
        <f aca="false">+(H274+H273)/2</f>
        <v>10.0480543860795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F274</f>
        <v>707.268898052155</v>
      </c>
      <c r="C275" s="1" t="n">
        <f aca="false">+F274-F273</f>
        <v>6.28559167769481</v>
      </c>
      <c r="D275" s="1" t="n">
        <f aca="true">RAND()*10+D274-5+$D$1</f>
        <v>473.882042469238</v>
      </c>
      <c r="E275" s="1" t="n">
        <f aca="false">+D275+C275+B275</f>
        <v>1187.43653219909</v>
      </c>
      <c r="F275" s="1" t="n">
        <f aca="false">+E275*$B$1</f>
        <v>712.461919319452</v>
      </c>
      <c r="G275" s="1" t="n">
        <f aca="false">+G274+B275-F275</f>
        <v>387.538080680548</v>
      </c>
      <c r="H275" s="1" t="n">
        <f aca="false">+E275-E274</f>
        <v>8.65503544549574</v>
      </c>
      <c r="I275" s="1" t="n">
        <f aca="false">+(H275+H274)/2</f>
        <v>9.56551078749362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F275</f>
        <v>712.461919319452</v>
      </c>
      <c r="C276" s="1" t="n">
        <f aca="false">+F275-F274</f>
        <v>5.19302126729747</v>
      </c>
      <c r="D276" s="1" t="n">
        <f aca="true">RAND()*10+D275-5+$D$1</f>
        <v>475.911136906514</v>
      </c>
      <c r="E276" s="1" t="n">
        <f aca="false">+D276+C276+B276</f>
        <v>1193.56607749326</v>
      </c>
      <c r="F276" s="1" t="n">
        <f aca="false">+E276*$B$1</f>
        <v>716.139646495958</v>
      </c>
      <c r="G276" s="1" t="n">
        <f aca="false">+G275+B276-F276</f>
        <v>383.860353504042</v>
      </c>
      <c r="H276" s="1" t="n">
        <f aca="false">+E276-E275</f>
        <v>6.12954529417675</v>
      </c>
      <c r="I276" s="1" t="n">
        <f aca="false">+(H276+H275)/2</f>
        <v>7.39229036983625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F276</f>
        <v>716.139646495958</v>
      </c>
      <c r="C277" s="1" t="n">
        <f aca="false">+F276-F275</f>
        <v>3.6777271765061</v>
      </c>
      <c r="D277" s="1" t="n">
        <f aca="true">RAND()*10+D276-5+$D$1</f>
        <v>471.567879922838</v>
      </c>
      <c r="E277" s="1" t="n">
        <f aca="false">+D277+C277+B277</f>
        <v>1191.3852535953</v>
      </c>
      <c r="F277" s="1" t="n">
        <f aca="false">+E277*$B$1</f>
        <v>714.831152157181</v>
      </c>
      <c r="G277" s="1" t="n">
        <f aca="false">+G276+B277-F277</f>
        <v>385.168847842819</v>
      </c>
      <c r="H277" s="1" t="n">
        <f aca="false">+E277-E276</f>
        <v>-2.18082389796177</v>
      </c>
      <c r="I277" s="1" t="n">
        <f aca="false">+(H277+H276)/2</f>
        <v>1.97436069810749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F277</f>
        <v>714.831152157181</v>
      </c>
      <c r="C278" s="1" t="n">
        <f aca="false">+F277-F276</f>
        <v>-1.30849433877711</v>
      </c>
      <c r="D278" s="1" t="n">
        <f aca="true">RAND()*10+D277-5+$D$1</f>
        <v>472.503367241054</v>
      </c>
      <c r="E278" s="1" t="n">
        <f aca="false">+D278+C278+B278</f>
        <v>1186.02602505946</v>
      </c>
      <c r="F278" s="1" t="n">
        <f aca="false">+E278*$B$1</f>
        <v>711.615615035675</v>
      </c>
      <c r="G278" s="1" t="n">
        <f aca="false">+G277+B278-F278</f>
        <v>388.384384964325</v>
      </c>
      <c r="H278" s="1" t="n">
        <f aca="false">+E278-E277</f>
        <v>-5.35922853584361</v>
      </c>
      <c r="I278" s="1" t="n">
        <f aca="false">+(H278+H277)/2</f>
        <v>-3.77002621690269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F278</f>
        <v>711.615615035675</v>
      </c>
      <c r="C279" s="1" t="n">
        <f aca="false">+F278-F277</f>
        <v>-3.21553712150615</v>
      </c>
      <c r="D279" s="1" t="n">
        <f aca="true">RAND()*10+D278-5+$D$1</f>
        <v>476.205335585633</v>
      </c>
      <c r="E279" s="1" t="n">
        <f aca="false">+D279+C279+B279</f>
        <v>1184.6054134998</v>
      </c>
      <c r="F279" s="1" t="n">
        <f aca="false">+E279*$B$1</f>
        <v>710.763248099881</v>
      </c>
      <c r="G279" s="1" t="n">
        <f aca="false">+G278+B279-F279</f>
        <v>389.236751900119</v>
      </c>
      <c r="H279" s="1" t="n">
        <f aca="false">+E279-E278</f>
        <v>-1.42061155965621</v>
      </c>
      <c r="I279" s="1" t="n">
        <f aca="false">+(H279+H278)/2</f>
        <v>-3.38992004774991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F279</f>
        <v>710.763248099881</v>
      </c>
      <c r="C280" s="1" t="n">
        <f aca="false">+F279-F278</f>
        <v>-0.852366935793725</v>
      </c>
      <c r="D280" s="1" t="n">
        <f aca="true">RAND()*10+D279-5+$D$1</f>
        <v>474.210185365703</v>
      </c>
      <c r="E280" s="1" t="n">
        <f aca="false">+D280+C280+B280</f>
        <v>1184.12106652979</v>
      </c>
      <c r="F280" s="1" t="n">
        <f aca="false">+E280*$B$1</f>
        <v>710.472639917874</v>
      </c>
      <c r="G280" s="1" t="n">
        <f aca="false">+G279+B280-F280</f>
        <v>389.527360082126</v>
      </c>
      <c r="H280" s="1" t="n">
        <f aca="false">+E280-E279</f>
        <v>-0.484346970011984</v>
      </c>
      <c r="I280" s="1" t="n">
        <f aca="false">+(H280+H279)/2</f>
        <v>-0.952479264834096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F280</f>
        <v>710.472639917874</v>
      </c>
      <c r="C281" s="1" t="n">
        <f aca="false">+F280-F279</f>
        <v>-0.29060818200719</v>
      </c>
      <c r="D281" s="1" t="n">
        <f aca="true">RAND()*10+D280-5+$D$1</f>
        <v>471.963820501679</v>
      </c>
      <c r="E281" s="1" t="n">
        <f aca="false">+D281+C281+B281</f>
        <v>1182.14585223755</v>
      </c>
      <c r="F281" s="1" t="n">
        <f aca="false">+E281*$B$1</f>
        <v>709.287511342527</v>
      </c>
      <c r="G281" s="1" t="n">
        <f aca="false">+G280+B281-F281</f>
        <v>390.712488657473</v>
      </c>
      <c r="H281" s="1" t="n">
        <f aca="false">+E281-E280</f>
        <v>-1.97521429224457</v>
      </c>
      <c r="I281" s="1" t="n">
        <f aca="false">+(H281+H280)/2</f>
        <v>-1.22978063112828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F281</f>
        <v>709.287511342527</v>
      </c>
      <c r="C282" s="1" t="n">
        <f aca="false">+F281-F280</f>
        <v>-1.18512857534677</v>
      </c>
      <c r="D282" s="1" t="n">
        <f aca="true">RAND()*10+D281-5+$D$1</f>
        <v>469.818111602524</v>
      </c>
      <c r="E282" s="1" t="n">
        <f aca="false">+D282+C282+B282</f>
        <v>1177.92049436971</v>
      </c>
      <c r="F282" s="1" t="n">
        <f aca="false">+E282*$B$1</f>
        <v>706.752296621823</v>
      </c>
      <c r="G282" s="1" t="n">
        <f aca="false">+G281+B282-F282</f>
        <v>393.247703378177</v>
      </c>
      <c r="H282" s="1" t="n">
        <f aca="false">+E282-E281</f>
        <v>-4.22535786784056</v>
      </c>
      <c r="I282" s="1" t="n">
        <f aca="false">+(H282+H281)/2</f>
        <v>-3.10028608004257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F282</f>
        <v>706.752296621823</v>
      </c>
      <c r="C283" s="1" t="n">
        <f aca="false">+F282-F281</f>
        <v>-2.53521472070429</v>
      </c>
      <c r="D283" s="1" t="n">
        <f aca="true">RAND()*10+D282-5+$D$1</f>
        <v>474.083989573685</v>
      </c>
      <c r="E283" s="1" t="n">
        <f aca="false">+D283+C283+B283</f>
        <v>1178.3010714748</v>
      </c>
      <c r="F283" s="1" t="n">
        <f aca="false">+E283*$B$1</f>
        <v>706.980642884882</v>
      </c>
      <c r="G283" s="1" t="n">
        <f aca="false">+G282+B283-F283</f>
        <v>393.019357115118</v>
      </c>
      <c r="H283" s="1" t="n">
        <f aca="false">+E283-E282</f>
        <v>0.380577105098837</v>
      </c>
      <c r="I283" s="1" t="n">
        <f aca="false">+(H283+H282)/2</f>
        <v>-1.92239038137086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F283</f>
        <v>706.980642884882</v>
      </c>
      <c r="C284" s="1" t="n">
        <f aca="false">+F283-F282</f>
        <v>0.228346263059279</v>
      </c>
      <c r="D284" s="1" t="n">
        <f aca="true">RAND()*10+D283-5+$D$1</f>
        <v>476.790373205371</v>
      </c>
      <c r="E284" s="1" t="n">
        <f aca="false">+D284+C284+B284</f>
        <v>1183.99936235331</v>
      </c>
      <c r="F284" s="1" t="n">
        <f aca="false">+E284*$B$1</f>
        <v>710.399617411988</v>
      </c>
      <c r="G284" s="1" t="n">
        <f aca="false">+G283+B284-F284</f>
        <v>389.600382588013</v>
      </c>
      <c r="H284" s="1" t="n">
        <f aca="false">+E284-E283</f>
        <v>5.69829087850872</v>
      </c>
      <c r="I284" s="1" t="n">
        <f aca="false">+(H284+H283)/2</f>
        <v>3.03943399180378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F284</f>
        <v>710.399617411988</v>
      </c>
      <c r="C285" s="1" t="n">
        <f aca="false">+F284-F283</f>
        <v>3.41897452710521</v>
      </c>
      <c r="D285" s="1" t="n">
        <f aca="true">RAND()*10+D284-5+$D$1</f>
        <v>477.096611022553</v>
      </c>
      <c r="E285" s="1" t="n">
        <f aca="false">+D285+C285+B285</f>
        <v>1190.91520296165</v>
      </c>
      <c r="F285" s="1" t="n">
        <f aca="false">+E285*$B$1</f>
        <v>714.549121776987</v>
      </c>
      <c r="G285" s="1" t="n">
        <f aca="false">+G284+B285-F285</f>
        <v>385.450878223013</v>
      </c>
      <c r="H285" s="1" t="n">
        <f aca="false">+E285-E284</f>
        <v>6.9158406083327</v>
      </c>
      <c r="I285" s="1" t="n">
        <f aca="false">+(H285+H284)/2</f>
        <v>6.30706574342071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F285</f>
        <v>714.549121776987</v>
      </c>
      <c r="C286" s="1" t="n">
        <f aca="false">+F285-F284</f>
        <v>4.14950436499964</v>
      </c>
      <c r="D286" s="1" t="n">
        <f aca="true">RAND()*10+D285-5+$D$1</f>
        <v>473.384315958404</v>
      </c>
      <c r="E286" s="1" t="n">
        <f aca="false">+D286+C286+B286</f>
        <v>1192.08294210039</v>
      </c>
      <c r="F286" s="1" t="n">
        <f aca="false">+E286*$B$1</f>
        <v>715.249765260234</v>
      </c>
      <c r="G286" s="1" t="n">
        <f aca="false">+G285+B286-F286</f>
        <v>384.750234739766</v>
      </c>
      <c r="H286" s="1" t="n">
        <f aca="false">+E286-E285</f>
        <v>1.16773913874522</v>
      </c>
      <c r="I286" s="1" t="n">
        <f aca="false">+(H286+H285)/2</f>
        <v>4.04178987353896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F286</f>
        <v>715.249765260234</v>
      </c>
      <c r="C287" s="1" t="n">
        <f aca="false">+F286-F285</f>
        <v>0.700643483247177</v>
      </c>
      <c r="D287" s="1" t="n">
        <f aca="true">RAND()*10+D286-5+$D$1</f>
        <v>472.21694406125</v>
      </c>
      <c r="E287" s="1" t="n">
        <f aca="false">+D287+C287+B287</f>
        <v>1188.16735280473</v>
      </c>
      <c r="F287" s="1" t="n">
        <f aca="false">+E287*$B$1</f>
        <v>712.900411682839</v>
      </c>
      <c r="G287" s="1" t="n">
        <f aca="false">+G286+B287-F287</f>
        <v>387.099588317161</v>
      </c>
      <c r="H287" s="1" t="n">
        <f aca="false">+E287-E286</f>
        <v>-3.91558929565872</v>
      </c>
      <c r="I287" s="1" t="n">
        <f aca="false">+(H287+H286)/2</f>
        <v>-1.37392507845675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F287</f>
        <v>712.900411682839</v>
      </c>
      <c r="C288" s="1" t="n">
        <f aca="false">+F287-F286</f>
        <v>-2.34935357739528</v>
      </c>
      <c r="D288" s="1" t="n">
        <f aca="true">RAND()*10+D287-5+$D$1</f>
        <v>472.692190396884</v>
      </c>
      <c r="E288" s="1" t="n">
        <f aca="false">+D288+C288+B288</f>
        <v>1183.24324850233</v>
      </c>
      <c r="F288" s="1" t="n">
        <f aca="false">+E288*$B$1</f>
        <v>709.945949101397</v>
      </c>
      <c r="G288" s="1" t="n">
        <f aca="false">+G287+B288-F288</f>
        <v>390.054050898603</v>
      </c>
      <c r="H288" s="1" t="n">
        <f aca="false">+E288-E287</f>
        <v>-4.92410430240352</v>
      </c>
      <c r="I288" s="1" t="n">
        <f aca="false">+(H288+H287)/2</f>
        <v>-4.41984679903112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F288</f>
        <v>709.945949101397</v>
      </c>
      <c r="C289" s="1" t="n">
        <f aca="false">+F288-F287</f>
        <v>-2.95446258144216</v>
      </c>
      <c r="D289" s="1" t="n">
        <f aca="true">RAND()*10+D288-5+$D$1</f>
        <v>475.768052786794</v>
      </c>
      <c r="E289" s="1" t="n">
        <f aca="false">+D289+C289+B289</f>
        <v>1182.75953930675</v>
      </c>
      <c r="F289" s="1" t="n">
        <f aca="false">+E289*$B$1</f>
        <v>709.655723584049</v>
      </c>
      <c r="G289" s="1" t="n">
        <f aca="false">+G288+B289-F289</f>
        <v>390.344276415951</v>
      </c>
      <c r="H289" s="1" t="n">
        <f aca="false">+E289-E288</f>
        <v>-0.483709195579195</v>
      </c>
      <c r="I289" s="1" t="n">
        <f aca="false">+(H289+H288)/2</f>
        <v>-2.70390674899136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F289</f>
        <v>709.655723584049</v>
      </c>
      <c r="C290" s="1" t="n">
        <f aca="false">+F289-F288</f>
        <v>-0.290225517347494</v>
      </c>
      <c r="D290" s="1" t="n">
        <f aca="true">RAND()*10+D289-5+$D$1</f>
        <v>477.830495305165</v>
      </c>
      <c r="E290" s="1" t="n">
        <f aca="false">+D290+C290+B290</f>
        <v>1187.19599337187</v>
      </c>
      <c r="F290" s="1" t="n">
        <f aca="false">+E290*$B$1</f>
        <v>712.31759602312</v>
      </c>
      <c r="G290" s="1" t="n">
        <f aca="false">+G289+B290-F290</f>
        <v>387.68240397688</v>
      </c>
      <c r="H290" s="1" t="n">
        <f aca="false">+E290-E289</f>
        <v>4.43645406511791</v>
      </c>
      <c r="I290" s="1" t="n">
        <f aca="false">+(H290+H289)/2</f>
        <v>1.97637243476936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F290</f>
        <v>712.31759602312</v>
      </c>
      <c r="C291" s="1" t="n">
        <f aca="false">+F290-F289</f>
        <v>2.66187243907075</v>
      </c>
      <c r="D291" s="1" t="n">
        <f aca="true">RAND()*10+D290-5+$D$1</f>
        <v>477.544442233348</v>
      </c>
      <c r="E291" s="1" t="n">
        <f aca="false">+D291+C291+B291</f>
        <v>1192.52391069554</v>
      </c>
      <c r="F291" s="1" t="n">
        <f aca="false">+E291*$B$1</f>
        <v>715.514346417324</v>
      </c>
      <c r="G291" s="1" t="n">
        <f aca="false">+G290+B291-F291</f>
        <v>384.485653582676</v>
      </c>
      <c r="H291" s="1" t="n">
        <f aca="false">+E291-E290</f>
        <v>5.32791732367241</v>
      </c>
      <c r="I291" s="1" t="n">
        <f aca="false">+(H291+H290)/2</f>
        <v>4.88218569439516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F291</f>
        <v>715.514346417324</v>
      </c>
      <c r="C292" s="1" t="n">
        <f aca="false">+F291-F290</f>
        <v>3.19675039420349</v>
      </c>
      <c r="D292" s="1" t="n">
        <f aca="true">RAND()*10+D291-5+$D$1</f>
        <v>474.347982921178</v>
      </c>
      <c r="E292" s="1" t="n">
        <f aca="false">+D292+C292+B292</f>
        <v>1193.05907973271</v>
      </c>
      <c r="F292" s="1" t="n">
        <f aca="false">+E292*$B$1</f>
        <v>715.835447839623</v>
      </c>
      <c r="G292" s="1" t="n">
        <f aca="false">+G291+B292-F292</f>
        <v>384.164552160377</v>
      </c>
      <c r="H292" s="1" t="n">
        <f aca="false">+E292-E291</f>
        <v>0.535169037166043</v>
      </c>
      <c r="I292" s="1" t="n">
        <f aca="false">+(H292+H291)/2</f>
        <v>2.93154318041923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F292</f>
        <v>715.835447839623</v>
      </c>
      <c r="C293" s="1" t="n">
        <f aca="false">+F292-F291</f>
        <v>0.321101422299648</v>
      </c>
      <c r="D293" s="1" t="n">
        <f aca="true">RAND()*10+D292-5+$D$1</f>
        <v>476.451642633732</v>
      </c>
      <c r="E293" s="1" t="n">
        <f aca="false">+D293+C293+B293</f>
        <v>1192.60819189565</v>
      </c>
      <c r="F293" s="1" t="n">
        <f aca="false">+E293*$B$1</f>
        <v>715.564915137393</v>
      </c>
      <c r="G293" s="1" t="n">
        <f aca="false">+G292+B293-F293</f>
        <v>384.435084862607</v>
      </c>
      <c r="H293" s="1" t="n">
        <f aca="false">+E293-E292</f>
        <v>-0.450887837050686</v>
      </c>
      <c r="I293" s="1" t="n">
        <f aca="false">+(H293+H292)/2</f>
        <v>0.0421406000576781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F293</f>
        <v>715.564915137393</v>
      </c>
      <c r="C294" s="1" t="n">
        <f aca="false">+F293-F292</f>
        <v>-0.270532702230412</v>
      </c>
      <c r="D294" s="1" t="n">
        <f aca="true">RAND()*10+D293-5+$D$1</f>
        <v>472.013742126464</v>
      </c>
      <c r="E294" s="1" t="n">
        <f aca="false">+D294+C294+B294</f>
        <v>1187.30812456163</v>
      </c>
      <c r="F294" s="1" t="n">
        <f aca="false">+E294*$B$1</f>
        <v>712.384874736976</v>
      </c>
      <c r="G294" s="1" t="n">
        <f aca="false">+G293+B294-F294</f>
        <v>387.615125263025</v>
      </c>
      <c r="H294" s="1" t="n">
        <f aca="false">+E294-E293</f>
        <v>-5.30006733402888</v>
      </c>
      <c r="I294" s="1" t="n">
        <f aca="false">+(H294+H293)/2</f>
        <v>-2.87547758553978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F294</f>
        <v>712.384874736976</v>
      </c>
      <c r="C295" s="1" t="n">
        <f aca="false">+F294-F293</f>
        <v>-3.1800404004174</v>
      </c>
      <c r="D295" s="1" t="n">
        <f aca="true">RAND()*10+D294-5+$D$1</f>
        <v>474.383498108036</v>
      </c>
      <c r="E295" s="1" t="n">
        <f aca="false">+D295+C295+B295</f>
        <v>1183.58833244459</v>
      </c>
      <c r="F295" s="1" t="n">
        <f aca="false">+E295*$B$1</f>
        <v>710.152999466756</v>
      </c>
      <c r="G295" s="1" t="n">
        <f aca="false">+G294+B295-F295</f>
        <v>389.847000533244</v>
      </c>
      <c r="H295" s="1" t="n">
        <f aca="false">+E295-E294</f>
        <v>-3.71979211703183</v>
      </c>
      <c r="I295" s="1" t="n">
        <f aca="false">+(H295+H294)/2</f>
        <v>-4.50992972553036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F295</f>
        <v>710.152999466756</v>
      </c>
      <c r="C296" s="1" t="n">
        <f aca="false">+F295-F294</f>
        <v>-2.23187527021912</v>
      </c>
      <c r="D296" s="1" t="n">
        <f aca="true">RAND()*10+D295-5+$D$1</f>
        <v>477.738640011861</v>
      </c>
      <c r="E296" s="1" t="n">
        <f aca="false">+D296+C296+B296</f>
        <v>1185.6597642084</v>
      </c>
      <c r="F296" s="1" t="n">
        <f aca="false">+E296*$B$1</f>
        <v>711.395858525039</v>
      </c>
      <c r="G296" s="1" t="n">
        <f aca="false">+G295+B296-F296</f>
        <v>388.604141474961</v>
      </c>
      <c r="H296" s="1" t="n">
        <f aca="false">+E296-E295</f>
        <v>2.07143176380464</v>
      </c>
      <c r="I296" s="1" t="n">
        <f aca="false">+(H296+H295)/2</f>
        <v>-0.824180176613595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F296</f>
        <v>711.395858525039</v>
      </c>
      <c r="C297" s="1" t="n">
        <f aca="false">+F296-F295</f>
        <v>1.24285905828287</v>
      </c>
      <c r="D297" s="1" t="n">
        <f aca="true">RAND()*10+D296-5+$D$1</f>
        <v>476.390501282086</v>
      </c>
      <c r="E297" s="1" t="n">
        <f aca="false">+D297+C297+B297</f>
        <v>1189.02921886541</v>
      </c>
      <c r="F297" s="1" t="n">
        <f aca="false">+E297*$B$1</f>
        <v>713.417531319245</v>
      </c>
      <c r="G297" s="1" t="n">
        <f aca="false">+G296+B297-F297</f>
        <v>386.582468680755</v>
      </c>
      <c r="H297" s="1" t="n">
        <f aca="false">+E297-E296</f>
        <v>3.36945465700933</v>
      </c>
      <c r="I297" s="1" t="n">
        <f aca="false">+(H297+H296)/2</f>
        <v>2.72044321040698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F297</f>
        <v>713.417531319245</v>
      </c>
      <c r="C298" s="1" t="n">
        <f aca="false">+F297-F296</f>
        <v>2.02167279420553</v>
      </c>
      <c r="D298" s="1" t="n">
        <f aca="true">RAND()*10+D297-5+$D$1</f>
        <v>480.426602133736</v>
      </c>
      <c r="E298" s="1" t="n">
        <f aca="false">+D298+C298+B298</f>
        <v>1195.86580624719</v>
      </c>
      <c r="F298" s="1" t="n">
        <f aca="false">+E298*$B$1</f>
        <v>717.519483748312</v>
      </c>
      <c r="G298" s="1" t="n">
        <f aca="false">+G297+B298-F298</f>
        <v>382.480516251688</v>
      </c>
      <c r="H298" s="1" t="n">
        <f aca="false">+E298-E297</f>
        <v>6.83658738177837</v>
      </c>
      <c r="I298" s="1" t="n">
        <f aca="false">+(H298+H297)/2</f>
        <v>5.10302101939385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F298</f>
        <v>717.519483748312</v>
      </c>
      <c r="C299" s="1" t="n">
        <f aca="false">+F298-F297</f>
        <v>4.10195242906707</v>
      </c>
      <c r="D299" s="1" t="n">
        <f aca="true">RAND()*10+D298-5+$D$1</f>
        <v>483.06786612423</v>
      </c>
      <c r="E299" s="1" t="n">
        <f aca="false">+D299+C299+B299</f>
        <v>1204.68930230161</v>
      </c>
      <c r="F299" s="1" t="n">
        <f aca="false">+E299*$B$1</f>
        <v>722.813581380965</v>
      </c>
      <c r="G299" s="1" t="n">
        <f aca="false">+G298+B299-F299</f>
        <v>377.186418619035</v>
      </c>
      <c r="H299" s="1" t="n">
        <f aca="false">+E299-E298</f>
        <v>8.82349605442209</v>
      </c>
      <c r="I299" s="1" t="n">
        <f aca="false">+(H299+H298)/2</f>
        <v>7.83004171810023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F299</f>
        <v>722.813581380965</v>
      </c>
      <c r="C300" s="1" t="n">
        <f aca="false">+F299-F298</f>
        <v>5.29409763265323</v>
      </c>
      <c r="D300" s="1" t="n">
        <f aca="true">RAND()*10+D299-5+$D$1</f>
        <v>478.958399772874</v>
      </c>
      <c r="E300" s="1" t="n">
        <f aca="false">+D300+C300+B300</f>
        <v>1207.06607878649</v>
      </c>
      <c r="F300" s="1" t="n">
        <f aca="false">+E300*$B$1</f>
        <v>724.239647271895</v>
      </c>
      <c r="G300" s="1" t="n">
        <f aca="false">+G299+B300-F300</f>
        <v>375.760352728105</v>
      </c>
      <c r="H300" s="1" t="n">
        <f aca="false">+E300-E299</f>
        <v>2.37677648488329</v>
      </c>
      <c r="I300" s="1" t="n">
        <f aca="false">+(H300+H299)/2</f>
        <v>5.60013626965269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F300</f>
        <v>724.239647271895</v>
      </c>
      <c r="C301" s="1" t="n">
        <f aca="false">+F300-F299</f>
        <v>1.42606589092998</v>
      </c>
      <c r="D301" s="1" t="n">
        <f aca="true">RAND()*10+D300-5+$D$1</f>
        <v>480.499123013988</v>
      </c>
      <c r="E301" s="1" t="n">
        <f aca="false">+D301+C301+B301</f>
        <v>1206.16483617681</v>
      </c>
      <c r="F301" s="1" t="n">
        <f aca="false">+E301*$B$1</f>
        <v>723.698901706088</v>
      </c>
      <c r="G301" s="1" t="n">
        <f aca="false">+G300+B301-F301</f>
        <v>376.301098293912</v>
      </c>
      <c r="H301" s="1" t="n">
        <f aca="false">+E301-E300</f>
        <v>-0.901242609679002</v>
      </c>
      <c r="I301" s="1" t="n">
        <f aca="false">+(H301+H300)/2</f>
        <v>0.737766937602146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F301</f>
        <v>723.698901706088</v>
      </c>
      <c r="C302" s="1" t="n">
        <f aca="false">+F301-F300</f>
        <v>-0.540745565807356</v>
      </c>
      <c r="D302" s="1" t="n">
        <f aca="true">RAND()*10+D301-5+$D$1</f>
        <v>483.02644813871</v>
      </c>
      <c r="E302" s="1" t="n">
        <f aca="false">+D302+C302+B302</f>
        <v>1206.18460427899</v>
      </c>
      <c r="F302" s="1" t="n">
        <f aca="false">+E302*$B$1</f>
        <v>723.710762567394</v>
      </c>
      <c r="G302" s="1" t="n">
        <f aca="false">+G301+B302-F302</f>
        <v>376.289237432606</v>
      </c>
      <c r="H302" s="1" t="n">
        <f aca="false">+E302-E301</f>
        <v>0.0197681021772951</v>
      </c>
      <c r="I302" s="1" t="n">
        <f aca="false">+(H302+H301)/2</f>
        <v>-0.44073725375085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