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5 предприятий+25" sheetId="1" state="visible" r:id="rId2"/>
    <sheet name="1 задание" sheetId="2" state="visible" r:id="rId3"/>
    <sheet name="2 задание1а" sheetId="3" state="visible" r:id="rId4"/>
    <sheet name="2 задание1Б" sheetId="4" state="visible" r:id="rId5"/>
    <sheet name="3 задание" sheetId="5" state="visible" r:id="rId6"/>
    <sheet name="4 задание1" sheetId="6" state="visible" r:id="rId7"/>
    <sheet name="4 задание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77">
  <si>
    <t xml:space="preserve">Основные технико-экономические показатели по промышленности за 1999 г.</t>
  </si>
  <si>
    <t xml:space="preserve">Таблица №1</t>
  </si>
  <si>
    <t xml:space="preserve">номер </t>
  </si>
  <si>
    <t xml:space="preserve">среднегодовая стоимость </t>
  </si>
  <si>
    <t xml:space="preserve">среднесписочная</t>
  </si>
  <si>
    <t xml:space="preserve">выработано</t>
  </si>
  <si>
    <t xml:space="preserve">выработка на 1го</t>
  </si>
  <si>
    <t xml:space="preserve">предприятия</t>
  </si>
  <si>
    <t xml:space="preserve">основных фондов.</t>
  </si>
  <si>
    <t xml:space="preserve"> численность </t>
  </si>
  <si>
    <t xml:space="preserve">продукции.</t>
  </si>
  <si>
    <t xml:space="preserve">работающего.</t>
  </si>
  <si>
    <t xml:space="preserve"> млн. руб.</t>
  </si>
  <si>
    <t xml:space="preserve">работающих. чел. </t>
  </si>
  <si>
    <t xml:space="preserve"> тыс. т.</t>
  </si>
  <si>
    <t xml:space="preserve"> т/человека</t>
  </si>
  <si>
    <t xml:space="preserve">Таблица №2</t>
  </si>
  <si>
    <t xml:space="preserve">среднегодовая</t>
  </si>
  <si>
    <t xml:space="preserve">стоимость </t>
  </si>
  <si>
    <t xml:space="preserve">кол-во</t>
  </si>
  <si>
    <t xml:space="preserve">численность</t>
  </si>
  <si>
    <t xml:space="preserve">объем </t>
  </si>
  <si>
    <t xml:space="preserve">выработка</t>
  </si>
  <si>
    <t xml:space="preserve">пред-тия</t>
  </si>
  <si>
    <t xml:space="preserve"> стоимость </t>
  </si>
  <si>
    <t xml:space="preserve">основных</t>
  </si>
  <si>
    <t xml:space="preserve">пред-тий</t>
  </si>
  <si>
    <t xml:space="preserve">работающих.</t>
  </si>
  <si>
    <t xml:space="preserve">выработанной</t>
  </si>
  <si>
    <t xml:space="preserve"> на одного</t>
  </si>
  <si>
    <t xml:space="preserve">фондов. </t>
  </si>
  <si>
    <t xml:space="preserve">продукции. </t>
  </si>
  <si>
    <t xml:space="preserve">млн. руб.</t>
  </si>
  <si>
    <t xml:space="preserve"> чел. </t>
  </si>
  <si>
    <t xml:space="preserve"> чел.</t>
  </si>
  <si>
    <t xml:space="preserve">тыс. т.</t>
  </si>
  <si>
    <t xml:space="preserve">т/человека</t>
  </si>
  <si>
    <t xml:space="preserve">от 3,87 до 7,108</t>
  </si>
  <si>
    <t xml:space="preserve">п.8/п.6*1000</t>
  </si>
  <si>
    <t xml:space="preserve">п.7/п.5*1000</t>
  </si>
  <si>
    <t xml:space="preserve">от 7,109 до 10,346</t>
  </si>
  <si>
    <t xml:space="preserve">от 10,347 до 13,584</t>
  </si>
  <si>
    <t xml:space="preserve">от 13,585 до 16,822</t>
  </si>
  <si>
    <t xml:space="preserve">от 16,823 до 20,06</t>
  </si>
  <si>
    <t xml:space="preserve">Всего по всем пяти группам</t>
  </si>
  <si>
    <t xml:space="preserve">№12+……..№36</t>
  </si>
  <si>
    <t xml:space="preserve">Интервал равен 3,238</t>
  </si>
  <si>
    <t xml:space="preserve">(макс п.2 - мин п.2)/н</t>
  </si>
  <si>
    <t xml:space="preserve">где н -количество предприятий</t>
  </si>
  <si>
    <t xml:space="preserve">Таблица №3</t>
  </si>
  <si>
    <t xml:space="preserve">Кол-во</t>
  </si>
  <si>
    <t xml:space="preserve">Среднее </t>
  </si>
  <si>
    <t xml:space="preserve">квадрат</t>
  </si>
  <si>
    <t xml:space="preserve">Комментарии</t>
  </si>
  <si>
    <t xml:space="preserve">основных фондов. млн. руб.</t>
  </si>
  <si>
    <t xml:space="preserve">арифметическое</t>
  </si>
  <si>
    <t xml:space="preserve">отклонения от средней</t>
  </si>
  <si>
    <t xml:space="preserve">от 3,87 до 6,5683</t>
  </si>
  <si>
    <t xml:space="preserve">(п.2-п.4)*(п.2-п.4)</t>
  </si>
  <si>
    <t xml:space="preserve">от 6,5684 до 9,2666</t>
  </si>
  <si>
    <t xml:space="preserve">от 9,2667 до 11,9649</t>
  </si>
  <si>
    <t xml:space="preserve">от 11,965 до 14,6632</t>
  </si>
  <si>
    <t xml:space="preserve">от 14,6633 до 17,3615</t>
  </si>
  <si>
    <t xml:space="preserve">от 17,3616 до 20,06</t>
  </si>
  <si>
    <t xml:space="preserve">Интервал равен</t>
  </si>
  <si>
    <t xml:space="preserve">млн.руб.</t>
  </si>
  <si>
    <t xml:space="preserve">(макс п.2-мин п.2)/н, где н - кол-во предприятий</t>
  </si>
  <si>
    <t xml:space="preserve">Число групп</t>
  </si>
  <si>
    <t xml:space="preserve">по формуле:  1+3,322*lg(25)</t>
  </si>
  <si>
    <t xml:space="preserve">Размах вариации</t>
  </si>
  <si>
    <t xml:space="preserve">(макс п.2-мин п.2)</t>
  </si>
  <si>
    <t xml:space="preserve">Средняя арифметическая</t>
  </si>
  <si>
    <t xml:space="preserve">(№12+…..№36)/25</t>
  </si>
  <si>
    <t xml:space="preserve">сумма п.5</t>
  </si>
  <si>
    <t xml:space="preserve">Среднее квадратическое отклонение</t>
  </si>
  <si>
    <t xml:space="preserve">корень (сумм п.5 /25)</t>
  </si>
  <si>
    <t xml:space="preserve">Сумма</t>
  </si>
  <si>
    <t xml:space="preserve">Дисперсия</t>
  </si>
  <si>
    <t xml:space="preserve">(средн.квадрат.откл.)*(средн.квадрат.отклон.)</t>
  </si>
  <si>
    <t xml:space="preserve">Мода </t>
  </si>
  <si>
    <t xml:space="preserve">по формуле:  6,5684+2,6983*(8-6)/((8-6)+(8-6))</t>
  </si>
  <si>
    <t xml:space="preserve">Медиана</t>
  </si>
  <si>
    <t xml:space="preserve">по формуле: 6,5684+2,6983*(0,5*25-6)/8</t>
  </si>
  <si>
    <t xml:space="preserve">Коэффициент ассиметрии</t>
  </si>
  <si>
    <t xml:space="preserve">(средняя - Мо)/среднееквадрати</t>
  </si>
  <si>
    <t xml:space="preserve">наиболее распространенное значение</t>
  </si>
  <si>
    <t xml:space="preserve">примерно стттт имеют меньше данног значения а стттт имеют больше этого значения</t>
  </si>
  <si>
    <t xml:space="preserve">Мо&lt;Ме&lt;x, значит правосторонняя</t>
  </si>
  <si>
    <t xml:space="preserve">Таблица №4</t>
  </si>
  <si>
    <t xml:space="preserve">среднесписочная численность </t>
  </si>
  <si>
    <t xml:space="preserve">выработка на одного</t>
  </si>
  <si>
    <t xml:space="preserve">Среднее</t>
  </si>
  <si>
    <t xml:space="preserve">Комментарий</t>
  </si>
  <si>
    <t xml:space="preserve">продукции. тыс. т.</t>
  </si>
  <si>
    <t xml:space="preserve">работающего. т/человека</t>
  </si>
  <si>
    <t xml:space="preserve">от 13,30 до 16,81</t>
  </si>
  <si>
    <t xml:space="preserve">от 16,82 до 20,32</t>
  </si>
  <si>
    <t xml:space="preserve">от 20,33 до 23,83</t>
  </si>
  <si>
    <t xml:space="preserve">от 23,84 до 27,34</t>
  </si>
  <si>
    <t xml:space="preserve">от 27,35 до 30,85</t>
  </si>
  <si>
    <t xml:space="preserve">от 30,86 до 34,36</t>
  </si>
  <si>
    <t xml:space="preserve">т/чел.</t>
  </si>
  <si>
    <t xml:space="preserve">по формуле:  23,84+3,51*(9-6)/((9-6)+(9-2))</t>
  </si>
  <si>
    <t xml:space="preserve">по формуле: 23,84+3,51*(0,5*25-10)/9</t>
  </si>
  <si>
    <t xml:space="preserve">(средняя - Мо)/среднееквадратическое отклонение</t>
  </si>
  <si>
    <t xml:space="preserve">Таблица №5</t>
  </si>
  <si>
    <t xml:space="preserve">среднегодовая </t>
  </si>
  <si>
    <t xml:space="preserve"> стоимость</t>
  </si>
  <si>
    <t xml:space="preserve">на одного</t>
  </si>
  <si>
    <t xml:space="preserve">(y-</t>
  </si>
  <si>
    <t xml:space="preserve">(y-средн. y)*</t>
  </si>
  <si>
    <t xml:space="preserve">(средн Ух-</t>
  </si>
  <si>
    <t xml:space="preserve">(средн Ух-средн. у)*</t>
  </si>
  <si>
    <t xml:space="preserve">x</t>
  </si>
  <si>
    <t xml:space="preserve">y</t>
  </si>
  <si>
    <t xml:space="preserve">x*x</t>
  </si>
  <si>
    <t xml:space="preserve">x*y</t>
  </si>
  <si>
    <t xml:space="preserve">y*y</t>
  </si>
  <si>
    <t xml:space="preserve">средн Ух</t>
  </si>
  <si>
    <t xml:space="preserve"> средн. y)</t>
  </si>
  <si>
    <t xml:space="preserve">(y-средн. y)</t>
  </si>
  <si>
    <t xml:space="preserve">     средн. у)</t>
  </si>
  <si>
    <t xml:space="preserve">(средн. Ух-средн.у)</t>
  </si>
  <si>
    <t xml:space="preserve">Всего</t>
  </si>
  <si>
    <t xml:space="preserve">Среднее значение</t>
  </si>
  <si>
    <t xml:space="preserve">Система уравнений</t>
  </si>
  <si>
    <t xml:space="preserve">25а0+241,65а1=613,76</t>
  </si>
  <si>
    <t xml:space="preserve">241,65а0+2747,56а1=5772,733</t>
  </si>
  <si>
    <t xml:space="preserve">Ух  =</t>
  </si>
  <si>
    <t xml:space="preserve">16,91+0,79*x</t>
  </si>
  <si>
    <t xml:space="preserve">Коэффициент корреляции</t>
  </si>
  <si>
    <t xml:space="preserve">по формуле :</t>
  </si>
  <si>
    <t xml:space="preserve">(25*5772,733-241,65*613,76)/(КОРЕНЬ((25*2747,56-241,65*241,65)*(25*15928,38-613,76*613,76)))</t>
  </si>
  <si>
    <t xml:space="preserve">теснота связи слабая, обратная</t>
  </si>
  <si>
    <t xml:space="preserve">Таблица №6</t>
  </si>
  <si>
    <t xml:space="preserve">Таблица №7</t>
  </si>
  <si>
    <t xml:space="preserve">Упорядоченный ряд</t>
  </si>
  <si>
    <t xml:space="preserve">Механический отбор предприятий</t>
  </si>
  <si>
    <t xml:space="preserve">основных фондов. </t>
  </si>
  <si>
    <t xml:space="preserve">Таблица №8</t>
  </si>
  <si>
    <t xml:space="preserve">Таблица №9</t>
  </si>
  <si>
    <t xml:space="preserve">средняя</t>
  </si>
  <si>
    <t xml:space="preserve">арифметическая</t>
  </si>
  <si>
    <t xml:space="preserve">отклонения </t>
  </si>
  <si>
    <t xml:space="preserve">от средней</t>
  </si>
  <si>
    <t xml:space="preserve">(п.2-п.3)*(п.2-п.3)</t>
  </si>
  <si>
    <t xml:space="preserve">Средний размер </t>
  </si>
  <si>
    <r>
      <rPr>
        <sz val="10"/>
        <rFont val="Arial Cyr"/>
        <family val="0"/>
        <charset val="204"/>
      </rPr>
      <t xml:space="preserve">основных фондов ( </t>
    </r>
    <r>
      <rPr>
        <i val="true"/>
        <sz val="10"/>
        <rFont val="Arial Cyr"/>
        <family val="2"/>
        <charset val="204"/>
      </rPr>
      <t xml:space="preserve">млн. руб</t>
    </r>
    <r>
      <rPr>
        <sz val="10"/>
        <rFont val="Arial Cyr"/>
        <family val="0"/>
        <charset val="204"/>
      </rPr>
      <t xml:space="preserve">.)</t>
    </r>
  </si>
  <si>
    <t xml:space="preserve">формула</t>
  </si>
  <si>
    <t xml:space="preserve">СУММ(п.2)/25</t>
  </si>
  <si>
    <t xml:space="preserve">Среднее квадратичное отклонение ( млн. руб.)</t>
  </si>
  <si>
    <t xml:space="preserve">корень (сумм п.4 / 25)</t>
  </si>
  <si>
    <t xml:space="preserve">Дисперсия ( млн. руб.)</t>
  </si>
  <si>
    <t xml:space="preserve">Средняя ошибка выборки ( вероятн. 68,3 %)</t>
  </si>
  <si>
    <t xml:space="preserve">при t=1</t>
  </si>
  <si>
    <t xml:space="preserve">КОРЕНЬ(дисперсия/25)</t>
  </si>
  <si>
    <t xml:space="preserve">Предельная ошибка выборки ( вероятн. 95,4 %)</t>
  </si>
  <si>
    <t xml:space="preserve">при t=2</t>
  </si>
  <si>
    <t xml:space="preserve">Стоимость основных фондов выборочной совокупности лежит в промежутке</t>
  </si>
  <si>
    <t xml:space="preserve">68 % всего числа</t>
  </si>
  <si>
    <t xml:space="preserve">( млн.руб.)</t>
  </si>
  <si>
    <t xml:space="preserve">от 7,74</t>
  </si>
  <si>
    <t xml:space="preserve">до</t>
  </si>
  <si>
    <t xml:space="preserve">95,4 % всего числа</t>
  </si>
  <si>
    <t xml:space="preserve">от 7,08</t>
  </si>
  <si>
    <t xml:space="preserve">90 % от предельной ошибки выборки равно</t>
  </si>
  <si>
    <t xml:space="preserve">Для получения средней ошибки выборки 1,18 необходимо выбрать</t>
  </si>
  <si>
    <r>
      <rPr>
        <sz val="10"/>
        <rFont val="Arial Cyr"/>
        <family val="0"/>
        <charset val="204"/>
      </rPr>
      <t xml:space="preserve">предприятий </t>
    </r>
    <r>
      <rPr>
        <b val="true"/>
        <sz val="10"/>
        <rFont val="Arial Cyr"/>
        <family val="2"/>
        <charset val="204"/>
      </rPr>
      <t xml:space="preserve">( 31)</t>
    </r>
  </si>
  <si>
    <t xml:space="preserve">СУММА</t>
  </si>
  <si>
    <t xml:space="preserve">Генеральная средняя</t>
  </si>
  <si>
    <t xml:space="preserve">СУММА (п.2)/50</t>
  </si>
  <si>
    <t xml:space="preserve">Среднее квадратичное отклонение</t>
  </si>
  <si>
    <t xml:space="preserve">Корень (СУММА п.4/50)</t>
  </si>
  <si>
    <t xml:space="preserve">Средняя ошибка генеральной совокупности</t>
  </si>
  <si>
    <t xml:space="preserve">КОРЕНЬ (Дисперсия/50)</t>
  </si>
  <si>
    <t xml:space="preserve">Пределы генеральной средней</t>
  </si>
  <si>
    <t xml:space="preserve">от 8,09 до 9,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4.7"/>
    <col collapsed="false" customWidth="true" hidden="false" outlineLevel="0" max="3" min="3" style="3" width="17.7"/>
    <col collapsed="false" customWidth="true" hidden="false" outlineLevel="0" max="4" min="4" style="4" width="12.42"/>
    <col collapsed="false" customWidth="true" hidden="false" outlineLevel="0" max="5" min="5" style="5" width="17.56"/>
  </cols>
  <sheetData>
    <row r="1" customFormat="false" ht="12.75" hidden="false" customHeight="false" outlineLevel="0" collapsed="false">
      <c r="A1" s="6"/>
      <c r="B1" s="7" t="s">
        <v>0</v>
      </c>
      <c r="C1" s="8"/>
      <c r="E1" s="4"/>
    </row>
    <row r="2" s="12" customFormat="true" ht="15.75" hidden="false" customHeight="false" outlineLevel="0" collapsed="false">
      <c r="A2" s="9"/>
      <c r="B2" s="10"/>
      <c r="C2" s="11" t="s">
        <v>1</v>
      </c>
      <c r="D2" s="10"/>
      <c r="E2" s="10"/>
    </row>
    <row r="3" s="18" customFormat="true" ht="12.75" hidden="false" customHeight="fals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</row>
    <row r="4" s="24" customFormat="true" ht="13.5" hidden="false" customHeight="false" outlineLevel="0" collapsed="false">
      <c r="A4" s="19" t="s">
        <v>7</v>
      </c>
      <c r="B4" s="20" t="s">
        <v>8</v>
      </c>
      <c r="C4" s="21" t="s">
        <v>9</v>
      </c>
      <c r="D4" s="22" t="s">
        <v>10</v>
      </c>
      <c r="E4" s="23" t="s">
        <v>11</v>
      </c>
    </row>
    <row r="5" s="30" customFormat="true" ht="13.5" hidden="false" customHeight="false" outlineLevel="0" collapsed="false">
      <c r="A5" s="25"/>
      <c r="B5" s="26" t="s">
        <v>12</v>
      </c>
      <c r="C5" s="27" t="s">
        <v>13</v>
      </c>
      <c r="D5" s="28" t="s">
        <v>14</v>
      </c>
      <c r="E5" s="29" t="s">
        <v>15</v>
      </c>
    </row>
    <row r="6" s="34" customFormat="true" ht="13.5" hidden="false" customHeight="false" outlineLevel="0" collapsed="false">
      <c r="A6" s="31" t="n">
        <v>1</v>
      </c>
      <c r="B6" s="32" t="n">
        <v>2</v>
      </c>
      <c r="C6" s="33" t="n">
        <v>3</v>
      </c>
      <c r="D6" s="34" t="n">
        <v>4</v>
      </c>
      <c r="E6" s="33" t="n">
        <v>5</v>
      </c>
    </row>
    <row r="7" customFormat="false" ht="12.75" hidden="false" customHeight="false" outlineLevel="0" collapsed="false">
      <c r="A7" s="1" t="n">
        <v>12</v>
      </c>
      <c r="B7" s="2" t="n">
        <v>11.1</v>
      </c>
      <c r="C7" s="3" t="n">
        <v>782</v>
      </c>
      <c r="D7" s="4" t="n">
        <v>20.29</v>
      </c>
      <c r="E7" s="5" t="n">
        <f aca="false">D7/C7*1000</f>
        <v>25.9462915601023</v>
      </c>
    </row>
    <row r="8" customFormat="false" ht="12.75" hidden="false" customHeight="false" outlineLevel="0" collapsed="false">
      <c r="A8" s="1" t="n">
        <v>13</v>
      </c>
      <c r="B8" s="2" t="n">
        <v>10.55</v>
      </c>
      <c r="C8" s="3" t="n">
        <v>629</v>
      </c>
      <c r="D8" s="4" t="n">
        <v>20.95</v>
      </c>
      <c r="E8" s="5" t="n">
        <f aca="false">D8/C8*1000</f>
        <v>33.3068362480127</v>
      </c>
    </row>
    <row r="9" customFormat="false" ht="12.75" hidden="false" customHeight="false" outlineLevel="0" collapsed="false">
      <c r="A9" s="1" t="n">
        <v>14</v>
      </c>
      <c r="B9" s="2" t="n">
        <v>10.46</v>
      </c>
      <c r="C9" s="3" t="n">
        <v>618</v>
      </c>
      <c r="D9" s="4" t="n">
        <v>16.71</v>
      </c>
      <c r="E9" s="5" t="n">
        <f aca="false">D9/C9*1000</f>
        <v>27.0388349514563</v>
      </c>
    </row>
    <row r="10" customFormat="false" ht="12.75" hidden="false" customHeight="false" outlineLevel="0" collapsed="false">
      <c r="A10" s="1" t="n">
        <v>15</v>
      </c>
      <c r="B10" s="2" t="n">
        <v>14.38</v>
      </c>
      <c r="C10" s="3" t="n">
        <v>758</v>
      </c>
      <c r="D10" s="4" t="n">
        <v>16.9</v>
      </c>
      <c r="E10" s="5" t="n">
        <f aca="false">D10/C10*1000</f>
        <v>22.2955145118734</v>
      </c>
    </row>
    <row r="11" customFormat="false" ht="12.75" hidden="false" customHeight="false" outlineLevel="0" collapsed="false">
      <c r="A11" s="1" t="n">
        <v>16</v>
      </c>
      <c r="B11" s="2" t="n">
        <v>8.3</v>
      </c>
      <c r="C11" s="3" t="n">
        <v>440</v>
      </c>
      <c r="D11" s="4" t="n">
        <v>10.8</v>
      </c>
      <c r="E11" s="5" t="n">
        <f aca="false">D11/C11*1000</f>
        <v>24.5454545454545</v>
      </c>
    </row>
    <row r="12" customFormat="false" ht="12.75" hidden="false" customHeight="false" outlineLevel="0" collapsed="false">
      <c r="A12" s="1" t="n">
        <v>17</v>
      </c>
      <c r="B12" s="2" t="n">
        <v>8.75</v>
      </c>
      <c r="C12" s="3" t="n">
        <v>770</v>
      </c>
      <c r="D12" s="4" t="n">
        <v>15.72</v>
      </c>
      <c r="E12" s="5" t="n">
        <f aca="false">D12/C12*1000</f>
        <v>20.4155844155844</v>
      </c>
    </row>
    <row r="13" customFormat="false" ht="12.75" hidden="false" customHeight="false" outlineLevel="0" collapsed="false">
      <c r="A13" s="1" t="n">
        <v>18</v>
      </c>
      <c r="B13" s="2" t="n">
        <v>7.46</v>
      </c>
      <c r="C13" s="3" t="n">
        <v>1016</v>
      </c>
      <c r="D13" s="4" t="n">
        <v>14.54</v>
      </c>
      <c r="E13" s="5" t="n">
        <f aca="false">D13/C13*1000</f>
        <v>14.3110236220472</v>
      </c>
    </row>
    <row r="14" customFormat="false" ht="12.75" hidden="false" customHeight="false" outlineLevel="0" collapsed="false">
      <c r="A14" s="1" t="n">
        <v>19</v>
      </c>
      <c r="B14" s="2" t="n">
        <v>8.69</v>
      </c>
      <c r="C14" s="3" t="n">
        <v>491</v>
      </c>
      <c r="D14" s="4" t="n">
        <v>11.69</v>
      </c>
      <c r="E14" s="5" t="n">
        <f aca="false">D14/C14*1000</f>
        <v>23.8085539714868</v>
      </c>
    </row>
    <row r="15" customFormat="false" ht="12.75" hidden="false" customHeight="false" outlineLevel="0" collapsed="false">
      <c r="A15" s="1" t="n">
        <v>20</v>
      </c>
      <c r="B15" s="2" t="n">
        <v>8.41</v>
      </c>
      <c r="C15" s="3" t="n">
        <v>440</v>
      </c>
      <c r="D15" s="4" t="n">
        <v>14.81</v>
      </c>
      <c r="E15" s="5" t="n">
        <f aca="false">D15/C15*1000</f>
        <v>33.6590909090909</v>
      </c>
    </row>
    <row r="16" customFormat="false" ht="12.75" hidden="false" customHeight="false" outlineLevel="0" collapsed="false">
      <c r="A16" s="1" t="n">
        <v>21</v>
      </c>
      <c r="B16" s="2" t="n">
        <v>5.29</v>
      </c>
      <c r="C16" s="3" t="n">
        <v>335</v>
      </c>
      <c r="D16" s="4" t="n">
        <v>11.51</v>
      </c>
      <c r="E16" s="5" t="n">
        <f aca="false">D16/C16*1000</f>
        <v>34.3582089552239</v>
      </c>
    </row>
    <row r="17" customFormat="false" ht="12.75" hidden="false" customHeight="false" outlineLevel="0" collapsed="false">
      <c r="A17" s="1" t="n">
        <v>22</v>
      </c>
      <c r="B17" s="2" t="n">
        <v>5.47</v>
      </c>
      <c r="C17" s="3" t="n">
        <v>334</v>
      </c>
      <c r="D17" s="4" t="n">
        <v>7.37</v>
      </c>
      <c r="E17" s="5" t="n">
        <f aca="false">D17/C17*1000</f>
        <v>22.0658682634731</v>
      </c>
    </row>
    <row r="18" customFormat="false" ht="12.75" hidden="false" customHeight="false" outlineLevel="0" collapsed="false">
      <c r="A18" s="1" t="n">
        <v>23</v>
      </c>
      <c r="B18" s="2" t="n">
        <v>9.33</v>
      </c>
      <c r="C18" s="3" t="n">
        <v>561</v>
      </c>
      <c r="D18" s="4" t="n">
        <v>16.14</v>
      </c>
      <c r="E18" s="5" t="n">
        <f aca="false">D18/C18*1000</f>
        <v>28.7700534759358</v>
      </c>
    </row>
    <row r="19" customFormat="false" ht="12.75" hidden="false" customHeight="false" outlineLevel="0" collapsed="false">
      <c r="A19" s="1" t="n">
        <v>24</v>
      </c>
      <c r="B19" s="2" t="n">
        <v>12.12</v>
      </c>
      <c r="C19" s="3" t="n">
        <v>793</v>
      </c>
      <c r="D19" s="4" t="n">
        <v>20.35</v>
      </c>
      <c r="E19" s="5" t="n">
        <f aca="false">D19/C19*1000</f>
        <v>25.6620428751576</v>
      </c>
    </row>
    <row r="20" customFormat="false" ht="12.75" hidden="false" customHeight="false" outlineLevel="0" collapsed="false">
      <c r="A20" s="1" t="n">
        <v>25</v>
      </c>
      <c r="B20" s="2" t="n">
        <v>9.02</v>
      </c>
      <c r="C20" s="3" t="n">
        <v>793</v>
      </c>
      <c r="D20" s="4" t="n">
        <v>10.55</v>
      </c>
      <c r="E20" s="5" t="n">
        <f aca="false">D20/C20*1000</f>
        <v>13.3039092055486</v>
      </c>
    </row>
    <row r="21" customFormat="false" ht="12.75" hidden="false" customHeight="false" outlineLevel="0" collapsed="false">
      <c r="A21" s="1" t="n">
        <v>26</v>
      </c>
      <c r="B21" s="2" t="n">
        <v>16.33</v>
      </c>
      <c r="C21" s="3" t="n">
        <v>985</v>
      </c>
      <c r="D21" s="4" t="n">
        <v>20.78</v>
      </c>
      <c r="E21" s="5" t="n">
        <f aca="false">D21/C21*1000</f>
        <v>21.0964467005076</v>
      </c>
    </row>
    <row r="22" customFormat="false" ht="12.75" hidden="false" customHeight="false" outlineLevel="0" collapsed="false">
      <c r="A22" s="1" t="n">
        <v>27</v>
      </c>
      <c r="B22" s="2" t="n">
        <v>18.4</v>
      </c>
      <c r="C22" s="3" t="n">
        <v>889</v>
      </c>
      <c r="D22" s="4" t="n">
        <v>22.85</v>
      </c>
      <c r="E22" s="5" t="n">
        <f aca="false">D22/C22*1000</f>
        <v>25.70303712036</v>
      </c>
    </row>
    <row r="23" customFormat="false" ht="12.75" hidden="false" customHeight="false" outlineLevel="0" collapsed="false">
      <c r="A23" s="1" t="n">
        <v>28</v>
      </c>
      <c r="B23" s="2" t="n">
        <v>20.06</v>
      </c>
      <c r="C23" s="3" t="n">
        <v>1782</v>
      </c>
      <c r="D23" s="4" t="n">
        <v>36.98</v>
      </c>
      <c r="E23" s="5" t="n">
        <f aca="false">D23/C23*1000</f>
        <v>20.7519640852974</v>
      </c>
    </row>
    <row r="24" customFormat="false" ht="12.75" hidden="false" customHeight="false" outlineLevel="0" collapsed="false">
      <c r="A24" s="1" t="n">
        <v>29</v>
      </c>
      <c r="B24" s="2" t="n">
        <v>9.81</v>
      </c>
      <c r="C24" s="3" t="n">
        <v>432</v>
      </c>
      <c r="D24" s="4" t="n">
        <v>6.88</v>
      </c>
      <c r="E24" s="5" t="n">
        <f aca="false">D24/C24*1000</f>
        <v>15.9259259259259</v>
      </c>
    </row>
    <row r="25" customFormat="false" ht="12.75" hidden="false" customHeight="false" outlineLevel="0" collapsed="false">
      <c r="A25" s="1" t="n">
        <v>30</v>
      </c>
      <c r="B25" s="2" t="n">
        <v>11.51</v>
      </c>
      <c r="C25" s="3" t="n">
        <v>880</v>
      </c>
      <c r="D25" s="4" t="n">
        <v>12.69</v>
      </c>
      <c r="E25" s="5" t="n">
        <f aca="false">D25/C25*1000</f>
        <v>14.4204545454545</v>
      </c>
    </row>
    <row r="26" customFormat="false" ht="12.75" hidden="false" customHeight="false" outlineLevel="0" collapsed="false">
      <c r="A26" s="1" t="n">
        <v>31</v>
      </c>
      <c r="B26" s="2" t="n">
        <v>8</v>
      </c>
      <c r="C26" s="3" t="n">
        <v>478</v>
      </c>
      <c r="D26" s="4" t="n">
        <v>12.06</v>
      </c>
      <c r="E26" s="5" t="n">
        <f aca="false">D26/C26*1000</f>
        <v>25.2301255230126</v>
      </c>
    </row>
    <row r="27" customFormat="false" ht="12.75" hidden="false" customHeight="false" outlineLevel="0" collapsed="false">
      <c r="A27" s="1" t="n">
        <v>32</v>
      </c>
      <c r="B27" s="2" t="n">
        <v>9.16</v>
      </c>
      <c r="C27" s="3" t="n">
        <v>483</v>
      </c>
      <c r="D27" s="4" t="n">
        <v>12.84</v>
      </c>
      <c r="E27" s="5" t="n">
        <f aca="false">D27/C27*1000</f>
        <v>26.583850931677</v>
      </c>
    </row>
    <row r="28" customFormat="false" ht="12.75" hidden="false" customHeight="false" outlineLevel="0" collapsed="false">
      <c r="A28" s="1" t="n">
        <v>33</v>
      </c>
      <c r="B28" s="2" t="n">
        <v>5.46</v>
      </c>
      <c r="C28" s="3" t="n">
        <v>407</v>
      </c>
      <c r="D28" s="4" t="n">
        <v>10.71</v>
      </c>
      <c r="E28" s="5" t="n">
        <f aca="false">D28/C28*1000</f>
        <v>26.3144963144963</v>
      </c>
    </row>
    <row r="29" customFormat="false" ht="12.75" hidden="false" customHeight="false" outlineLevel="0" collapsed="false">
      <c r="A29" s="1" t="n">
        <v>34</v>
      </c>
      <c r="B29" s="2" t="n">
        <v>4.78</v>
      </c>
      <c r="C29" s="3" t="n">
        <v>402</v>
      </c>
      <c r="D29" s="4" t="n">
        <v>13.28</v>
      </c>
      <c r="E29" s="5" t="n">
        <f aca="false">D29/C29*1000</f>
        <v>33.0348258706468</v>
      </c>
    </row>
    <row r="30" customFormat="false" ht="12.75" hidden="false" customHeight="false" outlineLevel="0" collapsed="false">
      <c r="A30" s="1" t="n">
        <v>35</v>
      </c>
      <c r="B30" s="2" t="n">
        <v>4.94</v>
      </c>
      <c r="C30" s="3" t="n">
        <v>456</v>
      </c>
      <c r="D30" s="4" t="n">
        <v>13.79</v>
      </c>
      <c r="E30" s="5" t="n">
        <f aca="false">D30/C30*1000</f>
        <v>30.2412280701754</v>
      </c>
    </row>
    <row r="31" s="40" customFormat="true" ht="13.5" hidden="false" customHeight="false" outlineLevel="0" collapsed="false">
      <c r="A31" s="35" t="n">
        <v>36</v>
      </c>
      <c r="B31" s="36" t="n">
        <v>3.87</v>
      </c>
      <c r="C31" s="37" t="n">
        <v>372</v>
      </c>
      <c r="D31" s="38" t="n">
        <v>9.29</v>
      </c>
      <c r="E31" s="39" t="n">
        <f aca="false">D31/C31*1000</f>
        <v>24.9731182795699</v>
      </c>
    </row>
    <row r="32" customFormat="false" ht="12.75" hidden="false" customHeight="false" outlineLevel="0" collapsed="false">
      <c r="A32" s="1" t="n">
        <v>37</v>
      </c>
      <c r="B32" s="2" t="n">
        <v>8.84</v>
      </c>
    </row>
    <row r="33" customFormat="false" ht="12.75" hidden="false" customHeight="false" outlineLevel="0" collapsed="false">
      <c r="A33" s="1" t="n">
        <v>38</v>
      </c>
      <c r="B33" s="2" t="n">
        <v>3.99</v>
      </c>
    </row>
    <row r="34" customFormat="false" ht="12.75" hidden="false" customHeight="false" outlineLevel="0" collapsed="false">
      <c r="A34" s="1" t="n">
        <v>39</v>
      </c>
      <c r="B34" s="2" t="n">
        <v>4.97</v>
      </c>
    </row>
    <row r="35" customFormat="false" ht="12.75" hidden="false" customHeight="false" outlineLevel="0" collapsed="false">
      <c r="A35" s="1" t="n">
        <v>40</v>
      </c>
      <c r="B35" s="2" t="n">
        <v>5.67</v>
      </c>
    </row>
    <row r="36" customFormat="false" ht="12.75" hidden="false" customHeight="false" outlineLevel="0" collapsed="false">
      <c r="A36" s="1" t="n">
        <v>41</v>
      </c>
      <c r="B36" s="2" t="n">
        <v>4.54</v>
      </c>
    </row>
    <row r="37" customFormat="false" ht="12.75" hidden="false" customHeight="false" outlineLevel="0" collapsed="false">
      <c r="A37" s="1" t="n">
        <v>42</v>
      </c>
      <c r="B37" s="2" t="n">
        <v>10.87</v>
      </c>
    </row>
    <row r="38" customFormat="false" ht="12.75" hidden="false" customHeight="false" outlineLevel="0" collapsed="false">
      <c r="A38" s="1" t="n">
        <v>43</v>
      </c>
      <c r="B38" s="2" t="n">
        <v>7.52</v>
      </c>
    </row>
    <row r="39" customFormat="false" ht="12.75" hidden="false" customHeight="false" outlineLevel="0" collapsed="false">
      <c r="A39" s="1" t="n">
        <v>44</v>
      </c>
      <c r="B39" s="2" t="n">
        <v>6.06</v>
      </c>
    </row>
    <row r="40" customFormat="false" ht="12.75" hidden="false" customHeight="false" outlineLevel="0" collapsed="false">
      <c r="A40" s="1" t="n">
        <v>45</v>
      </c>
      <c r="B40" s="2" t="n">
        <v>5.85</v>
      </c>
    </row>
    <row r="41" customFormat="false" ht="12.75" hidden="false" customHeight="false" outlineLevel="0" collapsed="false">
      <c r="A41" s="1" t="n">
        <v>46</v>
      </c>
      <c r="B41" s="2" t="n">
        <v>8.43</v>
      </c>
    </row>
    <row r="42" customFormat="false" ht="12.75" hidden="false" customHeight="false" outlineLevel="0" collapsed="false">
      <c r="A42" s="1" t="n">
        <v>47</v>
      </c>
      <c r="B42" s="2" t="n">
        <v>4.26</v>
      </c>
    </row>
    <row r="43" customFormat="false" ht="12.75" hidden="false" customHeight="false" outlineLevel="0" collapsed="false">
      <c r="A43" s="1" t="n">
        <v>48</v>
      </c>
      <c r="B43" s="2" t="n">
        <v>6.18</v>
      </c>
    </row>
    <row r="44" customFormat="false" ht="12.75" hidden="false" customHeight="false" outlineLevel="0" collapsed="false">
      <c r="A44" s="1" t="n">
        <v>49</v>
      </c>
      <c r="B44" s="2" t="n">
        <v>6.12</v>
      </c>
    </row>
    <row r="45" customFormat="false" ht="12.75" hidden="false" customHeight="false" outlineLevel="0" collapsed="false">
      <c r="A45" s="1" t="n">
        <v>50</v>
      </c>
      <c r="B45" s="2" t="n">
        <v>9.79</v>
      </c>
    </row>
    <row r="46" customFormat="false" ht="12.75" hidden="false" customHeight="false" outlineLevel="0" collapsed="false">
      <c r="A46" s="1" t="n">
        <v>51</v>
      </c>
      <c r="B46" s="2" t="n">
        <v>8.57</v>
      </c>
    </row>
    <row r="47" customFormat="false" ht="12.75" hidden="false" customHeight="false" outlineLevel="0" collapsed="false">
      <c r="A47" s="1" t="n">
        <v>52</v>
      </c>
      <c r="B47" s="2" t="n">
        <v>9.61</v>
      </c>
    </row>
    <row r="48" customFormat="false" ht="12.75" hidden="false" customHeight="false" outlineLevel="0" collapsed="false">
      <c r="A48" s="1" t="n">
        <v>53</v>
      </c>
      <c r="B48" s="2" t="n">
        <v>7.24</v>
      </c>
    </row>
    <row r="49" customFormat="false" ht="12.75" hidden="false" customHeight="false" outlineLevel="0" collapsed="false">
      <c r="A49" s="1" t="n">
        <v>54</v>
      </c>
      <c r="B49" s="2" t="n">
        <v>8.37</v>
      </c>
    </row>
    <row r="50" customFormat="false" ht="12.75" hidden="false" customHeight="false" outlineLevel="0" collapsed="false">
      <c r="A50" s="1" t="n">
        <v>55</v>
      </c>
      <c r="B50" s="2" t="n">
        <v>10.25</v>
      </c>
    </row>
    <row r="51" customFormat="false" ht="12.75" hidden="false" customHeight="false" outlineLevel="0" collapsed="false">
      <c r="A51" s="1" t="n">
        <v>56</v>
      </c>
      <c r="B51" s="2" t="n">
        <v>5.47</v>
      </c>
    </row>
    <row r="52" customFormat="false" ht="12.75" hidden="false" customHeight="false" outlineLevel="0" collapsed="false">
      <c r="A52" s="1" t="n">
        <v>57</v>
      </c>
      <c r="B52" s="2" t="n">
        <v>9.9</v>
      </c>
    </row>
    <row r="53" customFormat="false" ht="12.75" hidden="false" customHeight="false" outlineLevel="0" collapsed="false">
      <c r="A53" s="1" t="n">
        <v>58</v>
      </c>
      <c r="B53" s="2" t="n">
        <v>8.51</v>
      </c>
    </row>
    <row r="54" customFormat="false" ht="12.75" hidden="false" customHeight="false" outlineLevel="0" collapsed="false">
      <c r="A54" s="1" t="n">
        <v>59</v>
      </c>
      <c r="B54" s="2" t="n">
        <v>14.7</v>
      </c>
    </row>
    <row r="55" customFormat="false" ht="12.75" hidden="false" customHeight="false" outlineLevel="0" collapsed="false">
      <c r="A55" s="1" t="n">
        <v>60</v>
      </c>
      <c r="B55" s="2" t="n">
        <v>6.17</v>
      </c>
    </row>
    <row r="56" customFormat="false" ht="12.75" hidden="false" customHeight="false" outlineLevel="0" collapsed="false">
      <c r="A56" s="1" t="n">
        <v>61</v>
      </c>
      <c r="B56" s="2" t="n">
        <v>5.97</v>
      </c>
    </row>
  </sheetData>
  <printOptions headings="false" gridLines="false" gridLinesSet="true" horizontalCentered="false" verticalCentered="false"/>
  <pageMargins left="0.7875" right="0.7875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85"/>
    <col collapsed="false" customWidth="true" hidden="false" outlineLevel="0" max="2" min="2" style="4" width="24.13"/>
    <col collapsed="false" customWidth="true" hidden="false" outlineLevel="0" max="3" min="3" style="5" width="11.13"/>
    <col collapsed="false" customWidth="true" hidden="false" outlineLevel="0" max="4" min="4" style="42" width="9.28"/>
    <col collapsed="false" customWidth="true" hidden="false" outlineLevel="0" max="5" min="5" style="3" width="17.56"/>
    <col collapsed="false" customWidth="true" hidden="false" outlineLevel="0" max="6" min="6" style="8" width="12.99"/>
    <col collapsed="false" customWidth="true" hidden="false" outlineLevel="0" max="7" min="7" style="5" width="12.56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43" width="11.13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6"/>
      <c r="C1" s="4"/>
      <c r="D1" s="44"/>
      <c r="E1" s="45" t="s">
        <v>16</v>
      </c>
      <c r="G1" s="4"/>
      <c r="H1" s="4"/>
      <c r="I1" s="4"/>
      <c r="J1" s="12"/>
    </row>
    <row r="2" s="48" customFormat="true" ht="12.75" hidden="false" customHeight="false" outlineLevel="0" collapsed="false">
      <c r="A2" s="46" t="s">
        <v>2</v>
      </c>
      <c r="B2" s="16" t="s">
        <v>17</v>
      </c>
      <c r="C2" s="15" t="s">
        <v>18</v>
      </c>
      <c r="D2" s="47" t="s">
        <v>19</v>
      </c>
      <c r="E2" s="15" t="s">
        <v>4</v>
      </c>
      <c r="F2" s="48" t="s">
        <v>20</v>
      </c>
      <c r="G2" s="17" t="s">
        <v>5</v>
      </c>
      <c r="H2" s="17" t="s">
        <v>21</v>
      </c>
      <c r="I2" s="17" t="s">
        <v>22</v>
      </c>
      <c r="J2" s="49"/>
    </row>
    <row r="3" s="21" customFormat="true" ht="12.75" hidden="false" customHeight="false" outlineLevel="0" collapsed="false">
      <c r="A3" s="50" t="s">
        <v>23</v>
      </c>
      <c r="B3" s="21" t="s">
        <v>24</v>
      </c>
      <c r="C3" s="21" t="s">
        <v>25</v>
      </c>
      <c r="D3" s="51" t="s">
        <v>26</v>
      </c>
      <c r="E3" s="21" t="s">
        <v>20</v>
      </c>
      <c r="F3" s="21" t="s">
        <v>27</v>
      </c>
      <c r="G3" s="23" t="s">
        <v>10</v>
      </c>
      <c r="H3" s="21" t="s">
        <v>28</v>
      </c>
      <c r="I3" s="21" t="s">
        <v>29</v>
      </c>
      <c r="K3" s="52"/>
      <c r="L3" s="53"/>
    </row>
    <row r="4" s="54" customFormat="true" ht="12.75" hidden="false" customHeight="false" outlineLevel="0" collapsed="false">
      <c r="A4" s="50"/>
      <c r="B4" s="23" t="s">
        <v>8</v>
      </c>
      <c r="C4" s="21" t="s">
        <v>30</v>
      </c>
      <c r="D4" s="51"/>
      <c r="E4" s="21" t="s">
        <v>27</v>
      </c>
      <c r="G4" s="23"/>
      <c r="H4" s="21" t="s">
        <v>31</v>
      </c>
      <c r="I4" s="23" t="s">
        <v>11</v>
      </c>
      <c r="J4" s="53"/>
    </row>
    <row r="5" s="25" customFormat="true" ht="13.5" hidden="false" customHeight="false" outlineLevel="0" collapsed="false">
      <c r="A5" s="55"/>
      <c r="B5" s="28" t="s">
        <v>32</v>
      </c>
      <c r="C5" s="21" t="s">
        <v>32</v>
      </c>
      <c r="D5" s="56"/>
      <c r="E5" s="21" t="s">
        <v>33</v>
      </c>
      <c r="F5" s="25" t="s">
        <v>34</v>
      </c>
      <c r="G5" s="29" t="s">
        <v>35</v>
      </c>
      <c r="H5" s="23" t="s">
        <v>35</v>
      </c>
      <c r="I5" s="29" t="s">
        <v>36</v>
      </c>
      <c r="J5" s="57"/>
    </row>
    <row r="6" s="34" customFormat="true" ht="13.5" hidden="false" customHeight="false" outlineLevel="0" collapsed="false">
      <c r="A6" s="58" t="n">
        <v>1</v>
      </c>
      <c r="B6" s="34" t="n">
        <v>2</v>
      </c>
      <c r="C6" s="33" t="n">
        <v>3</v>
      </c>
      <c r="D6" s="58" t="n">
        <v>4</v>
      </c>
      <c r="E6" s="33" t="n">
        <v>5</v>
      </c>
      <c r="F6" s="34" t="n">
        <v>6</v>
      </c>
      <c r="G6" s="33" t="n">
        <v>7</v>
      </c>
      <c r="H6" s="33" t="n">
        <v>8</v>
      </c>
      <c r="I6" s="33" t="n">
        <v>9</v>
      </c>
      <c r="J6" s="59" t="n">
        <v>10</v>
      </c>
    </row>
    <row r="7" s="64" customFormat="true" ht="12.75" hidden="false" customHeight="false" outlineLevel="0" collapsed="false">
      <c r="A7" s="50"/>
      <c r="B7" s="60" t="s">
        <v>37</v>
      </c>
      <c r="C7" s="61" t="n">
        <f aca="false">C13</f>
        <v>29.81</v>
      </c>
      <c r="D7" s="62" t="n">
        <v>6</v>
      </c>
      <c r="E7" s="63"/>
      <c r="F7" s="64" t="n">
        <f aca="false">F13+E14</f>
        <v>2306</v>
      </c>
      <c r="G7" s="61"/>
      <c r="H7" s="61" t="n">
        <f aca="false">H13</f>
        <v>65.95</v>
      </c>
      <c r="I7" s="61" t="n">
        <f aca="false">H7/F7*1000</f>
        <v>28.5993061578491</v>
      </c>
      <c r="J7" s="65" t="s">
        <v>38</v>
      </c>
    </row>
    <row r="8" customFormat="false" ht="12.75" hidden="false" customHeight="false" outlineLevel="0" collapsed="false">
      <c r="A8" s="41" t="n">
        <v>36</v>
      </c>
      <c r="B8" s="4" t="n">
        <v>3.87</v>
      </c>
      <c r="C8" s="5" t="n">
        <f aca="false">B8</f>
        <v>3.87</v>
      </c>
      <c r="D8" s="42" t="n">
        <v>1</v>
      </c>
      <c r="E8" s="3" t="n">
        <v>372</v>
      </c>
      <c r="F8" s="8" t="n">
        <f aca="false">E8</f>
        <v>372</v>
      </c>
      <c r="G8" s="5" t="n">
        <v>9.29</v>
      </c>
      <c r="H8" s="5" t="n">
        <f aca="false">G8</f>
        <v>9.29</v>
      </c>
      <c r="I8" s="5" t="n">
        <v>24.97</v>
      </c>
      <c r="J8" s="43" t="s">
        <v>39</v>
      </c>
    </row>
    <row r="9" customFormat="false" ht="12.75" hidden="false" customHeight="false" outlineLevel="0" collapsed="false">
      <c r="A9" s="41" t="n">
        <v>34</v>
      </c>
      <c r="B9" s="4" t="n">
        <v>4.78</v>
      </c>
      <c r="C9" s="5" t="n">
        <f aca="false">B9+C8</f>
        <v>8.65</v>
      </c>
      <c r="D9" s="42" t="n">
        <v>2</v>
      </c>
      <c r="E9" s="3" t="n">
        <v>402</v>
      </c>
      <c r="F9" s="8" t="n">
        <f aca="false">F8+E9</f>
        <v>774</v>
      </c>
      <c r="G9" s="5" t="n">
        <v>13.28</v>
      </c>
      <c r="H9" s="5" t="n">
        <f aca="false">G9+H8</f>
        <v>22.57</v>
      </c>
      <c r="I9" s="5" t="n">
        <v>33.03</v>
      </c>
      <c r="J9" s="43" t="s">
        <v>39</v>
      </c>
    </row>
    <row r="10" customFormat="false" ht="12.75" hidden="false" customHeight="false" outlineLevel="0" collapsed="false">
      <c r="A10" s="41" t="n">
        <v>35</v>
      </c>
      <c r="B10" s="4" t="n">
        <v>4.94</v>
      </c>
      <c r="C10" s="5" t="n">
        <f aca="false">B10+C9</f>
        <v>13.59</v>
      </c>
      <c r="D10" s="42" t="n">
        <v>3</v>
      </c>
      <c r="E10" s="3" t="n">
        <v>456</v>
      </c>
      <c r="F10" s="8" t="n">
        <f aca="false">F9+E10</f>
        <v>1230</v>
      </c>
      <c r="G10" s="5" t="n">
        <v>13.79</v>
      </c>
      <c r="H10" s="5" t="n">
        <f aca="false">G10+H9</f>
        <v>36.36</v>
      </c>
      <c r="I10" s="5" t="n">
        <v>30.24</v>
      </c>
      <c r="J10" s="43" t="s">
        <v>39</v>
      </c>
    </row>
    <row r="11" customFormat="false" ht="12.75" hidden="false" customHeight="false" outlineLevel="0" collapsed="false">
      <c r="A11" s="41" t="n">
        <v>21</v>
      </c>
      <c r="B11" s="4" t="n">
        <v>5.29</v>
      </c>
      <c r="C11" s="5" t="n">
        <f aca="false">B11+C10</f>
        <v>18.88</v>
      </c>
      <c r="D11" s="42" t="n">
        <v>4</v>
      </c>
      <c r="E11" s="3" t="n">
        <v>335</v>
      </c>
      <c r="F11" s="8" t="n">
        <f aca="false">F10+E11</f>
        <v>1565</v>
      </c>
      <c r="G11" s="5" t="n">
        <v>11.51</v>
      </c>
      <c r="H11" s="5" t="n">
        <f aca="false">G11+H10</f>
        <v>47.87</v>
      </c>
      <c r="I11" s="5" t="n">
        <f aca="false">G11/E11*1000</f>
        <v>34.3582089552239</v>
      </c>
      <c r="J11" s="43" t="s">
        <v>39</v>
      </c>
    </row>
    <row r="12" customFormat="false" ht="12.75" hidden="false" customHeight="false" outlineLevel="0" collapsed="false">
      <c r="A12" s="41" t="n">
        <v>33</v>
      </c>
      <c r="B12" s="4" t="n">
        <v>5.46</v>
      </c>
      <c r="C12" s="5" t="n">
        <f aca="false">B12+C11</f>
        <v>24.34</v>
      </c>
      <c r="D12" s="42" t="n">
        <v>5</v>
      </c>
      <c r="E12" s="3" t="n">
        <v>407</v>
      </c>
      <c r="F12" s="8" t="n">
        <f aca="false">F11+E12</f>
        <v>1972</v>
      </c>
      <c r="G12" s="5" t="n">
        <v>10.71</v>
      </c>
      <c r="H12" s="5" t="n">
        <f aca="false">G12+H11</f>
        <v>58.58</v>
      </c>
      <c r="I12" s="5" t="n">
        <v>26.31</v>
      </c>
      <c r="J12" s="43" t="s">
        <v>39</v>
      </c>
    </row>
    <row r="13" customFormat="false" ht="12.75" hidden="false" customHeight="false" outlineLevel="0" collapsed="false">
      <c r="A13" s="41" t="n">
        <v>22</v>
      </c>
      <c r="B13" s="4" t="n">
        <v>5.47</v>
      </c>
      <c r="C13" s="5" t="n">
        <f aca="false">B13+C12</f>
        <v>29.81</v>
      </c>
      <c r="D13" s="42" t="n">
        <v>6</v>
      </c>
      <c r="E13" s="3" t="n">
        <v>334</v>
      </c>
      <c r="F13" s="8" t="n">
        <f aca="false">F12+E13</f>
        <v>2306</v>
      </c>
      <c r="G13" s="5" t="n">
        <v>7.37</v>
      </c>
      <c r="H13" s="5" t="n">
        <f aca="false">G13+H12</f>
        <v>65.95</v>
      </c>
      <c r="I13" s="5" t="n">
        <f aca="false">G13/E13*1000</f>
        <v>22.0658682634731</v>
      </c>
      <c r="J13" s="43" t="s">
        <v>39</v>
      </c>
    </row>
    <row r="14" s="64" customFormat="true" ht="12.75" hidden="false" customHeight="false" outlineLevel="0" collapsed="false">
      <c r="A14" s="50"/>
      <c r="B14" s="60" t="s">
        <v>40</v>
      </c>
      <c r="C14" s="61" t="n">
        <f aca="false">C24</f>
        <v>86.93</v>
      </c>
      <c r="D14" s="62" t="n">
        <v>10</v>
      </c>
      <c r="E14" s="63"/>
      <c r="F14" s="64" t="n">
        <f aca="false">F24+E25</f>
        <v>5904</v>
      </c>
      <c r="G14" s="61"/>
      <c r="H14" s="61" t="n">
        <f aca="false">H24</f>
        <v>126.03</v>
      </c>
      <c r="I14" s="61" t="n">
        <f aca="false">H14/F14*1000</f>
        <v>21.3465447154472</v>
      </c>
      <c r="J14" s="65" t="s">
        <v>38</v>
      </c>
    </row>
    <row r="15" customFormat="false" ht="12.75" hidden="false" customHeight="false" outlineLevel="0" collapsed="false">
      <c r="A15" s="41" t="n">
        <v>18</v>
      </c>
      <c r="B15" s="4" t="n">
        <v>7.46</v>
      </c>
      <c r="C15" s="5" t="n">
        <f aca="false">B15</f>
        <v>7.46</v>
      </c>
      <c r="D15" s="42" t="n">
        <v>1</v>
      </c>
      <c r="E15" s="3" t="n">
        <v>1016</v>
      </c>
      <c r="F15" s="8" t="n">
        <f aca="false">E15</f>
        <v>1016</v>
      </c>
      <c r="G15" s="5" t="n">
        <v>14.54</v>
      </c>
      <c r="H15" s="5" t="n">
        <f aca="false">G15</f>
        <v>14.54</v>
      </c>
      <c r="I15" s="5" t="n">
        <f aca="false">G15/E15*1000</f>
        <v>14.3110236220472</v>
      </c>
      <c r="J15" s="43" t="s">
        <v>39</v>
      </c>
    </row>
    <row r="16" customFormat="false" ht="12.75" hidden="false" customHeight="false" outlineLevel="0" collapsed="false">
      <c r="A16" s="41" t="n">
        <v>31</v>
      </c>
      <c r="B16" s="4" t="n">
        <v>8</v>
      </c>
      <c r="C16" s="5" t="n">
        <f aca="false">B16+C15</f>
        <v>15.46</v>
      </c>
      <c r="D16" s="42" t="n">
        <v>2</v>
      </c>
      <c r="E16" s="3" t="n">
        <v>478</v>
      </c>
      <c r="F16" s="8" t="n">
        <f aca="false">F15+E16</f>
        <v>1494</v>
      </c>
      <c r="G16" s="5" t="n">
        <v>12.06</v>
      </c>
      <c r="H16" s="5" t="n">
        <f aca="false">H15+G16</f>
        <v>26.6</v>
      </c>
      <c r="I16" s="5" t="n">
        <v>25.23</v>
      </c>
      <c r="J16" s="43" t="s">
        <v>39</v>
      </c>
    </row>
    <row r="17" customFormat="false" ht="12.75" hidden="false" customHeight="false" outlineLevel="0" collapsed="false">
      <c r="A17" s="41" t="n">
        <v>16</v>
      </c>
      <c r="B17" s="4" t="n">
        <v>8.3</v>
      </c>
      <c r="C17" s="5" t="n">
        <f aca="false">B17+C16</f>
        <v>23.76</v>
      </c>
      <c r="D17" s="42" t="n">
        <v>3</v>
      </c>
      <c r="E17" s="3" t="n">
        <v>440</v>
      </c>
      <c r="F17" s="8" t="n">
        <f aca="false">F16+E17</f>
        <v>1934</v>
      </c>
      <c r="G17" s="5" t="n">
        <v>10.8</v>
      </c>
      <c r="H17" s="5" t="n">
        <f aca="false">H16+G17</f>
        <v>37.4</v>
      </c>
      <c r="I17" s="5" t="n">
        <f aca="false">G17/E17*1000</f>
        <v>24.5454545454545</v>
      </c>
      <c r="J17" s="43" t="s">
        <v>39</v>
      </c>
    </row>
    <row r="18" customFormat="false" ht="12.75" hidden="false" customHeight="false" outlineLevel="0" collapsed="false">
      <c r="A18" s="41" t="n">
        <v>20</v>
      </c>
      <c r="B18" s="4" t="n">
        <v>8.41</v>
      </c>
      <c r="C18" s="5" t="n">
        <f aca="false">B18+C17</f>
        <v>32.17</v>
      </c>
      <c r="D18" s="42" t="n">
        <v>4</v>
      </c>
      <c r="E18" s="3" t="n">
        <v>440</v>
      </c>
      <c r="F18" s="8" t="n">
        <f aca="false">F17+E18</f>
        <v>2374</v>
      </c>
      <c r="G18" s="5" t="n">
        <v>14.81</v>
      </c>
      <c r="H18" s="5" t="n">
        <f aca="false">H17+G18</f>
        <v>52.21</v>
      </c>
      <c r="I18" s="5" t="n">
        <f aca="false">G18/E18*1000</f>
        <v>33.6590909090909</v>
      </c>
      <c r="J18" s="43" t="s">
        <v>39</v>
      </c>
    </row>
    <row r="19" customFormat="false" ht="12.75" hidden="false" customHeight="false" outlineLevel="0" collapsed="false">
      <c r="A19" s="41" t="n">
        <v>19</v>
      </c>
      <c r="B19" s="4" t="n">
        <v>8.69</v>
      </c>
      <c r="C19" s="5" t="n">
        <f aca="false">B19+C18</f>
        <v>40.86</v>
      </c>
      <c r="D19" s="42" t="n">
        <v>5</v>
      </c>
      <c r="E19" s="3" t="n">
        <v>491</v>
      </c>
      <c r="F19" s="8" t="n">
        <f aca="false">F18+E19</f>
        <v>2865</v>
      </c>
      <c r="G19" s="5" t="n">
        <v>11.69</v>
      </c>
      <c r="H19" s="5" t="n">
        <f aca="false">H18+G19</f>
        <v>63.9</v>
      </c>
      <c r="I19" s="5" t="n">
        <f aca="false">G19/E19*1000</f>
        <v>23.8085539714868</v>
      </c>
      <c r="J19" s="43" t="s">
        <v>39</v>
      </c>
    </row>
    <row r="20" customFormat="false" ht="12.75" hidden="false" customHeight="false" outlineLevel="0" collapsed="false">
      <c r="A20" s="41" t="n">
        <v>17</v>
      </c>
      <c r="B20" s="4" t="n">
        <v>8.75</v>
      </c>
      <c r="C20" s="5" t="n">
        <f aca="false">B20+C19</f>
        <v>49.61</v>
      </c>
      <c r="D20" s="42" t="n">
        <v>6</v>
      </c>
      <c r="E20" s="3" t="n">
        <v>770</v>
      </c>
      <c r="F20" s="8" t="n">
        <f aca="false">F19+E20</f>
        <v>3635</v>
      </c>
      <c r="G20" s="5" t="n">
        <v>15.72</v>
      </c>
      <c r="H20" s="5" t="n">
        <f aca="false">H19+G20</f>
        <v>79.62</v>
      </c>
      <c r="I20" s="5" t="n">
        <f aca="false">G20/E20*1000</f>
        <v>20.4155844155844</v>
      </c>
      <c r="J20" s="43" t="s">
        <v>39</v>
      </c>
    </row>
    <row r="21" customFormat="false" ht="12.75" hidden="false" customHeight="false" outlineLevel="0" collapsed="false">
      <c r="A21" s="41" t="n">
        <v>25</v>
      </c>
      <c r="B21" s="4" t="n">
        <v>9.02</v>
      </c>
      <c r="C21" s="5" t="n">
        <f aca="false">B21+C20</f>
        <v>58.63</v>
      </c>
      <c r="D21" s="42" t="n">
        <v>7</v>
      </c>
      <c r="E21" s="3" t="n">
        <v>793</v>
      </c>
      <c r="F21" s="8" t="n">
        <f aca="false">F20+E21</f>
        <v>4428</v>
      </c>
      <c r="G21" s="5" t="n">
        <v>10.55</v>
      </c>
      <c r="H21" s="5" t="n">
        <f aca="false">H20+G21</f>
        <v>90.17</v>
      </c>
      <c r="I21" s="5" t="n">
        <f aca="false">G21/E21*1000</f>
        <v>13.3039092055486</v>
      </c>
      <c r="J21" s="43" t="s">
        <v>39</v>
      </c>
    </row>
    <row r="22" customFormat="false" ht="12.75" hidden="false" customHeight="false" outlineLevel="0" collapsed="false">
      <c r="A22" s="41" t="n">
        <v>32</v>
      </c>
      <c r="B22" s="4" t="n">
        <v>9.16</v>
      </c>
      <c r="C22" s="5" t="n">
        <f aca="false">B22+C21</f>
        <v>67.79</v>
      </c>
      <c r="D22" s="42" t="n">
        <v>8</v>
      </c>
      <c r="E22" s="3" t="n">
        <v>483</v>
      </c>
      <c r="F22" s="8" t="n">
        <f aca="false">F21+E22</f>
        <v>4911</v>
      </c>
      <c r="G22" s="5" t="n">
        <v>12.84</v>
      </c>
      <c r="H22" s="5" t="n">
        <f aca="false">H21+G22</f>
        <v>103.01</v>
      </c>
      <c r="I22" s="5" t="n">
        <v>26.58</v>
      </c>
      <c r="J22" s="43" t="s">
        <v>39</v>
      </c>
    </row>
    <row r="23" customFormat="false" ht="12.75" hidden="false" customHeight="false" outlineLevel="0" collapsed="false">
      <c r="A23" s="41" t="n">
        <v>23</v>
      </c>
      <c r="B23" s="4" t="n">
        <v>9.33</v>
      </c>
      <c r="C23" s="5" t="n">
        <f aca="false">B23+C22</f>
        <v>77.12</v>
      </c>
      <c r="D23" s="42" t="n">
        <v>9</v>
      </c>
      <c r="E23" s="3" t="n">
        <v>561</v>
      </c>
      <c r="F23" s="8" t="n">
        <f aca="false">F22+E23</f>
        <v>5472</v>
      </c>
      <c r="G23" s="5" t="n">
        <v>16.14</v>
      </c>
      <c r="H23" s="5" t="n">
        <f aca="false">H22+G23</f>
        <v>119.15</v>
      </c>
      <c r="I23" s="5" t="n">
        <f aca="false">G23/E23*1000</f>
        <v>28.7700534759358</v>
      </c>
      <c r="J23" s="43" t="s">
        <v>39</v>
      </c>
    </row>
    <row r="24" customFormat="false" ht="12.75" hidden="false" customHeight="false" outlineLevel="0" collapsed="false">
      <c r="A24" s="41" t="n">
        <v>29</v>
      </c>
      <c r="B24" s="4" t="n">
        <v>9.81</v>
      </c>
      <c r="C24" s="5" t="n">
        <f aca="false">B24+C23</f>
        <v>86.93</v>
      </c>
      <c r="D24" s="42" t="n">
        <v>10</v>
      </c>
      <c r="E24" s="3" t="n">
        <v>432</v>
      </c>
      <c r="F24" s="8" t="n">
        <f aca="false">F23+E24</f>
        <v>5904</v>
      </c>
      <c r="G24" s="5" t="n">
        <v>6.88</v>
      </c>
      <c r="H24" s="5" t="n">
        <f aca="false">H23+G24</f>
        <v>126.03</v>
      </c>
      <c r="I24" s="5" t="n">
        <f aca="false">G24/E24*1000</f>
        <v>15.9259259259259</v>
      </c>
      <c r="J24" s="43" t="s">
        <v>39</v>
      </c>
    </row>
    <row r="25" s="64" customFormat="true" ht="12.75" hidden="false" customHeight="false" outlineLevel="0" collapsed="false">
      <c r="A25" s="50"/>
      <c r="B25" s="60" t="s">
        <v>41</v>
      </c>
      <c r="C25" s="61" t="n">
        <f aca="false">C30</f>
        <v>55.74</v>
      </c>
      <c r="D25" s="62" t="n">
        <v>5</v>
      </c>
      <c r="E25" s="63"/>
      <c r="F25" s="64" t="n">
        <f aca="false">E31+F30</f>
        <v>3702</v>
      </c>
      <c r="G25" s="61"/>
      <c r="H25" s="61" t="n">
        <f aca="false">H30</f>
        <v>90.99</v>
      </c>
      <c r="I25" s="61" t="n">
        <f aca="false">H25/F25*1000</f>
        <v>24.5786061588331</v>
      </c>
      <c r="J25" s="65" t="s">
        <v>38</v>
      </c>
    </row>
    <row r="26" customFormat="false" ht="12.75" hidden="false" customHeight="false" outlineLevel="0" collapsed="false">
      <c r="A26" s="41" t="n">
        <v>14</v>
      </c>
      <c r="B26" s="4" t="n">
        <v>10.46</v>
      </c>
      <c r="C26" s="5" t="n">
        <f aca="false">B26</f>
        <v>10.46</v>
      </c>
      <c r="D26" s="42" t="n">
        <v>1</v>
      </c>
      <c r="E26" s="3" t="n">
        <v>618</v>
      </c>
      <c r="F26" s="8" t="n">
        <f aca="false">E26</f>
        <v>618</v>
      </c>
      <c r="G26" s="5" t="n">
        <v>16.71</v>
      </c>
      <c r="H26" s="5" t="n">
        <f aca="false">G26</f>
        <v>16.71</v>
      </c>
      <c r="I26" s="5" t="n">
        <f aca="false">G26/E26*1000</f>
        <v>27.0388349514563</v>
      </c>
      <c r="J26" s="43" t="s">
        <v>39</v>
      </c>
    </row>
    <row r="27" customFormat="false" ht="12.75" hidden="false" customHeight="false" outlineLevel="0" collapsed="false">
      <c r="A27" s="41" t="n">
        <v>13</v>
      </c>
      <c r="B27" s="4" t="n">
        <v>10.55</v>
      </c>
      <c r="C27" s="5" t="n">
        <f aca="false">B27+C26</f>
        <v>21.01</v>
      </c>
      <c r="D27" s="42" t="n">
        <v>2</v>
      </c>
      <c r="E27" s="3" t="n">
        <v>629</v>
      </c>
      <c r="F27" s="8" t="n">
        <f aca="false">E27+F26</f>
        <v>1247</v>
      </c>
      <c r="G27" s="5" t="n">
        <v>20.95</v>
      </c>
      <c r="H27" s="5" t="n">
        <f aca="false">G27+H26</f>
        <v>37.66</v>
      </c>
      <c r="I27" s="5" t="n">
        <f aca="false">G27/E27*1000</f>
        <v>33.3068362480127</v>
      </c>
      <c r="J27" s="43" t="s">
        <v>39</v>
      </c>
    </row>
    <row r="28" customFormat="false" ht="12.75" hidden="false" customHeight="false" outlineLevel="0" collapsed="false">
      <c r="A28" s="41" t="n">
        <v>12</v>
      </c>
      <c r="B28" s="4" t="n">
        <v>11.1</v>
      </c>
      <c r="C28" s="5" t="n">
        <f aca="false">B28+C27</f>
        <v>32.11</v>
      </c>
      <c r="D28" s="42" t="n">
        <v>3</v>
      </c>
      <c r="E28" s="3" t="n">
        <v>782</v>
      </c>
      <c r="F28" s="8" t="n">
        <f aca="false">E28+F27</f>
        <v>2029</v>
      </c>
      <c r="G28" s="5" t="n">
        <v>20.29</v>
      </c>
      <c r="H28" s="5" t="n">
        <f aca="false">G28+H27</f>
        <v>57.95</v>
      </c>
      <c r="I28" s="5" t="n">
        <f aca="false">G28/E28*1000</f>
        <v>25.9462915601023</v>
      </c>
      <c r="J28" s="43" t="s">
        <v>39</v>
      </c>
    </row>
    <row r="29" customFormat="false" ht="12.75" hidden="false" customHeight="false" outlineLevel="0" collapsed="false">
      <c r="A29" s="41" t="n">
        <v>30</v>
      </c>
      <c r="B29" s="4" t="n">
        <v>11.51</v>
      </c>
      <c r="C29" s="5" t="n">
        <f aca="false">B29+C28</f>
        <v>43.62</v>
      </c>
      <c r="D29" s="42" t="n">
        <v>4</v>
      </c>
      <c r="E29" s="3" t="n">
        <v>880</v>
      </c>
      <c r="F29" s="8" t="n">
        <f aca="false">E29+F28</f>
        <v>2909</v>
      </c>
      <c r="G29" s="5" t="n">
        <v>12.69</v>
      </c>
      <c r="H29" s="5" t="n">
        <f aca="false">G29+H28</f>
        <v>70.64</v>
      </c>
      <c r="I29" s="5" t="n">
        <f aca="false">G29/E29*1000</f>
        <v>14.4204545454545</v>
      </c>
      <c r="J29" s="43" t="s">
        <v>39</v>
      </c>
    </row>
    <row r="30" customFormat="false" ht="12.75" hidden="false" customHeight="false" outlineLevel="0" collapsed="false">
      <c r="A30" s="41" t="n">
        <v>24</v>
      </c>
      <c r="B30" s="4" t="n">
        <v>12.12</v>
      </c>
      <c r="C30" s="5" t="n">
        <f aca="false">B30+C29</f>
        <v>55.74</v>
      </c>
      <c r="D30" s="42" t="n">
        <v>5</v>
      </c>
      <c r="E30" s="3" t="n">
        <v>793</v>
      </c>
      <c r="F30" s="8" t="n">
        <f aca="false">E30+F29</f>
        <v>3702</v>
      </c>
      <c r="G30" s="5" t="n">
        <v>20.35</v>
      </c>
      <c r="H30" s="5" t="n">
        <f aca="false">G30+H29</f>
        <v>90.99</v>
      </c>
      <c r="I30" s="5" t="n">
        <f aca="false">G30/E30*1000</f>
        <v>25.6620428751576</v>
      </c>
      <c r="J30" s="43" t="s">
        <v>39</v>
      </c>
    </row>
    <row r="31" s="64" customFormat="true" ht="12.75" hidden="false" customHeight="false" outlineLevel="0" collapsed="false">
      <c r="A31" s="50"/>
      <c r="B31" s="60" t="s">
        <v>42</v>
      </c>
      <c r="C31" s="61" t="n">
        <f aca="false">C33</f>
        <v>30.71</v>
      </c>
      <c r="D31" s="62" t="n">
        <v>2</v>
      </c>
      <c r="E31" s="63"/>
      <c r="F31" s="64" t="n">
        <f aca="false">F33</f>
        <v>1743</v>
      </c>
      <c r="G31" s="61"/>
      <c r="H31" s="61" t="n">
        <f aca="false">H33</f>
        <v>37.68</v>
      </c>
      <c r="I31" s="61" t="n">
        <f aca="false">H31/F31*1000</f>
        <v>21.617900172117</v>
      </c>
      <c r="J31" s="65" t="s">
        <v>38</v>
      </c>
    </row>
    <row r="32" customFormat="false" ht="12.75" hidden="false" customHeight="false" outlineLevel="0" collapsed="false">
      <c r="A32" s="41" t="n">
        <v>15</v>
      </c>
      <c r="B32" s="4" t="n">
        <v>14.38</v>
      </c>
      <c r="C32" s="5" t="n">
        <f aca="false">B32</f>
        <v>14.38</v>
      </c>
      <c r="D32" s="42" t="n">
        <v>1</v>
      </c>
      <c r="E32" s="3" t="n">
        <v>758</v>
      </c>
      <c r="F32" s="8" t="n">
        <f aca="false">E32</f>
        <v>758</v>
      </c>
      <c r="G32" s="5" t="n">
        <v>16.9</v>
      </c>
      <c r="H32" s="5" t="n">
        <f aca="false">G32</f>
        <v>16.9</v>
      </c>
      <c r="I32" s="5" t="n">
        <f aca="false">G32/E32*1000</f>
        <v>22.2955145118734</v>
      </c>
      <c r="J32" s="43" t="s">
        <v>39</v>
      </c>
    </row>
    <row r="33" customFormat="false" ht="12.75" hidden="false" customHeight="false" outlineLevel="0" collapsed="false">
      <c r="A33" s="41" t="n">
        <v>26</v>
      </c>
      <c r="B33" s="4" t="n">
        <v>16.33</v>
      </c>
      <c r="C33" s="5" t="n">
        <f aca="false">C32+B33</f>
        <v>30.71</v>
      </c>
      <c r="D33" s="42" t="n">
        <v>2</v>
      </c>
      <c r="E33" s="3" t="n">
        <v>985</v>
      </c>
      <c r="F33" s="8" t="n">
        <f aca="false">E33+F32</f>
        <v>1743</v>
      </c>
      <c r="G33" s="5" t="n">
        <v>20.78</v>
      </c>
      <c r="H33" s="5" t="n">
        <f aca="false">G33+H32</f>
        <v>37.68</v>
      </c>
      <c r="I33" s="5" t="n">
        <f aca="false">G33/E33*1000</f>
        <v>21.0964467005076</v>
      </c>
      <c r="J33" s="43" t="s">
        <v>39</v>
      </c>
    </row>
    <row r="34" s="64" customFormat="true" ht="12.75" hidden="false" customHeight="false" outlineLevel="0" collapsed="false">
      <c r="A34" s="50"/>
      <c r="B34" s="60" t="s">
        <v>43</v>
      </c>
      <c r="C34" s="61" t="n">
        <f aca="false">C36</f>
        <v>38.46</v>
      </c>
      <c r="D34" s="62" t="n">
        <v>2</v>
      </c>
      <c r="E34" s="63"/>
      <c r="F34" s="64" t="n">
        <f aca="false">F36</f>
        <v>2671</v>
      </c>
      <c r="G34" s="61"/>
      <c r="H34" s="61" t="n">
        <f aca="false">H36</f>
        <v>59.83</v>
      </c>
      <c r="I34" s="61" t="n">
        <f aca="false">H34/F34*1000</f>
        <v>22.3998502433545</v>
      </c>
      <c r="J34" s="65" t="s">
        <v>38</v>
      </c>
    </row>
    <row r="35" customFormat="false" ht="12.75" hidden="false" customHeight="false" outlineLevel="0" collapsed="false">
      <c r="A35" s="41" t="n">
        <v>27</v>
      </c>
      <c r="B35" s="4" t="n">
        <v>18.4</v>
      </c>
      <c r="C35" s="5" t="n">
        <f aca="false">B35</f>
        <v>18.4</v>
      </c>
      <c r="D35" s="42" t="n">
        <v>1</v>
      </c>
      <c r="E35" s="3" t="n">
        <v>889</v>
      </c>
      <c r="F35" s="8" t="n">
        <f aca="false">E35</f>
        <v>889</v>
      </c>
      <c r="G35" s="5" t="n">
        <v>22.85</v>
      </c>
      <c r="H35" s="5" t="n">
        <f aca="false">G35</f>
        <v>22.85</v>
      </c>
      <c r="I35" s="5" t="n">
        <f aca="false">G35/E35*1000</f>
        <v>25.70303712036</v>
      </c>
      <c r="J35" s="43" t="s">
        <v>39</v>
      </c>
    </row>
    <row r="36" customFormat="false" ht="12.75" hidden="false" customHeight="false" outlineLevel="0" collapsed="false">
      <c r="A36" s="41" t="n">
        <v>28</v>
      </c>
      <c r="B36" s="4" t="n">
        <v>20.06</v>
      </c>
      <c r="C36" s="5" t="n">
        <f aca="false">B36+C35</f>
        <v>38.46</v>
      </c>
      <c r="D36" s="42" t="n">
        <v>2</v>
      </c>
      <c r="E36" s="3" t="n">
        <v>1782</v>
      </c>
      <c r="F36" s="8" t="n">
        <f aca="false">E36+F35</f>
        <v>2671</v>
      </c>
      <c r="G36" s="5" t="n">
        <v>36.98</v>
      </c>
      <c r="H36" s="5" t="n">
        <f aca="false">G36+H35</f>
        <v>59.83</v>
      </c>
      <c r="I36" s="5" t="n">
        <f aca="false">G36/E36*1000</f>
        <v>20.7519640852974</v>
      </c>
      <c r="J36" s="43" t="s">
        <v>39</v>
      </c>
    </row>
    <row r="37" s="64" customFormat="true" ht="15.75" hidden="false" customHeight="false" outlineLevel="0" collapsed="false">
      <c r="A37" s="66" t="s">
        <v>44</v>
      </c>
      <c r="B37" s="60"/>
      <c r="C37" s="61" t="n">
        <f aca="false">C34+C31+C25+C14+C7</f>
        <v>241.65</v>
      </c>
      <c r="D37" s="62" t="n">
        <v>25</v>
      </c>
      <c r="E37" s="63"/>
      <c r="F37" s="64" t="n">
        <f aca="false">F34+F31+F25+F14+F7</f>
        <v>16326</v>
      </c>
      <c r="G37" s="61"/>
      <c r="H37" s="61" t="n">
        <f aca="false">H34+H31+H25+H14+H7</f>
        <v>380.48</v>
      </c>
      <c r="I37" s="61" t="n">
        <f aca="false">H37/F37*1000</f>
        <v>23.3051574176161</v>
      </c>
      <c r="J37" s="65" t="s">
        <v>38</v>
      </c>
    </row>
    <row r="38" customFormat="false" ht="12.75" hidden="false" customHeight="false" outlineLevel="0" collapsed="false">
      <c r="B38" s="8"/>
      <c r="C38" s="8" t="s">
        <v>45</v>
      </c>
      <c r="F38" s="8" t="s">
        <v>45</v>
      </c>
      <c r="H38" s="8" t="s">
        <v>45</v>
      </c>
    </row>
    <row r="39" customFormat="false" ht="12.75" hidden="false" customHeight="false" outlineLevel="0" collapsed="false">
      <c r="B39" s="60" t="s">
        <v>46</v>
      </c>
      <c r="C39" s="4" t="s">
        <v>47</v>
      </c>
      <c r="E39" s="4" t="s">
        <v>48</v>
      </c>
    </row>
    <row r="40" customFormat="false" ht="12.75" hidden="false" customHeight="false" outlineLevel="0" collapsed="false">
      <c r="B40" s="8"/>
    </row>
  </sheetData>
  <printOptions headings="false" gridLines="false" gridLinesSet="true" horizontalCentered="false" verticalCentered="false"/>
  <pageMargins left="0.429861111111111" right="0.6" top="0.4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43" width="28.14"/>
    <col collapsed="false" customWidth="true" hidden="false" outlineLevel="0" max="3" min="3" style="67" width="9.14"/>
    <col collapsed="false" customWidth="true" hidden="false" outlineLevel="0" max="4" min="4" style="64" width="19.99"/>
    <col collapsed="false" customWidth="true" hidden="false" outlineLevel="0" max="5" min="5" style="63" width="8.28"/>
    <col collapsed="false" customWidth="true" hidden="false" outlineLevel="0" max="6" min="6" style="3" width="15.41"/>
    <col collapsed="false" customWidth="true" hidden="false" outlineLevel="0" max="7" min="7" style="0" width="9.99"/>
  </cols>
  <sheetData>
    <row r="1" s="40" customFormat="true" ht="16.5" hidden="false" customHeight="false" outlineLevel="0" collapsed="false">
      <c r="C1" s="68" t="s">
        <v>49</v>
      </c>
      <c r="D1" s="30"/>
      <c r="E1" s="30"/>
    </row>
    <row r="2" s="70" customFormat="true" ht="12.75" hidden="false" customHeight="false" outlineLevel="0" collapsed="false">
      <c r="A2" s="69" t="s">
        <v>2</v>
      </c>
      <c r="B2" s="23" t="s">
        <v>3</v>
      </c>
      <c r="C2" s="21" t="s">
        <v>50</v>
      </c>
      <c r="D2" s="54" t="s">
        <v>51</v>
      </c>
      <c r="E2" s="21" t="s">
        <v>52</v>
      </c>
      <c r="F2" s="21" t="s">
        <v>53</v>
      </c>
    </row>
    <row r="3" s="74" customFormat="true" ht="13.5" hidden="false" customHeight="false" outlineLevel="0" collapsed="false">
      <c r="A3" s="19" t="s">
        <v>7</v>
      </c>
      <c r="B3" s="29" t="s">
        <v>54</v>
      </c>
      <c r="C3" s="27" t="s">
        <v>26</v>
      </c>
      <c r="D3" s="71" t="s">
        <v>55</v>
      </c>
      <c r="E3" s="72" t="s">
        <v>56</v>
      </c>
      <c r="F3" s="73"/>
    </row>
    <row r="4" s="77" customFormat="true" ht="14.25" hidden="false" customHeight="true" outlineLevel="0" collapsed="false">
      <c r="A4" s="31" t="n">
        <v>1</v>
      </c>
      <c r="B4" s="33" t="n">
        <v>2</v>
      </c>
      <c r="C4" s="27" t="n">
        <v>3</v>
      </c>
      <c r="D4" s="25" t="n">
        <v>4</v>
      </c>
      <c r="E4" s="75" t="n">
        <v>5</v>
      </c>
      <c r="F4" s="75" t="n">
        <v>6</v>
      </c>
      <c r="G4" s="76"/>
    </row>
    <row r="5" s="81" customFormat="true" ht="12.75" hidden="false" customHeight="false" outlineLevel="0" collapsed="false">
      <c r="A5" s="78"/>
      <c r="B5" s="79" t="s">
        <v>57</v>
      </c>
      <c r="C5" s="21" t="n">
        <v>6</v>
      </c>
      <c r="D5" s="80"/>
      <c r="E5" s="72"/>
      <c r="F5" s="72"/>
    </row>
    <row r="6" customFormat="false" ht="12.75" hidden="false" customHeight="false" outlineLevel="0" collapsed="false">
      <c r="A6" s="41" t="n">
        <v>36</v>
      </c>
      <c r="B6" s="5" t="n">
        <v>3.87</v>
      </c>
      <c r="C6" s="21"/>
      <c r="D6" s="64" t="n">
        <f aca="false">241.65/25</f>
        <v>9.666</v>
      </c>
      <c r="E6" s="61" t="n">
        <f aca="false">(B6-D6)*(B6-D6)</f>
        <v>33.593616</v>
      </c>
      <c r="F6" s="3" t="s">
        <v>58</v>
      </c>
    </row>
    <row r="7" customFormat="false" ht="12.75" hidden="false" customHeight="false" outlineLevel="0" collapsed="false">
      <c r="A7" s="41" t="n">
        <v>34</v>
      </c>
      <c r="B7" s="5" t="n">
        <v>4.78</v>
      </c>
      <c r="C7" s="21"/>
      <c r="D7" s="64" t="n">
        <f aca="false">241.65/25</f>
        <v>9.666</v>
      </c>
      <c r="E7" s="61" t="n">
        <f aca="false">(B7-D7)*(B7-D7)</f>
        <v>23.872996</v>
      </c>
      <c r="F7" s="3" t="s">
        <v>58</v>
      </c>
    </row>
    <row r="8" customFormat="false" ht="12.75" hidden="false" customHeight="false" outlineLevel="0" collapsed="false">
      <c r="A8" s="41" t="n">
        <v>35</v>
      </c>
      <c r="B8" s="5" t="n">
        <v>4.94</v>
      </c>
      <c r="C8" s="21"/>
      <c r="D8" s="64" t="n">
        <f aca="false">241.65/25</f>
        <v>9.666</v>
      </c>
      <c r="E8" s="61" t="n">
        <f aca="false">(B8-D8)*(B8-D8)</f>
        <v>22.335076</v>
      </c>
      <c r="F8" s="3" t="s">
        <v>58</v>
      </c>
    </row>
    <row r="9" customFormat="false" ht="12.75" hidden="false" customHeight="false" outlineLevel="0" collapsed="false">
      <c r="A9" s="41" t="n">
        <v>21</v>
      </c>
      <c r="B9" s="5" t="n">
        <v>5.29</v>
      </c>
      <c r="C9" s="21"/>
      <c r="D9" s="64" t="n">
        <f aca="false">241.65/25</f>
        <v>9.666</v>
      </c>
      <c r="E9" s="61" t="n">
        <f aca="false">(B9-D9)*(B9-D9)</f>
        <v>19.149376</v>
      </c>
      <c r="F9" s="3" t="s">
        <v>58</v>
      </c>
    </row>
    <row r="10" customFormat="false" ht="12.75" hidden="false" customHeight="false" outlineLevel="0" collapsed="false">
      <c r="A10" s="41" t="n">
        <v>33</v>
      </c>
      <c r="B10" s="5" t="n">
        <v>5.46</v>
      </c>
      <c r="C10" s="21"/>
      <c r="D10" s="64" t="n">
        <f aca="false">241.65/25</f>
        <v>9.666</v>
      </c>
      <c r="E10" s="61" t="n">
        <f aca="false">(B10-D10)*(B10-D10)</f>
        <v>17.690436</v>
      </c>
      <c r="F10" s="3" t="s">
        <v>58</v>
      </c>
    </row>
    <row r="11" customFormat="false" ht="12.75" hidden="false" customHeight="false" outlineLevel="0" collapsed="false">
      <c r="A11" s="41" t="n">
        <v>22</v>
      </c>
      <c r="B11" s="5" t="n">
        <v>5.47</v>
      </c>
      <c r="C11" s="21"/>
      <c r="D11" s="64" t="n">
        <f aca="false">241.65/25</f>
        <v>9.666</v>
      </c>
      <c r="E11" s="61" t="n">
        <f aca="false">(B11-D11)*(B11-D11)</f>
        <v>17.606416</v>
      </c>
      <c r="F11" s="3" t="s">
        <v>58</v>
      </c>
    </row>
    <row r="12" s="24" customFormat="true" ht="12.75" hidden="false" customHeight="false" outlineLevel="0" collapsed="false">
      <c r="A12" s="50"/>
      <c r="B12" s="61" t="s">
        <v>59</v>
      </c>
      <c r="C12" s="21" t="n">
        <v>8</v>
      </c>
      <c r="D12" s="64"/>
      <c r="E12" s="61"/>
      <c r="F12" s="3"/>
    </row>
    <row r="13" customFormat="false" ht="12.75" hidden="false" customHeight="false" outlineLevel="0" collapsed="false">
      <c r="A13" s="41" t="n">
        <v>18</v>
      </c>
      <c r="B13" s="5" t="n">
        <v>7.46</v>
      </c>
      <c r="C13" s="21"/>
      <c r="D13" s="64" t="n">
        <f aca="false">241.65/25</f>
        <v>9.666</v>
      </c>
      <c r="E13" s="61" t="n">
        <f aca="false">(B13-D13)*(B13-D13)</f>
        <v>4.866436</v>
      </c>
      <c r="F13" s="3" t="s">
        <v>58</v>
      </c>
    </row>
    <row r="14" customFormat="false" ht="12.75" hidden="false" customHeight="false" outlineLevel="0" collapsed="false">
      <c r="A14" s="41" t="n">
        <v>31</v>
      </c>
      <c r="B14" s="5" t="n">
        <v>8</v>
      </c>
      <c r="C14" s="21"/>
      <c r="D14" s="64" t="n">
        <f aca="false">241.65/25</f>
        <v>9.666</v>
      </c>
      <c r="E14" s="61" t="n">
        <f aca="false">(B14-D14)*(B14-D14)</f>
        <v>2.775556</v>
      </c>
      <c r="F14" s="3" t="s">
        <v>58</v>
      </c>
    </row>
    <row r="15" customFormat="false" ht="12.75" hidden="false" customHeight="false" outlineLevel="0" collapsed="false">
      <c r="A15" s="41" t="n">
        <v>16</v>
      </c>
      <c r="B15" s="5" t="n">
        <v>8.3</v>
      </c>
      <c r="C15" s="21"/>
      <c r="D15" s="64" t="n">
        <f aca="false">241.65/25</f>
        <v>9.666</v>
      </c>
      <c r="E15" s="61" t="n">
        <f aca="false">(B15-D15)*(B15-D15)</f>
        <v>1.865956</v>
      </c>
      <c r="F15" s="3" t="s">
        <v>58</v>
      </c>
    </row>
    <row r="16" customFormat="false" ht="12.75" hidden="false" customHeight="false" outlineLevel="0" collapsed="false">
      <c r="A16" s="41" t="n">
        <v>20</v>
      </c>
      <c r="B16" s="5" t="n">
        <v>8.41</v>
      </c>
      <c r="C16" s="21"/>
      <c r="D16" s="64" t="n">
        <f aca="false">241.65/25</f>
        <v>9.666</v>
      </c>
      <c r="E16" s="61" t="n">
        <f aca="false">(B16-D16)*(B16-D16)</f>
        <v>1.577536</v>
      </c>
      <c r="F16" s="3" t="s">
        <v>58</v>
      </c>
    </row>
    <row r="17" customFormat="false" ht="12.75" hidden="false" customHeight="false" outlineLevel="0" collapsed="false">
      <c r="A17" s="41" t="n">
        <v>19</v>
      </c>
      <c r="B17" s="5" t="n">
        <v>8.69</v>
      </c>
      <c r="C17" s="21"/>
      <c r="D17" s="64" t="n">
        <f aca="false">241.65/25</f>
        <v>9.666</v>
      </c>
      <c r="E17" s="61" t="n">
        <f aca="false">(B17-D17)*(B17-D17)</f>
        <v>0.952576000000002</v>
      </c>
      <c r="F17" s="3" t="s">
        <v>58</v>
      </c>
    </row>
    <row r="18" customFormat="false" ht="12.75" hidden="false" customHeight="false" outlineLevel="0" collapsed="false">
      <c r="A18" s="41" t="n">
        <v>17</v>
      </c>
      <c r="B18" s="5" t="n">
        <v>8.75</v>
      </c>
      <c r="C18" s="21"/>
      <c r="D18" s="64" t="n">
        <f aca="false">241.65/25</f>
        <v>9.666</v>
      </c>
      <c r="E18" s="61" t="n">
        <f aca="false">(B18-D18)*(B18-D18)</f>
        <v>0.839056000000001</v>
      </c>
      <c r="F18" s="3" t="s">
        <v>58</v>
      </c>
    </row>
    <row r="19" customFormat="false" ht="12.75" hidden="false" customHeight="false" outlineLevel="0" collapsed="false">
      <c r="A19" s="41" t="n">
        <v>25</v>
      </c>
      <c r="B19" s="5" t="n">
        <v>9.02</v>
      </c>
      <c r="C19" s="21"/>
      <c r="D19" s="64" t="n">
        <f aca="false">241.65/25</f>
        <v>9.666</v>
      </c>
      <c r="E19" s="61" t="n">
        <f aca="false">(B19-D19)*(B19-D19)</f>
        <v>0.417316000000001</v>
      </c>
      <c r="F19" s="3" t="s">
        <v>58</v>
      </c>
    </row>
    <row r="20" customFormat="false" ht="12.75" hidden="false" customHeight="false" outlineLevel="0" collapsed="false">
      <c r="A20" s="41" t="n">
        <v>32</v>
      </c>
      <c r="B20" s="5" t="n">
        <v>9.16</v>
      </c>
      <c r="C20" s="21"/>
      <c r="D20" s="64" t="n">
        <f aca="false">241.65/25</f>
        <v>9.666</v>
      </c>
      <c r="E20" s="61" t="n">
        <f aca="false">(B20-D20)*(B20-D20)</f>
        <v>0.256036</v>
      </c>
      <c r="F20" s="3" t="s">
        <v>58</v>
      </c>
    </row>
    <row r="21" s="24" customFormat="true" ht="12.75" hidden="false" customHeight="false" outlineLevel="0" collapsed="false">
      <c r="A21" s="50"/>
      <c r="B21" s="61" t="s">
        <v>60</v>
      </c>
      <c r="C21" s="21" t="n">
        <v>6</v>
      </c>
      <c r="D21" s="64"/>
      <c r="E21" s="61"/>
      <c r="F21" s="63"/>
    </row>
    <row r="22" customFormat="false" ht="12.75" hidden="false" customHeight="false" outlineLevel="0" collapsed="false">
      <c r="A22" s="41" t="n">
        <v>23</v>
      </c>
      <c r="B22" s="5" t="n">
        <v>9.33</v>
      </c>
      <c r="C22" s="21"/>
      <c r="D22" s="64" t="n">
        <f aca="false">241.65/25</f>
        <v>9.666</v>
      </c>
      <c r="E22" s="61" t="n">
        <f aca="false">(B22-D22)*(B22-D22)</f>
        <v>0.112896</v>
      </c>
      <c r="F22" s="3" t="s">
        <v>58</v>
      </c>
    </row>
    <row r="23" customFormat="false" ht="12.75" hidden="false" customHeight="false" outlineLevel="0" collapsed="false">
      <c r="A23" s="82" t="n">
        <v>29</v>
      </c>
      <c r="B23" s="5" t="n">
        <v>9.81</v>
      </c>
      <c r="C23" s="21"/>
      <c r="D23" s="64" t="n">
        <f aca="false">241.65/25</f>
        <v>9.666</v>
      </c>
      <c r="E23" s="61" t="n">
        <f aca="false">(B23-D23)*(B23-D23)</f>
        <v>0.020736</v>
      </c>
      <c r="F23" s="3" t="s">
        <v>58</v>
      </c>
    </row>
    <row r="24" customFormat="false" ht="12.75" hidden="false" customHeight="false" outlineLevel="0" collapsed="false">
      <c r="A24" s="41" t="n">
        <v>14</v>
      </c>
      <c r="B24" s="5" t="n">
        <v>10.46</v>
      </c>
      <c r="C24" s="21"/>
      <c r="D24" s="64" t="n">
        <f aca="false">241.65/25</f>
        <v>9.666</v>
      </c>
      <c r="E24" s="61" t="n">
        <f aca="false">(B24-D24)*(B24-D24)</f>
        <v>0.630436000000001</v>
      </c>
      <c r="F24" s="3" t="s">
        <v>58</v>
      </c>
    </row>
    <row r="25" customFormat="false" ht="12.75" hidden="false" customHeight="false" outlineLevel="0" collapsed="false">
      <c r="A25" s="41" t="n">
        <v>13</v>
      </c>
      <c r="B25" s="5" t="n">
        <v>10.55</v>
      </c>
      <c r="C25" s="21"/>
      <c r="D25" s="64" t="n">
        <f aca="false">241.65/25</f>
        <v>9.666</v>
      </c>
      <c r="E25" s="61" t="n">
        <f aca="false">(B25-D25)*(B25-D25)</f>
        <v>0.781456000000001</v>
      </c>
      <c r="F25" s="3" t="s">
        <v>58</v>
      </c>
    </row>
    <row r="26" customFormat="false" ht="12.75" hidden="false" customHeight="false" outlineLevel="0" collapsed="false">
      <c r="A26" s="41" t="n">
        <v>12</v>
      </c>
      <c r="B26" s="5" t="n">
        <v>11.1</v>
      </c>
      <c r="C26" s="21"/>
      <c r="D26" s="64" t="n">
        <f aca="false">241.65/25</f>
        <v>9.666</v>
      </c>
      <c r="E26" s="61" t="n">
        <f aca="false">(B26-D26)*(B26-D26)</f>
        <v>2.056356</v>
      </c>
      <c r="F26" s="3" t="s">
        <v>58</v>
      </c>
    </row>
    <row r="27" customFormat="false" ht="12.75" hidden="false" customHeight="false" outlineLevel="0" collapsed="false">
      <c r="A27" s="41" t="n">
        <v>30</v>
      </c>
      <c r="B27" s="5" t="n">
        <v>11.51</v>
      </c>
      <c r="C27" s="21"/>
      <c r="D27" s="64" t="n">
        <f aca="false">241.65/25</f>
        <v>9.666</v>
      </c>
      <c r="E27" s="61" t="n">
        <f aca="false">(B27-D27)*(B27-D27)</f>
        <v>3.400336</v>
      </c>
      <c r="F27" s="3" t="s">
        <v>58</v>
      </c>
    </row>
    <row r="28" s="24" customFormat="true" ht="12.75" hidden="false" customHeight="false" outlineLevel="0" collapsed="false">
      <c r="A28" s="50"/>
      <c r="B28" s="61" t="s">
        <v>61</v>
      </c>
      <c r="C28" s="21" t="n">
        <v>2</v>
      </c>
      <c r="D28" s="64"/>
      <c r="E28" s="61"/>
      <c r="F28" s="63"/>
    </row>
    <row r="29" customFormat="false" ht="12.75" hidden="false" customHeight="false" outlineLevel="0" collapsed="false">
      <c r="A29" s="82" t="n">
        <v>24</v>
      </c>
      <c r="B29" s="5" t="n">
        <v>12.12</v>
      </c>
      <c r="C29" s="21"/>
      <c r="D29" s="64" t="n">
        <f aca="false">241.65/25</f>
        <v>9.666</v>
      </c>
      <c r="E29" s="61" t="n">
        <f aca="false">(B29-D29)*(B29-D29)</f>
        <v>6.02211599999999</v>
      </c>
      <c r="F29" s="3" t="s">
        <v>58</v>
      </c>
    </row>
    <row r="30" customFormat="false" ht="12.75" hidden="false" customHeight="false" outlineLevel="0" collapsed="false">
      <c r="A30" s="41" t="n">
        <v>15</v>
      </c>
      <c r="B30" s="5" t="n">
        <v>14.38</v>
      </c>
      <c r="C30" s="21"/>
      <c r="D30" s="64" t="n">
        <f aca="false">241.65/25</f>
        <v>9.666</v>
      </c>
      <c r="E30" s="61" t="n">
        <f aca="false">(B30-D30)*(B30-D30)</f>
        <v>22.221796</v>
      </c>
      <c r="F30" s="3" t="s">
        <v>58</v>
      </c>
    </row>
    <row r="31" s="24" customFormat="true" ht="12.75" hidden="false" customHeight="false" outlineLevel="0" collapsed="false">
      <c r="A31" s="50"/>
      <c r="B31" s="61" t="s">
        <v>62</v>
      </c>
      <c r="C31" s="21" t="n">
        <v>1</v>
      </c>
      <c r="D31" s="64"/>
      <c r="E31" s="61"/>
      <c r="F31" s="63"/>
    </row>
    <row r="32" customFormat="false" ht="12.75" hidden="false" customHeight="false" outlineLevel="0" collapsed="false">
      <c r="A32" s="82" t="n">
        <v>26</v>
      </c>
      <c r="B32" s="5" t="n">
        <v>16.33</v>
      </c>
      <c r="C32" s="21"/>
      <c r="D32" s="64" t="n">
        <f aca="false">241.65/25</f>
        <v>9.666</v>
      </c>
      <c r="E32" s="61" t="n">
        <f aca="false">(B32-D32)*(B32-D32)</f>
        <v>44.408896</v>
      </c>
      <c r="F32" s="3" t="s">
        <v>58</v>
      </c>
    </row>
    <row r="33" s="24" customFormat="true" ht="12.75" hidden="false" customHeight="false" outlineLevel="0" collapsed="false">
      <c r="A33" s="50"/>
      <c r="B33" s="61" t="s">
        <v>63</v>
      </c>
      <c r="C33" s="21" t="n">
        <v>2</v>
      </c>
      <c r="D33" s="64"/>
      <c r="E33" s="61"/>
      <c r="F33" s="63"/>
    </row>
    <row r="34" customFormat="false" ht="12.75" hidden="false" customHeight="false" outlineLevel="0" collapsed="false">
      <c r="A34" s="41" t="n">
        <v>27</v>
      </c>
      <c r="B34" s="5" t="n">
        <v>18.4</v>
      </c>
      <c r="C34" s="21"/>
      <c r="D34" s="64" t="n">
        <f aca="false">241.65/25</f>
        <v>9.666</v>
      </c>
      <c r="E34" s="61" t="n">
        <f aca="false">(B34-D34)*(B34-D34)</f>
        <v>76.282756</v>
      </c>
      <c r="F34" s="3" t="s">
        <v>58</v>
      </c>
    </row>
    <row r="35" customFormat="false" ht="13.5" hidden="false" customHeight="false" outlineLevel="0" collapsed="false">
      <c r="A35" s="35" t="n">
        <v>28</v>
      </c>
      <c r="B35" s="39" t="n">
        <v>20.06</v>
      </c>
      <c r="C35" s="27"/>
      <c r="D35" s="30" t="n">
        <f aca="false">241.65/25</f>
        <v>9.666</v>
      </c>
      <c r="E35" s="83" t="n">
        <f aca="false">(B35-D35)*(B35-D35)</f>
        <v>108.035236</v>
      </c>
      <c r="F35" s="37" t="s">
        <v>58</v>
      </c>
    </row>
    <row r="36" s="64" customFormat="true" ht="12.75" hidden="false" customHeight="false" outlineLevel="0" collapsed="false">
      <c r="A36" s="64" t="s">
        <v>64</v>
      </c>
      <c r="B36" s="84" t="n">
        <v>2.6983</v>
      </c>
      <c r="C36" s="85" t="s">
        <v>65</v>
      </c>
      <c r="D36" s="64" t="s">
        <v>66</v>
      </c>
    </row>
    <row r="37" s="64" customFormat="true" ht="12.75" hidden="false" customHeight="false" outlineLevel="0" collapsed="false">
      <c r="A37" s="64" t="s">
        <v>67</v>
      </c>
      <c r="B37" s="84" t="n">
        <f aca="false">1+3.322*LOG10(25)</f>
        <v>5.64395670880851</v>
      </c>
      <c r="C37" s="86"/>
      <c r="D37" s="80" t="s">
        <v>68</v>
      </c>
    </row>
    <row r="38" s="64" customFormat="true" ht="12.75" hidden="false" customHeight="false" outlineLevel="0" collapsed="false">
      <c r="A38" s="64" t="s">
        <v>69</v>
      </c>
      <c r="B38" s="87" t="n">
        <f aca="false">B35-B6</f>
        <v>16.19</v>
      </c>
      <c r="C38" s="85" t="s">
        <v>65</v>
      </c>
      <c r="D38" s="64" t="s">
        <v>70</v>
      </c>
    </row>
    <row r="39" s="64" customFormat="true" ht="12.75" hidden="false" customHeight="false" outlineLevel="0" collapsed="false">
      <c r="A39" s="64" t="s">
        <v>71</v>
      </c>
      <c r="B39" s="87" t="n">
        <f aca="false">241.65/25</f>
        <v>9.666</v>
      </c>
      <c r="C39" s="85" t="s">
        <v>32</v>
      </c>
      <c r="D39" s="64" t="s">
        <v>72</v>
      </c>
      <c r="G39" s="64" t="s">
        <v>73</v>
      </c>
    </row>
    <row r="40" s="64" customFormat="true" ht="12.75" hidden="false" customHeight="false" outlineLevel="0" collapsed="false">
      <c r="A40" s="64" t="s">
        <v>74</v>
      </c>
      <c r="B40" s="84" t="n">
        <f aca="false">SQRT(G40/25)</f>
        <v>4.05843023840499</v>
      </c>
      <c r="C40" s="85" t="s">
        <v>32</v>
      </c>
      <c r="D40" s="64" t="s">
        <v>75</v>
      </c>
      <c r="F40" s="88" t="s">
        <v>76</v>
      </c>
      <c r="G40" s="60" t="n">
        <f aca="false">SUM(E6:E38)</f>
        <v>411.7714</v>
      </c>
    </row>
    <row r="41" s="64" customFormat="true" ht="12.75" hidden="false" customHeight="false" outlineLevel="0" collapsed="false">
      <c r="A41" s="64" t="s">
        <v>77</v>
      </c>
      <c r="B41" s="84" t="n">
        <f aca="false">B40*B40</f>
        <v>16.470856</v>
      </c>
      <c r="C41" s="85" t="s">
        <v>32</v>
      </c>
      <c r="D41" s="64" t="s">
        <v>78</v>
      </c>
    </row>
    <row r="42" s="64" customFormat="true" ht="12.75" hidden="false" customHeight="false" outlineLevel="0" collapsed="false">
      <c r="A42" s="64" t="s">
        <v>79</v>
      </c>
      <c r="B42" s="84" t="n">
        <f aca="false">6.5684+2.6983*(8-6)/((8-6)+(8-6))</f>
        <v>7.91755</v>
      </c>
      <c r="C42" s="85" t="s">
        <v>32</v>
      </c>
      <c r="D42" s="80" t="s">
        <v>80</v>
      </c>
    </row>
    <row r="43" s="64" customFormat="true" ht="12.75" hidden="false" customHeight="false" outlineLevel="0" collapsed="false">
      <c r="A43" s="64" t="s">
        <v>81</v>
      </c>
      <c r="B43" s="84" t="n">
        <f aca="false">6.5684+2.6983*(0.5*25-6)/8</f>
        <v>8.76076875</v>
      </c>
      <c r="C43" s="85" t="s">
        <v>32</v>
      </c>
      <c r="D43" s="80" t="s">
        <v>82</v>
      </c>
    </row>
    <row r="44" s="64" customFormat="true" ht="12.75" hidden="false" customHeight="false" outlineLevel="0" collapsed="false">
      <c r="A44" s="64" t="s">
        <v>83</v>
      </c>
      <c r="B44" s="84" t="n">
        <f aca="false">(B39-B42)/B40</f>
        <v>0.430819281665702</v>
      </c>
      <c r="D44" s="64" t="s">
        <v>84</v>
      </c>
    </row>
    <row r="45" s="8" customFormat="true" ht="12.75" hidden="false" customHeight="false" outlineLevel="0" collapsed="false">
      <c r="C45" s="54"/>
      <c r="D45" s="64"/>
      <c r="E45" s="64"/>
    </row>
    <row r="46" s="8" customFormat="true" ht="12.75" hidden="false" customHeight="false" outlineLevel="0" collapsed="false">
      <c r="C46" s="54"/>
      <c r="D46" s="64"/>
      <c r="E46" s="64"/>
    </row>
    <row r="47" customFormat="false" ht="12.75" hidden="false" customHeight="false" outlineLevel="0" collapsed="false">
      <c r="D47" s="64" t="s">
        <v>85</v>
      </c>
    </row>
    <row r="48" customFormat="false" ht="12.75" hidden="false" customHeight="false" outlineLevel="0" collapsed="false">
      <c r="D48" s="64" t="s">
        <v>86</v>
      </c>
    </row>
    <row r="49" customFormat="false" ht="12.75" hidden="false" customHeight="false" outlineLevel="0" collapsed="false">
      <c r="D49" s="8" t="s">
        <v>87</v>
      </c>
    </row>
  </sheetData>
  <printOptions headings="false" gridLines="false" gridLinesSet="true" horizontalCentered="false" verticalCentered="false"/>
  <pageMargins left="0.747916666666667" right="0.747916666666667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3" width="30.85"/>
    <col collapsed="false" customWidth="true" hidden="true" outlineLevel="0" max="3" min="3" style="4" width="18.14"/>
    <col collapsed="false" customWidth="true" hidden="false" outlineLevel="0" max="4" min="4" style="5" width="25.13"/>
    <col collapsed="false" customWidth="true" hidden="false" outlineLevel="0" max="5" min="5" style="74" width="9.14"/>
    <col collapsed="false" customWidth="true" hidden="false" outlineLevel="0" max="6" min="6" style="89" width="16.28"/>
    <col collapsed="false" customWidth="true" hidden="false" outlineLevel="0" max="7" min="7" style="3" width="12.28"/>
    <col collapsed="false" customWidth="true" hidden="false" outlineLevel="0" max="8" min="8" style="3" width="15.41"/>
    <col collapsed="false" customWidth="true" hidden="false" outlineLevel="0" max="9" min="9" style="8" width="6.99"/>
    <col collapsed="false" customWidth="true" hidden="false" outlineLevel="0" max="10" min="10" style="8" width="11.99"/>
    <col collapsed="false" customWidth="true" hidden="false" outlineLevel="0" max="11" min="11" style="8" width="9.14"/>
  </cols>
  <sheetData>
    <row r="1" s="40" customFormat="true" ht="16.5" hidden="false" customHeight="false" outlineLevel="0" collapsed="false">
      <c r="A1" s="90"/>
      <c r="C1" s="38"/>
      <c r="D1" s="38"/>
      <c r="E1" s="68" t="s">
        <v>88</v>
      </c>
      <c r="F1" s="30"/>
      <c r="I1" s="8"/>
      <c r="J1" s="8"/>
      <c r="K1" s="8"/>
    </row>
    <row r="2" s="67" customFormat="true" ht="12.75" hidden="false" customHeight="false" outlineLevel="0" collapsed="false">
      <c r="A2" s="91" t="s">
        <v>2</v>
      </c>
      <c r="B2" s="21" t="s">
        <v>89</v>
      </c>
      <c r="C2" s="22" t="s">
        <v>5</v>
      </c>
      <c r="D2" s="23" t="s">
        <v>90</v>
      </c>
      <c r="E2" s="67" t="s">
        <v>50</v>
      </c>
      <c r="F2" s="52" t="s">
        <v>91</v>
      </c>
      <c r="G2" s="21" t="s">
        <v>52</v>
      </c>
      <c r="H2" s="21" t="s">
        <v>92</v>
      </c>
      <c r="I2" s="54"/>
      <c r="J2" s="54"/>
      <c r="K2" s="54"/>
    </row>
    <row r="3" s="25" customFormat="true" ht="13.5" hidden="false" customHeight="false" outlineLevel="0" collapsed="false">
      <c r="A3" s="92" t="s">
        <v>7</v>
      </c>
      <c r="B3" s="27" t="s">
        <v>13</v>
      </c>
      <c r="C3" s="28" t="s">
        <v>93</v>
      </c>
      <c r="D3" s="29" t="s">
        <v>94</v>
      </c>
      <c r="E3" s="25" t="s">
        <v>26</v>
      </c>
      <c r="F3" s="71" t="s">
        <v>55</v>
      </c>
      <c r="G3" s="93" t="s">
        <v>56</v>
      </c>
      <c r="H3" s="27"/>
      <c r="I3" s="54"/>
      <c r="J3" s="54"/>
      <c r="K3" s="54"/>
    </row>
    <row r="4" s="96" customFormat="true" ht="13.5" hidden="false" customHeight="false" outlineLevel="0" collapsed="false">
      <c r="A4" s="94" t="n">
        <v>1</v>
      </c>
      <c r="B4" s="95" t="n">
        <v>3</v>
      </c>
      <c r="C4" s="96" t="n">
        <v>4</v>
      </c>
      <c r="D4" s="95" t="n">
        <v>2</v>
      </c>
      <c r="E4" s="96" t="n">
        <v>3</v>
      </c>
      <c r="F4" s="97" t="n">
        <v>4</v>
      </c>
      <c r="G4" s="95" t="n">
        <v>5</v>
      </c>
      <c r="H4" s="95" t="n">
        <v>6</v>
      </c>
      <c r="I4" s="98"/>
      <c r="J4" s="98"/>
      <c r="K4" s="98"/>
    </row>
    <row r="5" s="101" customFormat="true" ht="12.75" hidden="false" customHeight="false" outlineLevel="0" collapsed="false">
      <c r="A5" s="99"/>
      <c r="B5" s="100"/>
      <c r="D5" s="100" t="s">
        <v>95</v>
      </c>
      <c r="E5" s="102" t="n">
        <v>4</v>
      </c>
      <c r="F5" s="103"/>
      <c r="G5" s="100"/>
      <c r="H5" s="100"/>
      <c r="I5" s="104"/>
      <c r="J5" s="104"/>
      <c r="K5" s="104"/>
    </row>
    <row r="6" s="98" customFormat="true" ht="12.75" hidden="false" customHeight="false" outlineLevel="0" collapsed="false">
      <c r="A6" s="105" t="n">
        <v>25</v>
      </c>
      <c r="B6" s="3" t="n">
        <v>793</v>
      </c>
      <c r="C6" s="4" t="n">
        <v>10.55</v>
      </c>
      <c r="D6" s="5" t="n">
        <f aca="false">C6/B6*1000</f>
        <v>13.3039092055486</v>
      </c>
      <c r="F6" s="89" t="n">
        <f aca="false">613.76/25</f>
        <v>24.5504</v>
      </c>
      <c r="G6" s="62" t="n">
        <f aca="false">(D6-F6)*(D6-F6)</f>
        <v>126.483555189681</v>
      </c>
      <c r="H6" s="3" t="s">
        <v>58</v>
      </c>
    </row>
    <row r="7" customFormat="false" ht="12.75" hidden="false" customHeight="false" outlineLevel="0" collapsed="false">
      <c r="A7" s="105" t="n">
        <v>18</v>
      </c>
      <c r="B7" s="3" t="n">
        <v>1016</v>
      </c>
      <c r="C7" s="4" t="n">
        <v>14.54</v>
      </c>
      <c r="D7" s="5" t="n">
        <f aca="false">C7/B7*1000</f>
        <v>14.3110236220472</v>
      </c>
      <c r="F7" s="89" t="n">
        <f aca="false">613.76/25</f>
        <v>24.5504</v>
      </c>
      <c r="G7" s="62" t="n">
        <f aca="false">(D7-F7)*(D7-F7)</f>
        <v>104.844828609377</v>
      </c>
      <c r="H7" s="3" t="s">
        <v>58</v>
      </c>
    </row>
    <row r="8" customFormat="false" ht="12.75" hidden="false" customHeight="false" outlineLevel="0" collapsed="false">
      <c r="A8" s="105" t="n">
        <v>30</v>
      </c>
      <c r="B8" s="3" t="n">
        <v>880</v>
      </c>
      <c r="C8" s="4" t="n">
        <v>12.69</v>
      </c>
      <c r="D8" s="5" t="n">
        <f aca="false">C8/B8*1000</f>
        <v>14.4204545454545</v>
      </c>
      <c r="F8" s="89" t="n">
        <f aca="false">613.76/25</f>
        <v>24.5504</v>
      </c>
      <c r="G8" s="62" t="n">
        <f aca="false">(D8-F8)*(D8-F8)</f>
        <v>102.615794912066</v>
      </c>
      <c r="H8" s="3" t="s">
        <v>58</v>
      </c>
    </row>
    <row r="9" customFormat="false" ht="12.75" hidden="false" customHeight="false" outlineLevel="0" collapsed="false">
      <c r="A9" s="105" t="n">
        <v>29</v>
      </c>
      <c r="B9" s="3" t="n">
        <v>432</v>
      </c>
      <c r="C9" s="4" t="n">
        <v>6.88</v>
      </c>
      <c r="D9" s="5" t="n">
        <f aca="false">C9/B9*1000</f>
        <v>15.9259259259259</v>
      </c>
      <c r="F9" s="89" t="n">
        <f aca="false">613.76/25</f>
        <v>24.5504</v>
      </c>
      <c r="G9" s="62" t="n">
        <f aca="false">(D9-F9)*(D9-F9)</f>
        <v>74.3815530543758</v>
      </c>
      <c r="H9" s="3" t="s">
        <v>58</v>
      </c>
    </row>
    <row r="10" s="24" customFormat="true" ht="12.75" hidden="false" customHeight="false" outlineLevel="0" collapsed="false">
      <c r="A10" s="106"/>
      <c r="B10" s="63"/>
      <c r="C10" s="60"/>
      <c r="D10" s="61" t="s">
        <v>96</v>
      </c>
      <c r="E10" s="67" t="n">
        <v>0</v>
      </c>
      <c r="F10" s="89"/>
      <c r="G10" s="62"/>
      <c r="H10" s="63"/>
      <c r="I10" s="64"/>
      <c r="J10" s="64"/>
      <c r="K10" s="64"/>
    </row>
    <row r="11" s="24" customFormat="true" ht="12.75" hidden="false" customHeight="false" outlineLevel="0" collapsed="false">
      <c r="A11" s="106"/>
      <c r="B11" s="63"/>
      <c r="C11" s="60"/>
      <c r="D11" s="61" t="s">
        <v>97</v>
      </c>
      <c r="E11" s="67" t="n">
        <v>6</v>
      </c>
      <c r="F11" s="89"/>
      <c r="G11" s="62"/>
      <c r="H11" s="63"/>
      <c r="I11" s="64"/>
      <c r="J11" s="64"/>
      <c r="K11" s="64"/>
    </row>
    <row r="12" customFormat="false" ht="12.75" hidden="false" customHeight="false" outlineLevel="0" collapsed="false">
      <c r="A12" s="105" t="n">
        <v>17</v>
      </c>
      <c r="B12" s="3" t="n">
        <v>770</v>
      </c>
      <c r="C12" s="4" t="n">
        <v>15.72</v>
      </c>
      <c r="D12" s="5" t="n">
        <f aca="false">C12/B12*1000</f>
        <v>20.4155844155844</v>
      </c>
      <c r="F12" s="89" t="n">
        <f aca="false">613.76/25</f>
        <v>24.5504</v>
      </c>
      <c r="G12" s="62" t="n">
        <f aca="false">(D12-F12)*(D12-F12)</f>
        <v>17.096699917126</v>
      </c>
      <c r="H12" s="3" t="s">
        <v>58</v>
      </c>
    </row>
    <row r="13" customFormat="false" ht="12.75" hidden="false" customHeight="false" outlineLevel="0" collapsed="false">
      <c r="A13" s="105" t="n">
        <v>28</v>
      </c>
      <c r="B13" s="3" t="n">
        <v>1782</v>
      </c>
      <c r="C13" s="4" t="n">
        <v>36.98</v>
      </c>
      <c r="D13" s="5" t="n">
        <f aca="false">C13/B13*1000</f>
        <v>20.7519640852974</v>
      </c>
      <c r="F13" s="89" t="n">
        <f aca="false">613.76/25</f>
        <v>24.5504</v>
      </c>
      <c r="G13" s="62" t="n">
        <f aca="false">(D13-F13)*(D13-F13)</f>
        <v>14.4281153981025</v>
      </c>
      <c r="H13" s="3" t="s">
        <v>58</v>
      </c>
    </row>
    <row r="14" customFormat="false" ht="12.75" hidden="false" customHeight="false" outlineLevel="0" collapsed="false">
      <c r="A14" s="105" t="n">
        <v>26</v>
      </c>
      <c r="B14" s="3" t="n">
        <v>985</v>
      </c>
      <c r="C14" s="4" t="n">
        <v>20.78</v>
      </c>
      <c r="D14" s="5" t="n">
        <f aca="false">C14/B14*1000</f>
        <v>21.0964467005076</v>
      </c>
      <c r="F14" s="89" t="n">
        <f aca="false">613.76/25</f>
        <v>24.5504</v>
      </c>
      <c r="G14" s="62" t="n">
        <f aca="false">(D14-F14)*(D14-F14)</f>
        <v>11.9297933950743</v>
      </c>
      <c r="H14" s="3" t="s">
        <v>58</v>
      </c>
    </row>
    <row r="15" customFormat="false" ht="12.75" hidden="false" customHeight="false" outlineLevel="0" collapsed="false">
      <c r="A15" s="105" t="n">
        <v>22</v>
      </c>
      <c r="B15" s="3" t="n">
        <v>334</v>
      </c>
      <c r="C15" s="4" t="n">
        <v>7.37</v>
      </c>
      <c r="D15" s="5" t="n">
        <f aca="false">C15/B15*1000</f>
        <v>22.0658682634731</v>
      </c>
      <c r="F15" s="89" t="n">
        <f aca="false">613.76/25</f>
        <v>24.5504</v>
      </c>
      <c r="G15" s="62" t="n">
        <f aca="false">(D15-F15)*(D15-F15)</f>
        <v>6.17289794980961</v>
      </c>
      <c r="H15" s="3" t="s">
        <v>58</v>
      </c>
    </row>
    <row r="16" customFormat="false" ht="12.75" hidden="false" customHeight="false" outlineLevel="0" collapsed="false">
      <c r="A16" s="105" t="n">
        <v>15</v>
      </c>
      <c r="B16" s="3" t="n">
        <v>758</v>
      </c>
      <c r="C16" s="4" t="n">
        <v>16.9</v>
      </c>
      <c r="D16" s="5" t="n">
        <f aca="false">C16/B16*1000</f>
        <v>22.2955145118734</v>
      </c>
      <c r="F16" s="89" t="n">
        <f aca="false">613.76/25</f>
        <v>24.5504</v>
      </c>
      <c r="G16" s="62" t="n">
        <f aca="false">(D16-F16)*(D16-F16)</f>
        <v>5.08450856456416</v>
      </c>
      <c r="H16" s="3" t="s">
        <v>58</v>
      </c>
    </row>
    <row r="17" customFormat="false" ht="12.75" hidden="false" customHeight="false" outlineLevel="0" collapsed="false">
      <c r="A17" s="105" t="n">
        <v>19</v>
      </c>
      <c r="B17" s="3" t="n">
        <v>491</v>
      </c>
      <c r="C17" s="4" t="n">
        <v>11.69</v>
      </c>
      <c r="D17" s="5" t="n">
        <f aca="false">C17/B17*1000</f>
        <v>23.8085539714868</v>
      </c>
      <c r="F17" s="89" t="n">
        <f aca="false">613.76/25</f>
        <v>24.5504</v>
      </c>
      <c r="G17" s="62" t="n">
        <f aca="false">(D17-F17)*(D17-F17)</f>
        <v>0.550335530020862</v>
      </c>
      <c r="H17" s="3" t="s">
        <v>58</v>
      </c>
    </row>
    <row r="18" s="24" customFormat="true" ht="12.75" hidden="false" customHeight="false" outlineLevel="0" collapsed="false">
      <c r="A18" s="106"/>
      <c r="B18" s="63"/>
      <c r="C18" s="60"/>
      <c r="D18" s="61" t="s">
        <v>98</v>
      </c>
      <c r="E18" s="67" t="n">
        <v>9</v>
      </c>
      <c r="F18" s="89"/>
      <c r="G18" s="62"/>
      <c r="H18" s="63"/>
      <c r="I18" s="64"/>
      <c r="J18" s="64"/>
      <c r="K18" s="64"/>
    </row>
    <row r="19" customFormat="false" ht="12.75" hidden="false" customHeight="false" outlineLevel="0" collapsed="false">
      <c r="A19" s="105" t="n">
        <v>16</v>
      </c>
      <c r="B19" s="3" t="n">
        <v>440</v>
      </c>
      <c r="C19" s="4" t="n">
        <v>10.8</v>
      </c>
      <c r="D19" s="5" t="n">
        <f aca="false">C19/B19*1000</f>
        <v>24.5454545454545</v>
      </c>
      <c r="F19" s="89" t="n">
        <f aca="false">613.76/25</f>
        <v>24.5504</v>
      </c>
      <c r="G19" s="62" t="n">
        <f aca="false">(D19-F19)*(D19-F19)</f>
        <v>2.44575206611421E-005</v>
      </c>
      <c r="H19" s="3" t="s">
        <v>58</v>
      </c>
    </row>
    <row r="20" customFormat="false" ht="12.75" hidden="false" customHeight="false" outlineLevel="0" collapsed="false">
      <c r="A20" s="105" t="n">
        <v>36</v>
      </c>
      <c r="B20" s="3" t="n">
        <v>372</v>
      </c>
      <c r="C20" s="4" t="n">
        <v>9.29</v>
      </c>
      <c r="D20" s="5" t="n">
        <f aca="false">C20/B20*1000</f>
        <v>24.9731182795699</v>
      </c>
      <c r="F20" s="89" t="n">
        <f aca="false">613.76/25</f>
        <v>24.5504</v>
      </c>
      <c r="G20" s="62" t="n">
        <f aca="false">(D20-F20)*(D20-F20)</f>
        <v>0.17869074388253</v>
      </c>
      <c r="H20" s="3" t="s">
        <v>58</v>
      </c>
    </row>
    <row r="21" customFormat="false" ht="12.75" hidden="false" customHeight="false" outlineLevel="0" collapsed="false">
      <c r="A21" s="105" t="n">
        <v>31</v>
      </c>
      <c r="B21" s="3" t="n">
        <v>478</v>
      </c>
      <c r="C21" s="4" t="n">
        <v>12.06</v>
      </c>
      <c r="D21" s="5" t="n">
        <f aca="false">C21/B21*1000</f>
        <v>25.2301255230126</v>
      </c>
      <c r="F21" s="89" t="n">
        <f aca="false">613.76/25</f>
        <v>24.5504</v>
      </c>
      <c r="G21" s="62" t="n">
        <f aca="false">(D21-F21)*(D21-F21)</f>
        <v>0.46202678663469</v>
      </c>
      <c r="H21" s="3" t="s">
        <v>58</v>
      </c>
    </row>
    <row r="22" customFormat="false" ht="12.75" hidden="false" customHeight="false" outlineLevel="0" collapsed="false">
      <c r="A22" s="105" t="n">
        <v>24</v>
      </c>
      <c r="B22" s="3" t="n">
        <v>793</v>
      </c>
      <c r="C22" s="4" t="n">
        <v>20.35</v>
      </c>
      <c r="D22" s="5" t="n">
        <f aca="false">C22/B22*1000</f>
        <v>25.6620428751576</v>
      </c>
      <c r="F22" s="89" t="n">
        <f aca="false">613.76/25</f>
        <v>24.5504</v>
      </c>
      <c r="G22" s="62" t="n">
        <f aca="false">(D22-F22)*(D22-F22)</f>
        <v>1.23574988188873</v>
      </c>
      <c r="H22" s="3" t="s">
        <v>58</v>
      </c>
    </row>
    <row r="23" customFormat="false" ht="12.75" hidden="false" customHeight="false" outlineLevel="0" collapsed="false">
      <c r="A23" s="105" t="n">
        <v>27</v>
      </c>
      <c r="B23" s="3" t="n">
        <v>889</v>
      </c>
      <c r="C23" s="4" t="n">
        <v>22.85</v>
      </c>
      <c r="D23" s="5" t="n">
        <f aca="false">C23/B23*1000</f>
        <v>25.70303712036</v>
      </c>
      <c r="F23" s="89" t="n">
        <f aca="false">613.76/25</f>
        <v>24.5504</v>
      </c>
      <c r="G23" s="62" t="n">
        <f aca="false">(D23-F23)*(D23-F23)</f>
        <v>1.32857233123169</v>
      </c>
      <c r="H23" s="3" t="s">
        <v>58</v>
      </c>
    </row>
    <row r="24" customFormat="false" ht="12.75" hidden="false" customHeight="false" outlineLevel="0" collapsed="false">
      <c r="A24" s="105" t="n">
        <v>12</v>
      </c>
      <c r="B24" s="3" t="n">
        <v>782</v>
      </c>
      <c r="C24" s="4" t="n">
        <v>20.29</v>
      </c>
      <c r="D24" s="5" t="n">
        <f aca="false">C24/B24*1000</f>
        <v>25.9462915601023</v>
      </c>
      <c r="F24" s="89" t="n">
        <f aca="false">613.76/25</f>
        <v>24.5504</v>
      </c>
      <c r="G24" s="62" t="n">
        <f aca="false">(D24-F24)*(D24-F24)</f>
        <v>1.94851324756484</v>
      </c>
      <c r="H24" s="3" t="s">
        <v>58</v>
      </c>
    </row>
    <row r="25" customFormat="false" ht="12.75" hidden="false" customHeight="false" outlineLevel="0" collapsed="false">
      <c r="A25" s="105" t="n">
        <v>33</v>
      </c>
      <c r="B25" s="3" t="n">
        <v>407</v>
      </c>
      <c r="C25" s="4" t="n">
        <v>10.71</v>
      </c>
      <c r="D25" s="5" t="n">
        <f aca="false">C25/B25*1000</f>
        <v>26.3144963144963</v>
      </c>
      <c r="F25" s="89" t="n">
        <f aca="false">613.76/25</f>
        <v>24.5504</v>
      </c>
      <c r="G25" s="62" t="n">
        <f aca="false">(D25-F25)*(D25-F25)</f>
        <v>3.11203580681949</v>
      </c>
      <c r="H25" s="3" t="s">
        <v>58</v>
      </c>
    </row>
    <row r="26" customFormat="false" ht="12.75" hidden="false" customHeight="false" outlineLevel="0" collapsed="false">
      <c r="A26" s="105" t="n">
        <v>32</v>
      </c>
      <c r="B26" s="3" t="n">
        <v>483</v>
      </c>
      <c r="C26" s="4" t="n">
        <v>12.84</v>
      </c>
      <c r="D26" s="5" t="n">
        <f aca="false">C26/B26*1000</f>
        <v>26.583850931677</v>
      </c>
      <c r="F26" s="89" t="n">
        <f aca="false">613.76/25</f>
        <v>24.5504</v>
      </c>
      <c r="G26" s="62" t="n">
        <f aca="false">(D26-F26)*(D26-F26)</f>
        <v>4.13492269153814</v>
      </c>
      <c r="H26" s="3" t="s">
        <v>58</v>
      </c>
    </row>
    <row r="27" customFormat="false" ht="12.75" hidden="false" customHeight="false" outlineLevel="0" collapsed="false">
      <c r="A27" s="105" t="n">
        <v>14</v>
      </c>
      <c r="B27" s="3" t="n">
        <v>618</v>
      </c>
      <c r="C27" s="4" t="n">
        <v>16.71</v>
      </c>
      <c r="D27" s="5" t="n">
        <f aca="false">C27/B27*1000</f>
        <v>27.0388349514563</v>
      </c>
      <c r="F27" s="89" t="n">
        <f aca="false">613.76/25</f>
        <v>24.5504</v>
      </c>
      <c r="G27" s="62" t="n">
        <f aca="false">(D27-F27)*(D27-F27)</f>
        <v>6.19230850762938</v>
      </c>
      <c r="H27" s="3" t="s">
        <v>58</v>
      </c>
    </row>
    <row r="28" s="24" customFormat="true" ht="12.75" hidden="false" customHeight="false" outlineLevel="0" collapsed="false">
      <c r="A28" s="106"/>
      <c r="B28" s="63"/>
      <c r="C28" s="60"/>
      <c r="D28" s="61" t="s">
        <v>99</v>
      </c>
      <c r="E28" s="67" t="n">
        <v>2</v>
      </c>
      <c r="F28" s="89"/>
      <c r="G28" s="62"/>
      <c r="H28" s="63"/>
      <c r="I28" s="64"/>
      <c r="J28" s="64"/>
      <c r="K28" s="64"/>
    </row>
    <row r="29" customFormat="false" ht="12.75" hidden="false" customHeight="false" outlineLevel="0" collapsed="false">
      <c r="A29" s="105" t="n">
        <v>23</v>
      </c>
      <c r="B29" s="3" t="n">
        <v>561</v>
      </c>
      <c r="C29" s="4" t="n">
        <v>16.14</v>
      </c>
      <c r="D29" s="5" t="n">
        <f aca="false">C29/B29*1000</f>
        <v>28.7700534759358</v>
      </c>
      <c r="F29" s="89" t="n">
        <f aca="false">613.76/25</f>
        <v>24.5504</v>
      </c>
      <c r="G29" s="62" t="n">
        <f aca="false">(D29-F29)*(D29-F29)</f>
        <v>17.8054754569773</v>
      </c>
      <c r="H29" s="3" t="s">
        <v>58</v>
      </c>
    </row>
    <row r="30" customFormat="false" ht="12.75" hidden="false" customHeight="false" outlineLevel="0" collapsed="false">
      <c r="A30" s="105" t="n">
        <v>35</v>
      </c>
      <c r="B30" s="3" t="n">
        <v>456</v>
      </c>
      <c r="C30" s="4" t="n">
        <v>13.79</v>
      </c>
      <c r="D30" s="5" t="n">
        <f aca="false">C30/B30*1000</f>
        <v>30.2412280701754</v>
      </c>
      <c r="F30" s="89" t="n">
        <f aca="false">613.76/25</f>
        <v>24.5504</v>
      </c>
      <c r="G30" s="62" t="n">
        <f aca="false">(D30-F30)*(D30-F30)</f>
        <v>32.3855241242967</v>
      </c>
      <c r="H30" s="3" t="s">
        <v>58</v>
      </c>
    </row>
    <row r="31" s="24" customFormat="true" ht="12.75" hidden="false" customHeight="false" outlineLevel="0" collapsed="false">
      <c r="A31" s="106"/>
      <c r="B31" s="63"/>
      <c r="C31" s="60"/>
      <c r="D31" s="61" t="s">
        <v>100</v>
      </c>
      <c r="E31" s="67" t="n">
        <v>4</v>
      </c>
      <c r="F31" s="89"/>
      <c r="G31" s="62"/>
      <c r="H31" s="63"/>
      <c r="I31" s="64"/>
      <c r="J31" s="64"/>
      <c r="K31" s="64"/>
    </row>
    <row r="32" customFormat="false" ht="12.75" hidden="false" customHeight="false" outlineLevel="0" collapsed="false">
      <c r="A32" s="105" t="n">
        <v>34</v>
      </c>
      <c r="B32" s="3" t="n">
        <v>402</v>
      </c>
      <c r="C32" s="4" t="n">
        <v>13.28</v>
      </c>
      <c r="D32" s="5" t="n">
        <f aca="false">C32/B32*1000</f>
        <v>33.0348258706468</v>
      </c>
      <c r="F32" s="89" t="n">
        <f aca="false">613.76/25</f>
        <v>24.5504</v>
      </c>
      <c r="G32" s="62" t="n">
        <f aca="false">(D32-F32)*(D32-F32)</f>
        <v>71.9854823545002</v>
      </c>
      <c r="H32" s="3" t="s">
        <v>58</v>
      </c>
    </row>
    <row r="33" customFormat="false" ht="12.75" hidden="false" customHeight="false" outlineLevel="0" collapsed="false">
      <c r="A33" s="105" t="n">
        <v>13</v>
      </c>
      <c r="B33" s="3" t="n">
        <v>629</v>
      </c>
      <c r="C33" s="4" t="n">
        <v>20.95</v>
      </c>
      <c r="D33" s="5" t="n">
        <f aca="false">C33/B33*1000</f>
        <v>33.3068362480127</v>
      </c>
      <c r="F33" s="89" t="n">
        <f aca="false">613.76/25</f>
        <v>24.5504</v>
      </c>
      <c r="G33" s="62" t="n">
        <f aca="false">(D33-F33)*(D33-F33)</f>
        <v>76.6751757655111</v>
      </c>
      <c r="H33" s="3" t="s">
        <v>58</v>
      </c>
    </row>
    <row r="34" customFormat="false" ht="12.75" hidden="false" customHeight="false" outlineLevel="0" collapsed="false">
      <c r="A34" s="105" t="n">
        <v>20</v>
      </c>
      <c r="B34" s="3" t="n">
        <v>440</v>
      </c>
      <c r="C34" s="4" t="n">
        <v>14.81</v>
      </c>
      <c r="D34" s="5" t="n">
        <f aca="false">C34/B34*1000</f>
        <v>33.6590909090909</v>
      </c>
      <c r="F34" s="89" t="n">
        <f aca="false">613.76/25</f>
        <v>24.5504</v>
      </c>
      <c r="G34" s="62" t="n">
        <f aca="false">(D34-F34)*(D34-F34)</f>
        <v>82.9682500773553</v>
      </c>
      <c r="H34" s="3" t="s">
        <v>58</v>
      </c>
    </row>
    <row r="35" s="40" customFormat="true" ht="13.5" hidden="false" customHeight="false" outlineLevel="0" collapsed="false">
      <c r="A35" s="107" t="n">
        <v>21</v>
      </c>
      <c r="B35" s="37" t="n">
        <v>335</v>
      </c>
      <c r="C35" s="38" t="n">
        <v>11.51</v>
      </c>
      <c r="D35" s="39" t="n">
        <f aca="false">C35/B35*1000</f>
        <v>34.3582089552239</v>
      </c>
      <c r="E35" s="77"/>
      <c r="F35" s="108" t="n">
        <f aca="false">613.76/25</f>
        <v>24.5504</v>
      </c>
      <c r="G35" s="95" t="n">
        <f aca="false">(D35-F35)*(D35-F35)</f>
        <v>96.1931165021697</v>
      </c>
      <c r="H35" s="37" t="s">
        <v>58</v>
      </c>
      <c r="I35" s="8"/>
      <c r="J35" s="8"/>
      <c r="K35" s="8"/>
    </row>
    <row r="36" s="64" customFormat="true" ht="12.75" hidden="false" customHeight="false" outlineLevel="0" collapsed="false">
      <c r="A36" s="80" t="s">
        <v>67</v>
      </c>
      <c r="B36" s="64" t="n">
        <f aca="false">1+3.322*LOG10(25)</f>
        <v>5.64395670880851</v>
      </c>
      <c r="C36" s="60"/>
      <c r="D36" s="109" t="n">
        <v>6</v>
      </c>
      <c r="E36" s="110"/>
      <c r="F36" s="80" t="s">
        <v>68</v>
      </c>
    </row>
    <row r="37" s="64" customFormat="true" ht="12.75" hidden="false" customHeight="false" outlineLevel="0" collapsed="false">
      <c r="A37" s="111" t="s">
        <v>64</v>
      </c>
      <c r="C37" s="60"/>
      <c r="D37" s="87" t="n">
        <v>3.51</v>
      </c>
      <c r="E37" s="85" t="s">
        <v>101</v>
      </c>
      <c r="F37" s="64" t="s">
        <v>66</v>
      </c>
    </row>
    <row r="38" s="64" customFormat="true" ht="12.75" hidden="false" customHeight="false" outlineLevel="0" collapsed="false">
      <c r="A38" s="111" t="s">
        <v>69</v>
      </c>
      <c r="C38" s="60"/>
      <c r="D38" s="87" t="n">
        <f aca="false">D35-D6</f>
        <v>21.0542997496753</v>
      </c>
      <c r="E38" s="85" t="s">
        <v>101</v>
      </c>
      <c r="F38" s="64" t="s">
        <v>70</v>
      </c>
    </row>
    <row r="39" s="8" customFormat="true" ht="12.75" hidden="false" customHeight="false" outlineLevel="0" collapsed="false">
      <c r="A39" s="64" t="s">
        <v>71</v>
      </c>
      <c r="C39" s="4"/>
      <c r="D39" s="87" t="n">
        <f aca="false">613.76/25</f>
        <v>24.5504</v>
      </c>
      <c r="E39" s="85" t="s">
        <v>101</v>
      </c>
      <c r="F39" s="64" t="s">
        <v>72</v>
      </c>
      <c r="J39" s="64" t="s">
        <v>73</v>
      </c>
    </row>
    <row r="40" s="64" customFormat="true" ht="12.75" hidden="false" customHeight="false" outlineLevel="0" collapsed="false">
      <c r="A40" s="64" t="s">
        <v>74</v>
      </c>
      <c r="C40" s="60"/>
      <c r="D40" s="87" t="n">
        <f aca="false">SQRT(J40/25)</f>
        <v>5.86581265045422</v>
      </c>
      <c r="E40" s="85" t="s">
        <v>101</v>
      </c>
      <c r="F40" s="64" t="s">
        <v>75</v>
      </c>
      <c r="I40" s="88" t="s">
        <v>76</v>
      </c>
      <c r="J40" s="112" t="n">
        <f aca="false">SUM(G6:G39)</f>
        <v>860.193951255718</v>
      </c>
    </row>
    <row r="41" s="64" customFormat="true" ht="12.75" hidden="false" customHeight="false" outlineLevel="0" collapsed="false">
      <c r="A41" s="64" t="s">
        <v>77</v>
      </c>
      <c r="C41" s="60"/>
      <c r="D41" s="87" t="n">
        <f aca="false">D40*D40</f>
        <v>34.4077580502287</v>
      </c>
      <c r="E41" s="85" t="s">
        <v>101</v>
      </c>
      <c r="F41" s="64" t="s">
        <v>78</v>
      </c>
    </row>
    <row r="42" s="64" customFormat="true" ht="12.75" hidden="false" customHeight="false" outlineLevel="0" collapsed="false">
      <c r="A42" s="64" t="s">
        <v>79</v>
      </c>
      <c r="C42" s="60"/>
      <c r="D42" s="84" t="n">
        <f aca="false">23.84+3.51*(9-6)/((9-6)+(9-2))</f>
        <v>24.893</v>
      </c>
      <c r="E42" s="85" t="s">
        <v>101</v>
      </c>
      <c r="F42" s="80" t="s">
        <v>102</v>
      </c>
    </row>
    <row r="43" s="8" customFormat="true" ht="12.75" hidden="false" customHeight="false" outlineLevel="0" collapsed="false">
      <c r="A43" s="111" t="s">
        <v>81</v>
      </c>
      <c r="C43" s="4"/>
      <c r="D43" s="84" t="n">
        <f aca="false">23.84+3.51*(0.5*25-10)/9</f>
        <v>24.815</v>
      </c>
      <c r="E43" s="85" t="s">
        <v>101</v>
      </c>
      <c r="F43" s="80" t="s">
        <v>103</v>
      </c>
    </row>
    <row r="44" s="8" customFormat="true" ht="12.75" hidden="false" customHeight="false" outlineLevel="0" collapsed="false">
      <c r="A44" s="111" t="s">
        <v>83</v>
      </c>
      <c r="C44" s="4"/>
      <c r="D44" s="84" t="n">
        <f aca="false">(D39-D42)/D40</f>
        <v>-0.0584062295227707</v>
      </c>
      <c r="E44" s="64"/>
      <c r="F44" s="64" t="s">
        <v>104</v>
      </c>
    </row>
    <row r="45" s="8" customFormat="true" ht="12.75" hidden="false" customHeight="false" outlineLevel="0" collapsed="false">
      <c r="A45" s="6"/>
      <c r="C45" s="4"/>
      <c r="D45" s="4"/>
      <c r="E45" s="70"/>
      <c r="F45" s="64"/>
    </row>
    <row r="46" s="8" customFormat="true" ht="12.75" hidden="false" customHeight="false" outlineLevel="0" collapsed="false">
      <c r="A46" s="6"/>
      <c r="C46" s="4"/>
      <c r="D46" s="4"/>
      <c r="E46" s="70"/>
      <c r="F46" s="64"/>
    </row>
    <row r="47" s="8" customFormat="true" ht="12.75" hidden="false" customHeight="false" outlineLevel="0" collapsed="false">
      <c r="A47" s="6"/>
      <c r="C47" s="4"/>
      <c r="D47" s="4"/>
      <c r="E47" s="70"/>
      <c r="F47" s="64"/>
    </row>
    <row r="48" s="8" customFormat="true" ht="12.75" hidden="false" customHeight="false" outlineLevel="0" collapsed="false">
      <c r="A48" s="6"/>
      <c r="C48" s="4"/>
      <c r="D48" s="4"/>
      <c r="E48" s="70"/>
      <c r="F48" s="64"/>
    </row>
    <row r="49" s="8" customFormat="true" ht="12.75" hidden="false" customHeight="false" outlineLevel="0" collapsed="false">
      <c r="A49" s="6"/>
      <c r="C49" s="4"/>
      <c r="D49" s="4"/>
      <c r="E49" s="70"/>
      <c r="F49" s="64"/>
    </row>
    <row r="50" s="8" customFormat="true" ht="12.75" hidden="false" customHeight="false" outlineLevel="0" collapsed="false">
      <c r="A50" s="6"/>
      <c r="C50" s="4"/>
      <c r="D50" s="4"/>
      <c r="E50" s="70"/>
      <c r="F50" s="64"/>
    </row>
    <row r="51" s="8" customFormat="true" ht="12.75" hidden="false" customHeight="false" outlineLevel="0" collapsed="false">
      <c r="A51" s="6"/>
      <c r="C51" s="4"/>
      <c r="D51" s="4"/>
      <c r="E51" s="70"/>
      <c r="F51" s="64"/>
    </row>
  </sheetData>
  <printOptions headings="false" gridLines="false" gridLinesSet="true" horizontalCentered="false" verticalCentered="false"/>
  <pageMargins left="0.709722222222222" right="0.747916666666667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56"/>
    <col collapsed="false" customWidth="true" hidden="true" outlineLevel="0" max="3" min="3" style="0" width="30.13"/>
    <col collapsed="false" customWidth="true" hidden="true" outlineLevel="0" max="4" min="4" style="0" width="18.14"/>
    <col collapsed="false" customWidth="true" hidden="false" outlineLevel="0" max="5" min="5" style="0" width="14.14"/>
    <col collapsed="false" customWidth="true" hidden="false" outlineLevel="0" max="8" min="6" style="3" width="9.14"/>
    <col collapsed="false" customWidth="true" hidden="false" outlineLevel="0" max="9" min="9" style="3" width="9.41"/>
    <col collapsed="false" customWidth="true" hidden="false" outlineLevel="0" max="10" min="10" style="3" width="9.85"/>
    <col collapsed="false" customWidth="true" hidden="false" outlineLevel="0" max="11" min="11" style="3" width="12.14"/>
    <col collapsed="false" customWidth="true" hidden="false" outlineLevel="0" max="12" min="12" style="3" width="11.13"/>
    <col collapsed="false" customWidth="true" hidden="false" outlineLevel="0" max="13" min="13" style="3" width="19.56"/>
    <col collapsed="false" customWidth="true" hidden="false" outlineLevel="0" max="15" min="14" style="3" width="9.14"/>
  </cols>
  <sheetData>
    <row r="1" s="40" customFormat="true" ht="16.5" hidden="false" customHeight="false" outlineLevel="0" collapsed="false">
      <c r="F1" s="113" t="s">
        <v>105</v>
      </c>
    </row>
    <row r="2" s="118" customFormat="true" ht="12.75" hidden="false" customHeight="false" outlineLevel="0" collapsed="false">
      <c r="A2" s="91" t="s">
        <v>2</v>
      </c>
      <c r="B2" s="114" t="s">
        <v>106</v>
      </c>
      <c r="C2" s="115" t="s">
        <v>89</v>
      </c>
      <c r="D2" s="116" t="s">
        <v>5</v>
      </c>
      <c r="E2" s="114" t="s">
        <v>22</v>
      </c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.75" hidden="false" customHeight="false" outlineLevel="0" collapsed="false">
      <c r="A3" s="106" t="s">
        <v>7</v>
      </c>
      <c r="B3" s="20" t="s">
        <v>107</v>
      </c>
      <c r="C3" s="21"/>
      <c r="D3" s="22"/>
      <c r="E3" s="20" t="s">
        <v>108</v>
      </c>
    </row>
    <row r="4" customFormat="false" ht="12.75" hidden="false" customHeight="false" outlineLevel="0" collapsed="false">
      <c r="A4" s="106"/>
      <c r="B4" s="20" t="s">
        <v>8</v>
      </c>
      <c r="C4" s="21"/>
      <c r="D4" s="22"/>
      <c r="E4" s="20" t="s">
        <v>11</v>
      </c>
    </row>
    <row r="5" customFormat="false" ht="12.75" hidden="false" customHeight="false" outlineLevel="0" collapsed="false">
      <c r="A5" s="119"/>
      <c r="B5" s="20" t="s">
        <v>12</v>
      </c>
      <c r="C5" s="21" t="s">
        <v>13</v>
      </c>
      <c r="D5" s="22" t="s">
        <v>93</v>
      </c>
      <c r="E5" s="20" t="s">
        <v>36</v>
      </c>
      <c r="J5" s="63" t="s">
        <v>109</v>
      </c>
      <c r="K5" s="63" t="s">
        <v>110</v>
      </c>
      <c r="L5" s="63" t="s">
        <v>111</v>
      </c>
      <c r="M5" s="63" t="s">
        <v>112</v>
      </c>
    </row>
    <row r="6" s="120" customFormat="true" ht="13.5" hidden="false" customHeight="false" outlineLevel="0" collapsed="false">
      <c r="A6" s="94"/>
      <c r="B6" s="95" t="s">
        <v>113</v>
      </c>
      <c r="C6" s="95"/>
      <c r="D6" s="95"/>
      <c r="E6" s="97" t="s">
        <v>114</v>
      </c>
      <c r="F6" s="120" t="s">
        <v>115</v>
      </c>
      <c r="G6" s="120" t="s">
        <v>116</v>
      </c>
      <c r="H6" s="120" t="s">
        <v>117</v>
      </c>
      <c r="I6" s="120" t="s">
        <v>118</v>
      </c>
      <c r="J6" s="120" t="s">
        <v>119</v>
      </c>
      <c r="K6" s="120" t="s">
        <v>120</v>
      </c>
      <c r="L6" s="120" t="s">
        <v>121</v>
      </c>
      <c r="M6" s="120" t="s">
        <v>122</v>
      </c>
    </row>
    <row r="7" s="75" customFormat="true" ht="13.5" hidden="false" customHeight="false" outlineLevel="0" collapsed="false">
      <c r="A7" s="121" t="n">
        <v>1</v>
      </c>
      <c r="B7" s="33" t="n">
        <v>2</v>
      </c>
      <c r="C7" s="33" t="n">
        <v>3</v>
      </c>
      <c r="D7" s="33" t="n">
        <v>4</v>
      </c>
      <c r="E7" s="32" t="n">
        <v>3</v>
      </c>
      <c r="F7" s="75" t="n">
        <v>4</v>
      </c>
      <c r="G7" s="75" t="n">
        <v>5</v>
      </c>
      <c r="H7" s="75" t="n">
        <v>6</v>
      </c>
      <c r="I7" s="75" t="n">
        <v>7</v>
      </c>
      <c r="J7" s="75" t="n">
        <v>8</v>
      </c>
      <c r="K7" s="75" t="n">
        <v>9</v>
      </c>
      <c r="L7" s="75" t="n">
        <v>10</v>
      </c>
      <c r="M7" s="75" t="n">
        <v>11</v>
      </c>
    </row>
    <row r="8" customFormat="false" ht="12.75" hidden="false" customHeight="false" outlineLevel="0" collapsed="false">
      <c r="A8" s="105" t="n">
        <v>12</v>
      </c>
      <c r="B8" s="2" t="n">
        <v>11.1</v>
      </c>
      <c r="C8" s="3" t="n">
        <v>782</v>
      </c>
      <c r="D8" s="4" t="n">
        <v>20.29</v>
      </c>
      <c r="E8" s="2" t="n">
        <f aca="false">D8/C8*1000</f>
        <v>25.9462915601023</v>
      </c>
      <c r="F8" s="3" t="n">
        <f aca="false">B8*B8</f>
        <v>123.21</v>
      </c>
      <c r="G8" s="3" t="n">
        <f aca="false">E8*B8</f>
        <v>288.003836317136</v>
      </c>
      <c r="H8" s="3" t="n">
        <f aca="false">E8*E8</f>
        <v>673.210045721836</v>
      </c>
      <c r="I8" s="3" t="n">
        <f aca="false">16.91+0.79*B8</f>
        <v>25.679</v>
      </c>
      <c r="J8" s="5" t="n">
        <f aca="false">E8-24.55</f>
        <v>1.3962915601023</v>
      </c>
      <c r="K8" s="3" t="n">
        <f aca="false">J8*J8</f>
        <v>1.94963012081292</v>
      </c>
      <c r="L8" s="3" t="n">
        <f aca="false">I8-24.55</f>
        <v>1.129</v>
      </c>
      <c r="M8" s="3" t="n">
        <f aca="false">L8*L8</f>
        <v>1.274641</v>
      </c>
    </row>
    <row r="9" customFormat="false" ht="12.75" hidden="false" customHeight="false" outlineLevel="0" collapsed="false">
      <c r="A9" s="105" t="n">
        <v>13</v>
      </c>
      <c r="B9" s="2" t="n">
        <v>10.55</v>
      </c>
      <c r="C9" s="3" t="n">
        <v>629</v>
      </c>
      <c r="D9" s="4" t="n">
        <v>20.95</v>
      </c>
      <c r="E9" s="2" t="n">
        <f aca="false">D9/C9*1000</f>
        <v>33.3068362480127</v>
      </c>
      <c r="F9" s="3" t="n">
        <f aca="false">B9*B9</f>
        <v>111.3025</v>
      </c>
      <c r="G9" s="3" t="n">
        <f aca="false">E9*B9</f>
        <v>351.387122416534</v>
      </c>
      <c r="H9" s="3" t="n">
        <f aca="false">E9*E9</f>
        <v>1109.34534085193</v>
      </c>
      <c r="I9" s="3" t="n">
        <f aca="false">16.91+0.79*B9</f>
        <v>25.2445</v>
      </c>
      <c r="J9" s="5" t="n">
        <f aca="false">E9-24.55</f>
        <v>8.75683624801272</v>
      </c>
      <c r="K9" s="3" t="n">
        <f aca="false">J9*J9</f>
        <v>76.6821810745095</v>
      </c>
      <c r="L9" s="3" t="n">
        <f aca="false">I9-24.55</f>
        <v>0.694500000000001</v>
      </c>
      <c r="M9" s="3" t="n">
        <f aca="false">L9*L9</f>
        <v>0.482330250000002</v>
      </c>
    </row>
    <row r="10" customFormat="false" ht="12.75" hidden="false" customHeight="false" outlineLevel="0" collapsed="false">
      <c r="A10" s="105" t="n">
        <v>14</v>
      </c>
      <c r="B10" s="2" t="n">
        <v>10.46</v>
      </c>
      <c r="C10" s="3" t="n">
        <v>618</v>
      </c>
      <c r="D10" s="4" t="n">
        <v>16.71</v>
      </c>
      <c r="E10" s="2" t="n">
        <f aca="false">D10/C10*1000</f>
        <v>27.0388349514563</v>
      </c>
      <c r="F10" s="3" t="n">
        <f aca="false">B10*B10</f>
        <v>109.4116</v>
      </c>
      <c r="G10" s="3" t="n">
        <f aca="false">E10*B10</f>
        <v>282.826213592233</v>
      </c>
      <c r="H10" s="3" t="n">
        <f aca="false">E10*E10</f>
        <v>731.098595532096</v>
      </c>
      <c r="I10" s="3" t="n">
        <f aca="false">16.91+0.79*B10</f>
        <v>25.1734</v>
      </c>
      <c r="J10" s="5" t="n">
        <f aca="false">E10-24.55</f>
        <v>2.48883495145631</v>
      </c>
      <c r="K10" s="3" t="n">
        <f aca="false">J10*J10</f>
        <v>6.19429941559054</v>
      </c>
      <c r="L10" s="3" t="n">
        <f aca="false">I10-24.55</f>
        <v>0.6234</v>
      </c>
      <c r="M10" s="3" t="n">
        <f aca="false">L10*L10</f>
        <v>0.38862756</v>
      </c>
    </row>
    <row r="11" customFormat="false" ht="12.75" hidden="false" customHeight="false" outlineLevel="0" collapsed="false">
      <c r="A11" s="105" t="n">
        <v>15</v>
      </c>
      <c r="B11" s="2" t="n">
        <v>14.38</v>
      </c>
      <c r="C11" s="3" t="n">
        <v>758</v>
      </c>
      <c r="D11" s="4" t="n">
        <v>16.9</v>
      </c>
      <c r="E11" s="2" t="n">
        <f aca="false">D11/C11*1000</f>
        <v>22.2955145118734</v>
      </c>
      <c r="F11" s="3" t="n">
        <f aca="false">B11*B11</f>
        <v>206.7844</v>
      </c>
      <c r="G11" s="3" t="n">
        <f aca="false">E11*B11</f>
        <v>320.609498680739</v>
      </c>
      <c r="H11" s="3" t="n">
        <f aca="false">E11*E11</f>
        <v>497.089967349155</v>
      </c>
      <c r="I11" s="3" t="n">
        <f aca="false">16.91+0.79*B11</f>
        <v>28.2702</v>
      </c>
      <c r="J11" s="5" t="n">
        <f aca="false">E11-24.55</f>
        <v>-2.25448548812665</v>
      </c>
      <c r="K11" s="3" t="n">
        <f aca="false">J11*J11</f>
        <v>5.08270481617366</v>
      </c>
      <c r="L11" s="3" t="n">
        <f aca="false">I11-24.55</f>
        <v>3.7202</v>
      </c>
      <c r="M11" s="3" t="n">
        <f aca="false">L11*L11</f>
        <v>13.83988804</v>
      </c>
    </row>
    <row r="12" customFormat="false" ht="12.75" hidden="false" customHeight="false" outlineLevel="0" collapsed="false">
      <c r="A12" s="105" t="n">
        <v>16</v>
      </c>
      <c r="B12" s="2" t="n">
        <v>8.3</v>
      </c>
      <c r="C12" s="3" t="n">
        <v>440</v>
      </c>
      <c r="D12" s="4" t="n">
        <v>10.8</v>
      </c>
      <c r="E12" s="2" t="n">
        <f aca="false">D12/C12*1000</f>
        <v>24.5454545454545</v>
      </c>
      <c r="F12" s="3" t="n">
        <f aca="false">B12*B12</f>
        <v>68.89</v>
      </c>
      <c r="G12" s="3" t="n">
        <f aca="false">E12*B12</f>
        <v>203.727272727273</v>
      </c>
      <c r="H12" s="3" t="n">
        <f aca="false">E12*E12</f>
        <v>602.479338842975</v>
      </c>
      <c r="I12" s="3" t="n">
        <f aca="false">16.91+0.79*B12</f>
        <v>23.467</v>
      </c>
      <c r="J12" s="5" t="n">
        <f aca="false">E12-24.55</f>
        <v>-0.00454545454545396</v>
      </c>
      <c r="K12" s="3" t="n">
        <f aca="false">J12*J12</f>
        <v>2.06611570247881E-005</v>
      </c>
      <c r="L12" s="3" t="n">
        <f aca="false">I12-24.55</f>
        <v>-1.083</v>
      </c>
      <c r="M12" s="3" t="n">
        <f aca="false">L12*L12</f>
        <v>1.172889</v>
      </c>
    </row>
    <row r="13" customFormat="false" ht="12.75" hidden="false" customHeight="false" outlineLevel="0" collapsed="false">
      <c r="A13" s="105" t="n">
        <v>17</v>
      </c>
      <c r="B13" s="2" t="n">
        <v>8.75</v>
      </c>
      <c r="C13" s="3" t="n">
        <v>770</v>
      </c>
      <c r="D13" s="4" t="n">
        <v>15.72</v>
      </c>
      <c r="E13" s="2" t="n">
        <f aca="false">D13/C13*1000</f>
        <v>20.4155844155844</v>
      </c>
      <c r="F13" s="3" t="n">
        <f aca="false">B13*B13</f>
        <v>76.5625</v>
      </c>
      <c r="G13" s="3" t="n">
        <f aca="false">E13*B13</f>
        <v>178.636363636364</v>
      </c>
      <c r="H13" s="3" t="n">
        <f aca="false">E13*E13</f>
        <v>416.796087029853</v>
      </c>
      <c r="I13" s="3" t="n">
        <f aca="false">16.91+0.79*B13</f>
        <v>23.8225</v>
      </c>
      <c r="J13" s="5" t="n">
        <f aca="false">E13-24.55</f>
        <v>-4.13441558441558</v>
      </c>
      <c r="K13" s="3" t="n">
        <f aca="false">J13*J13</f>
        <v>17.0933922246584</v>
      </c>
      <c r="L13" s="3" t="n">
        <f aca="false">I13-24.55</f>
        <v>-0.727499999999999</v>
      </c>
      <c r="M13" s="3" t="n">
        <f aca="false">L13*L13</f>
        <v>0.529256249999999</v>
      </c>
    </row>
    <row r="14" customFormat="false" ht="12.75" hidden="false" customHeight="false" outlineLevel="0" collapsed="false">
      <c r="A14" s="105" t="n">
        <v>18</v>
      </c>
      <c r="B14" s="2" t="n">
        <v>7.46</v>
      </c>
      <c r="C14" s="3" t="n">
        <v>1016</v>
      </c>
      <c r="D14" s="4" t="n">
        <v>14.54</v>
      </c>
      <c r="E14" s="2" t="n">
        <f aca="false">D14/C14*1000</f>
        <v>14.3110236220472</v>
      </c>
      <c r="F14" s="3" t="n">
        <f aca="false">B14*B14</f>
        <v>55.6516</v>
      </c>
      <c r="G14" s="3" t="n">
        <f aca="false">E14*B14</f>
        <v>106.760236220472</v>
      </c>
      <c r="H14" s="3" t="n">
        <f aca="false">E14*E14</f>
        <v>204.805397110794</v>
      </c>
      <c r="I14" s="3" t="n">
        <f aca="false">16.91+0.79*B14</f>
        <v>22.8034</v>
      </c>
      <c r="J14" s="5" t="n">
        <f aca="false">E14-24.55</f>
        <v>-10.2389763779528</v>
      </c>
      <c r="K14" s="3" t="n">
        <f aca="false">J14*J14</f>
        <v>104.836637268275</v>
      </c>
      <c r="L14" s="3" t="n">
        <f aca="false">I14-24.55</f>
        <v>-1.7466</v>
      </c>
      <c r="M14" s="3" t="n">
        <f aca="false">L14*L14</f>
        <v>3.05061156</v>
      </c>
    </row>
    <row r="15" customFormat="false" ht="12.75" hidden="false" customHeight="false" outlineLevel="0" collapsed="false">
      <c r="A15" s="105" t="n">
        <v>19</v>
      </c>
      <c r="B15" s="2" t="n">
        <v>8.69</v>
      </c>
      <c r="C15" s="3" t="n">
        <v>491</v>
      </c>
      <c r="D15" s="4" t="n">
        <v>11.69</v>
      </c>
      <c r="E15" s="2" t="n">
        <f aca="false">D15/C15*1000</f>
        <v>23.8085539714868</v>
      </c>
      <c r="F15" s="3" t="n">
        <f aca="false">B15*B15</f>
        <v>75.5161</v>
      </c>
      <c r="G15" s="3" t="n">
        <f aca="false">E15*B15</f>
        <v>206.89633401222</v>
      </c>
      <c r="H15" s="3" t="n">
        <f aca="false">E15*E15</f>
        <v>566.847242213198</v>
      </c>
      <c r="I15" s="3" t="n">
        <f aca="false">16.91+0.79*B15</f>
        <v>23.7751</v>
      </c>
      <c r="J15" s="5" t="n">
        <f aca="false">E15-24.55</f>
        <v>-0.741446028513238</v>
      </c>
      <c r="K15" s="3" t="n">
        <f aca="false">J15*J15</f>
        <v>0.549742213198053</v>
      </c>
      <c r="L15" s="3" t="n">
        <f aca="false">I15-24.55</f>
        <v>-0.774899999999999</v>
      </c>
      <c r="M15" s="3" t="n">
        <f aca="false">L15*L15</f>
        <v>0.600470009999998</v>
      </c>
    </row>
    <row r="16" customFormat="false" ht="12.75" hidden="false" customHeight="false" outlineLevel="0" collapsed="false">
      <c r="A16" s="105" t="n">
        <v>20</v>
      </c>
      <c r="B16" s="2" t="n">
        <v>8.41</v>
      </c>
      <c r="C16" s="3" t="n">
        <v>440</v>
      </c>
      <c r="D16" s="4" t="n">
        <v>14.81</v>
      </c>
      <c r="E16" s="2" t="n">
        <f aca="false">D16/C16*1000</f>
        <v>33.6590909090909</v>
      </c>
      <c r="F16" s="3" t="n">
        <f aca="false">B16*B16</f>
        <v>70.7281</v>
      </c>
      <c r="G16" s="3" t="n">
        <f aca="false">E16*B16</f>
        <v>283.072954545455</v>
      </c>
      <c r="H16" s="3" t="n">
        <f aca="false">E16*E16</f>
        <v>1132.93440082645</v>
      </c>
      <c r="I16" s="3" t="n">
        <f aca="false">16.91+0.79*B16</f>
        <v>23.5539</v>
      </c>
      <c r="J16" s="5" t="n">
        <f aca="false">E16-24.55</f>
        <v>9.10909090909091</v>
      </c>
      <c r="K16" s="3" t="n">
        <f aca="false">J16*J16</f>
        <v>82.9755371900826</v>
      </c>
      <c r="L16" s="3" t="n">
        <f aca="false">I16-24.55</f>
        <v>-0.996100000000002</v>
      </c>
      <c r="M16" s="3" t="n">
        <f aca="false">L16*L16</f>
        <v>0.992215210000004</v>
      </c>
    </row>
    <row r="17" customFormat="false" ht="12.75" hidden="false" customHeight="false" outlineLevel="0" collapsed="false">
      <c r="A17" s="105" t="n">
        <v>21</v>
      </c>
      <c r="B17" s="2" t="n">
        <v>5.29</v>
      </c>
      <c r="C17" s="3" t="n">
        <v>335</v>
      </c>
      <c r="D17" s="4" t="n">
        <v>11.51</v>
      </c>
      <c r="E17" s="2" t="n">
        <f aca="false">D17/C17*1000</f>
        <v>34.3582089552239</v>
      </c>
      <c r="F17" s="3" t="n">
        <f aca="false">B17*B17</f>
        <v>27.9841</v>
      </c>
      <c r="G17" s="3" t="n">
        <f aca="false">E17*B17</f>
        <v>181.754925373134</v>
      </c>
      <c r="H17" s="3" t="n">
        <f aca="false">E17*E17</f>
        <v>1180.48652261083</v>
      </c>
      <c r="I17" s="3" t="n">
        <f aca="false">16.91+0.79*B17</f>
        <v>21.0891</v>
      </c>
      <c r="J17" s="5" t="n">
        <f aca="false">E17-24.55</f>
        <v>9.80820895522388</v>
      </c>
      <c r="K17" s="3" t="n">
        <f aca="false">J17*J17</f>
        <v>96.2009629093339</v>
      </c>
      <c r="L17" s="3" t="n">
        <f aca="false">I17-24.55</f>
        <v>-3.4609</v>
      </c>
      <c r="M17" s="3" t="n">
        <f aca="false">L17*L17</f>
        <v>11.97782881</v>
      </c>
    </row>
    <row r="18" customFormat="false" ht="12.75" hidden="false" customHeight="false" outlineLevel="0" collapsed="false">
      <c r="A18" s="105" t="n">
        <v>22</v>
      </c>
      <c r="B18" s="2" t="n">
        <v>5.47</v>
      </c>
      <c r="C18" s="3" t="n">
        <v>334</v>
      </c>
      <c r="D18" s="4" t="n">
        <v>7.37</v>
      </c>
      <c r="E18" s="2" t="n">
        <f aca="false">D18/C18*1000</f>
        <v>22.0658682634731</v>
      </c>
      <c r="F18" s="3" t="n">
        <f aca="false">B18*B18</f>
        <v>29.9209</v>
      </c>
      <c r="G18" s="3" t="n">
        <f aca="false">E18*B18</f>
        <v>120.700299401198</v>
      </c>
      <c r="H18" s="3" t="n">
        <f aca="false">E18*E18</f>
        <v>486.902542220947</v>
      </c>
      <c r="I18" s="3" t="n">
        <f aca="false">16.91+0.79*B18</f>
        <v>21.2313</v>
      </c>
      <c r="J18" s="5" t="n">
        <f aca="false">E18-24.55</f>
        <v>-2.48413173652695</v>
      </c>
      <c r="K18" s="3" t="n">
        <f aca="false">J18*J18</f>
        <v>6.17091048442039</v>
      </c>
      <c r="L18" s="3" t="n">
        <f aca="false">I18-24.55</f>
        <v>-3.3187</v>
      </c>
      <c r="M18" s="3" t="n">
        <f aca="false">L18*L18</f>
        <v>11.01376969</v>
      </c>
    </row>
    <row r="19" customFormat="false" ht="12.75" hidden="false" customHeight="false" outlineLevel="0" collapsed="false">
      <c r="A19" s="105" t="n">
        <v>23</v>
      </c>
      <c r="B19" s="2" t="n">
        <v>9.33</v>
      </c>
      <c r="C19" s="3" t="n">
        <v>561</v>
      </c>
      <c r="D19" s="4" t="n">
        <v>16.14</v>
      </c>
      <c r="E19" s="2" t="n">
        <f aca="false">D19/C19*1000</f>
        <v>28.7700534759358</v>
      </c>
      <c r="F19" s="3" t="n">
        <f aca="false">B19*B19</f>
        <v>87.0489</v>
      </c>
      <c r="G19" s="3" t="n">
        <f aca="false">E19*B19</f>
        <v>268.424598930481</v>
      </c>
      <c r="H19" s="3" t="n">
        <f aca="false">E19*E19</f>
        <v>827.715977008207</v>
      </c>
      <c r="I19" s="3" t="n">
        <f aca="false">16.91+0.79*B19</f>
        <v>24.2807</v>
      </c>
      <c r="J19" s="5" t="n">
        <f aca="false">E19-24.55</f>
        <v>4.22005347593583</v>
      </c>
      <c r="K19" s="3" t="n">
        <f aca="false">J19*J19</f>
        <v>17.8088513397581</v>
      </c>
      <c r="L19" s="3" t="n">
        <f aca="false">I19-24.55</f>
        <v>-0.269300000000001</v>
      </c>
      <c r="M19" s="3" t="n">
        <f aca="false">L19*L19</f>
        <v>0.0725224900000007</v>
      </c>
    </row>
    <row r="20" customFormat="false" ht="12.75" hidden="false" customHeight="false" outlineLevel="0" collapsed="false">
      <c r="A20" s="105" t="n">
        <v>24</v>
      </c>
      <c r="B20" s="2" t="n">
        <v>12.12</v>
      </c>
      <c r="C20" s="3" t="n">
        <v>793</v>
      </c>
      <c r="D20" s="4" t="n">
        <v>20.35</v>
      </c>
      <c r="E20" s="2" t="n">
        <f aca="false">D20/C20*1000</f>
        <v>25.6620428751576</v>
      </c>
      <c r="F20" s="3" t="n">
        <f aca="false">B20*B20</f>
        <v>146.8944</v>
      </c>
      <c r="G20" s="3" t="n">
        <f aca="false">E20*B20</f>
        <v>311.023959646911</v>
      </c>
      <c r="H20" s="3" t="n">
        <f aca="false">E20*E20</f>
        <v>658.540444526429</v>
      </c>
      <c r="I20" s="3" t="n">
        <f aca="false">16.91+0.79*B20</f>
        <v>26.4848</v>
      </c>
      <c r="J20" s="5" t="n">
        <f aca="false">E20-24.55</f>
        <v>1.11204287515763</v>
      </c>
      <c r="K20" s="3" t="n">
        <f aca="false">J20*J20</f>
        <v>1.23663935618885</v>
      </c>
      <c r="L20" s="3" t="n">
        <f aca="false">I20-24.55</f>
        <v>1.9348</v>
      </c>
      <c r="M20" s="3" t="n">
        <f aca="false">L20*L20</f>
        <v>3.74345104</v>
      </c>
    </row>
    <row r="21" customFormat="false" ht="12.75" hidden="false" customHeight="false" outlineLevel="0" collapsed="false">
      <c r="A21" s="105" t="n">
        <v>25</v>
      </c>
      <c r="B21" s="2" t="n">
        <v>9.02</v>
      </c>
      <c r="C21" s="3" t="n">
        <v>793</v>
      </c>
      <c r="D21" s="4" t="n">
        <v>10.55</v>
      </c>
      <c r="E21" s="2" t="n">
        <f aca="false">D21/C21*1000</f>
        <v>13.3039092055486</v>
      </c>
      <c r="F21" s="3" t="n">
        <f aca="false">B21*B21</f>
        <v>81.3604</v>
      </c>
      <c r="G21" s="3" t="n">
        <f aca="false">E21*B21</f>
        <v>120.001261034048</v>
      </c>
      <c r="H21" s="3" t="n">
        <f aca="false">E21*E21</f>
        <v>176.99400014948</v>
      </c>
      <c r="I21" s="3" t="n">
        <f aca="false">16.91+0.79*B21</f>
        <v>24.0358</v>
      </c>
      <c r="J21" s="5" t="n">
        <f aca="false">E21-24.55</f>
        <v>-11.2460907944515</v>
      </c>
      <c r="K21" s="3" t="n">
        <f aca="false">J21*J21</f>
        <v>126.474558157046</v>
      </c>
      <c r="L21" s="3" t="n">
        <f aca="false">I21-24.55</f>
        <v>-0.514199999999999</v>
      </c>
      <c r="M21" s="3" t="n">
        <f aca="false">L21*L21</f>
        <v>0.264401639999999</v>
      </c>
    </row>
    <row r="22" customFormat="false" ht="12.75" hidden="false" customHeight="false" outlineLevel="0" collapsed="false">
      <c r="A22" s="105" t="n">
        <v>26</v>
      </c>
      <c r="B22" s="2" t="n">
        <v>16.33</v>
      </c>
      <c r="C22" s="3" t="n">
        <v>985</v>
      </c>
      <c r="D22" s="4" t="n">
        <v>20.78</v>
      </c>
      <c r="E22" s="2" t="n">
        <f aca="false">D22/C22*1000</f>
        <v>21.0964467005076</v>
      </c>
      <c r="F22" s="3" t="n">
        <f aca="false">B22*B22</f>
        <v>266.6689</v>
      </c>
      <c r="G22" s="3" t="n">
        <f aca="false">E22*B22</f>
        <v>344.504974619289</v>
      </c>
      <c r="H22" s="3" t="n">
        <f aca="false">E22*E22</f>
        <v>445.060063387359</v>
      </c>
      <c r="I22" s="3" t="n">
        <f aca="false">16.91+0.79*B22</f>
        <v>29.8107</v>
      </c>
      <c r="J22" s="5" t="n">
        <f aca="false">E22-24.55</f>
        <v>-3.45355329949238</v>
      </c>
      <c r="K22" s="3" t="n">
        <f aca="false">J22*J22</f>
        <v>11.9270303924347</v>
      </c>
      <c r="L22" s="3" t="n">
        <f aca="false">I22-24.55</f>
        <v>5.2607</v>
      </c>
      <c r="M22" s="3" t="n">
        <f aca="false">L22*L22</f>
        <v>27.67496449</v>
      </c>
    </row>
    <row r="23" customFormat="false" ht="12.75" hidden="false" customHeight="false" outlineLevel="0" collapsed="false">
      <c r="A23" s="105" t="n">
        <v>27</v>
      </c>
      <c r="B23" s="2" t="n">
        <v>18.4</v>
      </c>
      <c r="C23" s="3" t="n">
        <v>889</v>
      </c>
      <c r="D23" s="4" t="n">
        <v>22.85</v>
      </c>
      <c r="E23" s="2" t="n">
        <f aca="false">D23/C23*1000</f>
        <v>25.70303712036</v>
      </c>
      <c r="F23" s="3" t="n">
        <f aca="false">B23*B23</f>
        <v>338.56</v>
      </c>
      <c r="G23" s="3" t="n">
        <f aca="false">E23*B23</f>
        <v>472.935883014623</v>
      </c>
      <c r="H23" s="3" t="n">
        <f aca="false">E23*E23</f>
        <v>660.646117210602</v>
      </c>
      <c r="I23" s="3" t="n">
        <f aca="false">16.91+0.79*B23</f>
        <v>31.446</v>
      </c>
      <c r="J23" s="5" t="n">
        <f aca="false">E23-24.55</f>
        <v>1.15303712035995</v>
      </c>
      <c r="K23" s="3" t="n">
        <f aca="false">J23*J23</f>
        <v>1.32949460092798</v>
      </c>
      <c r="L23" s="3" t="n">
        <f aca="false">I23-24.55</f>
        <v>6.896</v>
      </c>
      <c r="M23" s="3" t="n">
        <f aca="false">L23*L23</f>
        <v>47.554816</v>
      </c>
    </row>
    <row r="24" customFormat="false" ht="12.75" hidden="false" customHeight="false" outlineLevel="0" collapsed="false">
      <c r="A24" s="105" t="n">
        <v>28</v>
      </c>
      <c r="B24" s="2" t="n">
        <v>20.06</v>
      </c>
      <c r="C24" s="3" t="n">
        <v>1782</v>
      </c>
      <c r="D24" s="4" t="n">
        <v>36.98</v>
      </c>
      <c r="E24" s="2" t="n">
        <f aca="false">D24/C24*1000</f>
        <v>20.7519640852974</v>
      </c>
      <c r="F24" s="3" t="n">
        <f aca="false">B24*B24</f>
        <v>402.4036</v>
      </c>
      <c r="G24" s="3" t="n">
        <f aca="false">E24*B24</f>
        <v>416.284399551066</v>
      </c>
      <c r="H24" s="3" t="n">
        <f aca="false">E24*E24</f>
        <v>430.644013397474</v>
      </c>
      <c r="I24" s="3" t="n">
        <f aca="false">16.91+0.79*B24</f>
        <v>32.7574</v>
      </c>
      <c r="J24" s="5" t="n">
        <f aca="false">E24-24.55</f>
        <v>-3.79803591470258</v>
      </c>
      <c r="K24" s="3" t="n">
        <f aca="false">J24*J24</f>
        <v>14.4250768093707</v>
      </c>
      <c r="L24" s="3" t="n">
        <f aca="false">I24-24.55</f>
        <v>8.2074</v>
      </c>
      <c r="M24" s="3" t="n">
        <f aca="false">L24*L24</f>
        <v>67.3614147600001</v>
      </c>
    </row>
    <row r="25" customFormat="false" ht="12.75" hidden="false" customHeight="false" outlineLevel="0" collapsed="false">
      <c r="A25" s="105" t="n">
        <v>29</v>
      </c>
      <c r="B25" s="2" t="n">
        <v>9.81</v>
      </c>
      <c r="C25" s="3" t="n">
        <v>432</v>
      </c>
      <c r="D25" s="4" t="n">
        <v>6.88</v>
      </c>
      <c r="E25" s="2" t="n">
        <f aca="false">D25/C25*1000</f>
        <v>15.9259259259259</v>
      </c>
      <c r="F25" s="3" t="n">
        <f aca="false">B25*B25</f>
        <v>96.2361</v>
      </c>
      <c r="G25" s="3" t="n">
        <f aca="false">E25*B25</f>
        <v>156.233333333333</v>
      </c>
      <c r="H25" s="3" t="n">
        <f aca="false">E25*E25</f>
        <v>253.63511659808</v>
      </c>
      <c r="I25" s="3" t="n">
        <f aca="false">16.91+0.79*B25</f>
        <v>24.6599</v>
      </c>
      <c r="J25" s="5" t="n">
        <f aca="false">E25-24.55</f>
        <v>-8.62407407407407</v>
      </c>
      <c r="K25" s="3" t="n">
        <f aca="false">J25*J25</f>
        <v>74.3746536351166</v>
      </c>
      <c r="L25" s="3" t="n">
        <f aca="false">I25-24.55</f>
        <v>0.1099</v>
      </c>
      <c r="M25" s="3" t="n">
        <f aca="false">L25*L25</f>
        <v>0.0120780099999999</v>
      </c>
    </row>
    <row r="26" customFormat="false" ht="12.75" hidden="false" customHeight="false" outlineLevel="0" collapsed="false">
      <c r="A26" s="105" t="n">
        <v>30</v>
      </c>
      <c r="B26" s="2" t="n">
        <v>11.51</v>
      </c>
      <c r="C26" s="3" t="n">
        <v>880</v>
      </c>
      <c r="D26" s="4" t="n">
        <v>12.69</v>
      </c>
      <c r="E26" s="2" t="n">
        <f aca="false">D26/C26*1000</f>
        <v>14.4204545454545</v>
      </c>
      <c r="F26" s="3" t="n">
        <f aca="false">B26*B26</f>
        <v>132.4801</v>
      </c>
      <c r="G26" s="3" t="n">
        <f aca="false">E26*B26</f>
        <v>165.979431818182</v>
      </c>
      <c r="H26" s="3" t="n">
        <f aca="false">E26*E26</f>
        <v>207.949509297521</v>
      </c>
      <c r="I26" s="3" t="n">
        <f aca="false">16.91+0.79*B26</f>
        <v>26.0029</v>
      </c>
      <c r="J26" s="5" t="n">
        <f aca="false">E26-24.55</f>
        <v>-10.1295454545455</v>
      </c>
      <c r="K26" s="3" t="n">
        <f aca="false">J26*J26</f>
        <v>102.607691115703</v>
      </c>
      <c r="L26" s="3" t="n">
        <f aca="false">I26-24.55</f>
        <v>1.4529</v>
      </c>
      <c r="M26" s="3" t="n">
        <f aca="false">L26*L26</f>
        <v>2.11091841</v>
      </c>
    </row>
    <row r="27" customFormat="false" ht="12.75" hidden="false" customHeight="false" outlineLevel="0" collapsed="false">
      <c r="A27" s="105" t="n">
        <v>31</v>
      </c>
      <c r="B27" s="2" t="n">
        <v>8</v>
      </c>
      <c r="C27" s="3" t="n">
        <v>478</v>
      </c>
      <c r="D27" s="4" t="n">
        <v>12.06</v>
      </c>
      <c r="E27" s="2" t="n">
        <f aca="false">D27/C27*1000</f>
        <v>25.2301255230126</v>
      </c>
      <c r="F27" s="3" t="n">
        <f aca="false">B27*B27</f>
        <v>64</v>
      </c>
      <c r="G27" s="3" t="n">
        <f aca="false">E27*B27</f>
        <v>201.8410041841</v>
      </c>
      <c r="H27" s="3" t="n">
        <f aca="false">E27*E27</f>
        <v>636.559233906969</v>
      </c>
      <c r="I27" s="3" t="n">
        <f aca="false">16.91+0.79*B27</f>
        <v>23.23</v>
      </c>
      <c r="J27" s="5" t="n">
        <f aca="false">E27-24.55</f>
        <v>0.680125523012553</v>
      </c>
      <c r="K27" s="3" t="n">
        <f aca="false">J27*J27</f>
        <v>0.462570727053098</v>
      </c>
      <c r="L27" s="3" t="n">
        <f aca="false">I27-24.55</f>
        <v>-1.32</v>
      </c>
      <c r="M27" s="3" t="n">
        <f aca="false">L27*L27</f>
        <v>1.7424</v>
      </c>
    </row>
    <row r="28" customFormat="false" ht="12.75" hidden="false" customHeight="false" outlineLevel="0" collapsed="false">
      <c r="A28" s="105" t="n">
        <v>32</v>
      </c>
      <c r="B28" s="2" t="n">
        <v>9.16</v>
      </c>
      <c r="C28" s="3" t="n">
        <v>483</v>
      </c>
      <c r="D28" s="4" t="n">
        <v>12.84</v>
      </c>
      <c r="E28" s="2" t="n">
        <f aca="false">D28/C28*1000</f>
        <v>26.583850931677</v>
      </c>
      <c r="F28" s="3" t="n">
        <f aca="false">B28*B28</f>
        <v>83.9056</v>
      </c>
      <c r="G28" s="3" t="n">
        <f aca="false">E28*B28</f>
        <v>243.508074534162</v>
      </c>
      <c r="H28" s="3" t="n">
        <f aca="false">E28*E28</f>
        <v>706.701130357625</v>
      </c>
      <c r="I28" s="3" t="n">
        <f aca="false">16.91+0.79*B28</f>
        <v>24.1464</v>
      </c>
      <c r="J28" s="5" t="n">
        <f aca="false">E28-24.55</f>
        <v>2.03385093167702</v>
      </c>
      <c r="K28" s="3" t="n">
        <f aca="false">J28*J28</f>
        <v>4.13654961228348</v>
      </c>
      <c r="L28" s="3" t="n">
        <f aca="false">I28-24.55</f>
        <v>-0.403600000000001</v>
      </c>
      <c r="M28" s="3" t="n">
        <f aca="false">L28*L28</f>
        <v>0.162892960000001</v>
      </c>
    </row>
    <row r="29" customFormat="false" ht="12.75" hidden="false" customHeight="false" outlineLevel="0" collapsed="false">
      <c r="A29" s="105" t="n">
        <v>33</v>
      </c>
      <c r="B29" s="2" t="n">
        <v>5.46</v>
      </c>
      <c r="C29" s="3" t="n">
        <v>407</v>
      </c>
      <c r="D29" s="4" t="n">
        <v>10.71</v>
      </c>
      <c r="E29" s="2" t="n">
        <f aca="false">D29/C29*1000</f>
        <v>26.3144963144963</v>
      </c>
      <c r="F29" s="3" t="n">
        <f aca="false">B29*B29</f>
        <v>29.8116</v>
      </c>
      <c r="G29" s="3" t="n">
        <f aca="false">E29*B29</f>
        <v>143.67714987715</v>
      </c>
      <c r="H29" s="3" t="n">
        <f aca="false">E29*E29</f>
        <v>692.45271628564</v>
      </c>
      <c r="I29" s="3" t="n">
        <f aca="false">16.91+0.79*B29</f>
        <v>21.2234</v>
      </c>
      <c r="J29" s="5" t="n">
        <f aca="false">E29-24.55</f>
        <v>1.76449631449632</v>
      </c>
      <c r="K29" s="3" t="n">
        <f aca="false">J29*J29</f>
        <v>3.11344724387108</v>
      </c>
      <c r="L29" s="3" t="n">
        <f aca="false">I29-24.55</f>
        <v>-3.3266</v>
      </c>
      <c r="M29" s="3" t="n">
        <f aca="false">L29*L29</f>
        <v>11.06626756</v>
      </c>
    </row>
    <row r="30" customFormat="false" ht="12.75" hidden="false" customHeight="false" outlineLevel="0" collapsed="false">
      <c r="A30" s="105" t="n">
        <v>34</v>
      </c>
      <c r="B30" s="2" t="n">
        <v>4.78</v>
      </c>
      <c r="C30" s="3" t="n">
        <v>402</v>
      </c>
      <c r="D30" s="4" t="n">
        <v>13.28</v>
      </c>
      <c r="E30" s="2" t="n">
        <f aca="false">D30/C30*1000</f>
        <v>33.0348258706468</v>
      </c>
      <c r="F30" s="3" t="n">
        <f aca="false">B30*B30</f>
        <v>22.8484</v>
      </c>
      <c r="G30" s="3" t="n">
        <f aca="false">E30*B30</f>
        <v>157.906467661692</v>
      </c>
      <c r="H30" s="3" t="n">
        <f aca="false">E30*E30</f>
        <v>1091.29972030395</v>
      </c>
      <c r="I30" s="3" t="n">
        <f aca="false">16.91+0.79*B30</f>
        <v>20.6862</v>
      </c>
      <c r="J30" s="5" t="n">
        <f aca="false">E30-24.55</f>
        <v>8.48482587064677</v>
      </c>
      <c r="K30" s="3" t="n">
        <f aca="false">J30*J30</f>
        <v>71.9922700551967</v>
      </c>
      <c r="L30" s="3" t="n">
        <f aca="false">I30-24.55</f>
        <v>-3.8638</v>
      </c>
      <c r="M30" s="3" t="n">
        <f aca="false">L30*L30</f>
        <v>14.92895044</v>
      </c>
    </row>
    <row r="31" customFormat="false" ht="12.75" hidden="false" customHeight="false" outlineLevel="0" collapsed="false">
      <c r="A31" s="105" t="n">
        <v>35</v>
      </c>
      <c r="B31" s="2" t="n">
        <v>4.94</v>
      </c>
      <c r="C31" s="3" t="n">
        <v>456</v>
      </c>
      <c r="D31" s="4" t="n">
        <v>13.79</v>
      </c>
      <c r="E31" s="2" t="n">
        <f aca="false">D31/C31*1000</f>
        <v>30.2412280701754</v>
      </c>
      <c r="F31" s="3" t="n">
        <f aca="false">B31*B31</f>
        <v>24.4036</v>
      </c>
      <c r="G31" s="3" t="n">
        <f aca="false">E31*B31</f>
        <v>149.391666666667</v>
      </c>
      <c r="H31" s="3" t="n">
        <f aca="false">E31*E31</f>
        <v>914.531875192367</v>
      </c>
      <c r="I31" s="3" t="n">
        <f aca="false">16.91+0.79*B31</f>
        <v>20.8126</v>
      </c>
      <c r="J31" s="5" t="n">
        <f aca="false">E31-24.55</f>
        <v>5.69122807017544</v>
      </c>
      <c r="K31" s="3" t="n">
        <f aca="false">J31*J31</f>
        <v>32.3900769467528</v>
      </c>
      <c r="L31" s="3" t="n">
        <f aca="false">I31-24.55</f>
        <v>-3.7374</v>
      </c>
      <c r="M31" s="3" t="n">
        <f aca="false">L31*L31</f>
        <v>13.96815876</v>
      </c>
    </row>
    <row r="32" customFormat="false" ht="13.5" hidden="false" customHeight="false" outlineLevel="0" collapsed="false">
      <c r="A32" s="107" t="n">
        <v>36</v>
      </c>
      <c r="B32" s="36" t="n">
        <v>3.87</v>
      </c>
      <c r="C32" s="37" t="n">
        <v>372</v>
      </c>
      <c r="D32" s="38" t="n">
        <v>9.29</v>
      </c>
      <c r="E32" s="36" t="n">
        <f aca="false">D32/C32*1000</f>
        <v>24.9731182795699</v>
      </c>
      <c r="F32" s="37" t="n">
        <f aca="false">B32*B32</f>
        <v>14.9769</v>
      </c>
      <c r="G32" s="37" t="n">
        <f aca="false">E32*B32</f>
        <v>96.6459677419355</v>
      </c>
      <c r="H32" s="37" t="n">
        <f aca="false">E32*E32</f>
        <v>623.656636605388</v>
      </c>
      <c r="I32" s="37" t="n">
        <f aca="false">16.91+0.79*B32</f>
        <v>19.9673</v>
      </c>
      <c r="J32" s="39" t="n">
        <f aca="false">E32-24.55</f>
        <v>0.423118279569891</v>
      </c>
      <c r="K32" s="37" t="n">
        <f aca="false">J32*J32</f>
        <v>0.179029078506185</v>
      </c>
      <c r="L32" s="37" t="n">
        <f aca="false">I32-24.55</f>
        <v>-4.5827</v>
      </c>
      <c r="M32" s="37" t="n">
        <f aca="false">L32*L32</f>
        <v>21.00113929</v>
      </c>
    </row>
    <row r="33" s="24" customFormat="true" ht="12.75" hidden="false" customHeight="false" outlineLevel="0" collapsed="false">
      <c r="A33" s="24" t="s">
        <v>123</v>
      </c>
      <c r="B33" s="122" t="n">
        <f aca="false">SUM(B8:B32)</f>
        <v>241.65</v>
      </c>
      <c r="C33" s="24" t="n">
        <f aca="false">SUM(C8:C32)</f>
        <v>16326</v>
      </c>
      <c r="D33" s="122" t="n">
        <f aca="false">SUM(D8:D32)</f>
        <v>380.48</v>
      </c>
      <c r="E33" s="122" t="n">
        <f aca="false">SUM(E8:E32)</f>
        <v>613.762740877571</v>
      </c>
      <c r="F33" s="63" t="n">
        <f aca="false">SUM(F8:F32)</f>
        <v>2747.5603</v>
      </c>
      <c r="G33" s="63" t="n">
        <f aca="false">SUM(G8:G32)</f>
        <v>5772.7332295364</v>
      </c>
      <c r="H33" s="63" t="n">
        <f aca="false">SUM(H8:H32)</f>
        <v>15928.3820345372</v>
      </c>
      <c r="I33" s="63" t="n">
        <f aca="false">SUM(I8:I32)</f>
        <v>613.6535</v>
      </c>
      <c r="J33" s="61"/>
      <c r="K33" s="63" t="n">
        <f aca="false">SUM(K8:K32)</f>
        <v>860.19395744842</v>
      </c>
      <c r="L33" s="63"/>
      <c r="M33" s="63" t="n">
        <f aca="false">SUM(M8:M32)</f>
        <v>256.98690323</v>
      </c>
      <c r="N33" s="63"/>
      <c r="O33" s="63"/>
    </row>
    <row r="34" s="64" customFormat="true" ht="12.75" hidden="false" customHeight="false" outlineLevel="0" collapsed="false">
      <c r="A34" s="64" t="s">
        <v>124</v>
      </c>
      <c r="B34" s="64" t="n">
        <f aca="false">B33/25</f>
        <v>9.666</v>
      </c>
      <c r="C34" s="64" t="n">
        <f aca="false">B33/25</f>
        <v>9.666</v>
      </c>
      <c r="E34" s="64" t="n">
        <f aca="false">E33/25</f>
        <v>24.5505096351028</v>
      </c>
    </row>
    <row r="35" s="64" customFormat="true" ht="12.75" hidden="false" customHeight="false" outlineLevel="0" collapsed="false">
      <c r="A35" s="64" t="s">
        <v>125</v>
      </c>
      <c r="E35" s="80" t="s">
        <v>126</v>
      </c>
    </row>
    <row r="36" s="64" customFormat="true" ht="12.75" hidden="false" customHeight="false" outlineLevel="0" collapsed="false">
      <c r="E36" s="80" t="s">
        <v>127</v>
      </c>
    </row>
    <row r="37" s="64" customFormat="true" ht="12.75" hidden="false" customHeight="false" outlineLevel="0" collapsed="false">
      <c r="A37" s="64" t="s">
        <v>128</v>
      </c>
      <c r="E37" s="80" t="s">
        <v>129</v>
      </c>
    </row>
    <row r="38" s="64" customFormat="true" ht="12.75" hidden="false" customHeight="false" outlineLevel="0" collapsed="false">
      <c r="A38" s="64" t="s">
        <v>130</v>
      </c>
      <c r="E38" s="80" t="n">
        <f aca="false">(25*G33-B33*E33)/(SQRT((25*F33-B33*B33)*(25*H33-E33*E33)))</f>
        <v>-0.268667531467981</v>
      </c>
      <c r="F38" s="64" t="s">
        <v>131</v>
      </c>
    </row>
    <row r="39" s="64" customFormat="true" ht="12.75" hidden="false" customHeight="false" outlineLevel="0" collapsed="false">
      <c r="F39" s="64" t="s">
        <v>132</v>
      </c>
    </row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>
      <c r="E44" s="64" t="s">
        <v>133</v>
      </c>
    </row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</sheetData>
  <printOptions headings="false" gridLines="false" gridLinesSet="true" horizontalCentered="false" verticalCentered="false"/>
  <pageMargins left="0.240277777777778" right="0.620138888888889" top="0.4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5.28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24.99"/>
  </cols>
  <sheetData>
    <row r="1" customFormat="false" ht="15.75" hidden="false" customHeight="false" outlineLevel="0" collapsed="false">
      <c r="B1" s="123" t="s">
        <v>134</v>
      </c>
      <c r="C1" s="123"/>
      <c r="D1" s="123"/>
      <c r="E1" s="123" t="s">
        <v>135</v>
      </c>
    </row>
    <row r="2" customFormat="false" ht="12.75" hidden="false" customHeight="false" outlineLevel="0" collapsed="false">
      <c r="A2" s="124" t="s">
        <v>136</v>
      </c>
      <c r="D2" s="124" t="s">
        <v>137</v>
      </c>
    </row>
    <row r="4" customFormat="false" ht="12.75" hidden="false" customHeight="false" outlineLevel="0" collapsed="false">
      <c r="A4" s="13" t="s">
        <v>2</v>
      </c>
      <c r="B4" s="14" t="s">
        <v>3</v>
      </c>
      <c r="D4" s="13" t="s">
        <v>2</v>
      </c>
      <c r="E4" s="14" t="s">
        <v>3</v>
      </c>
    </row>
    <row r="5" customFormat="false" ht="12.75" hidden="false" customHeight="false" outlineLevel="0" collapsed="false">
      <c r="A5" s="69" t="s">
        <v>7</v>
      </c>
      <c r="B5" s="20" t="s">
        <v>8</v>
      </c>
      <c r="D5" s="69" t="s">
        <v>7</v>
      </c>
      <c r="E5" s="20" t="s">
        <v>138</v>
      </c>
    </row>
    <row r="6" customFormat="false" ht="13.5" hidden="false" customHeight="false" outlineLevel="0" collapsed="false">
      <c r="A6" s="25"/>
      <c r="B6" s="26" t="s">
        <v>12</v>
      </c>
      <c r="D6" s="19"/>
      <c r="E6" s="26" t="s">
        <v>32</v>
      </c>
    </row>
    <row r="7" s="125" customFormat="true" ht="13.5" hidden="false" customHeight="false" outlineLevel="0" collapsed="false">
      <c r="A7" s="34" t="n">
        <v>1</v>
      </c>
      <c r="B7" s="32" t="n">
        <v>2</v>
      </c>
      <c r="D7" s="31" t="n">
        <v>1</v>
      </c>
      <c r="E7" s="32" t="n">
        <v>2</v>
      </c>
    </row>
    <row r="8" customFormat="false" ht="12.75" hidden="false" customHeight="false" outlineLevel="0" collapsed="false">
      <c r="A8" s="1" t="n">
        <v>36</v>
      </c>
      <c r="B8" s="2" t="n">
        <v>3.87</v>
      </c>
      <c r="D8" s="1" t="n">
        <v>36</v>
      </c>
      <c r="E8" s="2" t="n">
        <v>3.87</v>
      </c>
    </row>
    <row r="9" customFormat="false" ht="12.75" hidden="false" customHeight="false" outlineLevel="0" collapsed="false">
      <c r="A9" s="1" t="n">
        <v>38</v>
      </c>
      <c r="B9" s="2" t="n">
        <v>3.99</v>
      </c>
      <c r="D9" s="1" t="n">
        <v>38</v>
      </c>
      <c r="E9" s="2"/>
    </row>
    <row r="10" customFormat="false" ht="12.75" hidden="false" customHeight="false" outlineLevel="0" collapsed="false">
      <c r="A10" s="1" t="n">
        <v>47</v>
      </c>
      <c r="B10" s="2" t="n">
        <v>4.26</v>
      </c>
      <c r="D10" s="1" t="n">
        <v>47</v>
      </c>
      <c r="E10" s="2" t="n">
        <v>4.26</v>
      </c>
    </row>
    <row r="11" customFormat="false" ht="12.75" hidden="false" customHeight="false" outlineLevel="0" collapsed="false">
      <c r="A11" s="1" t="n">
        <v>41</v>
      </c>
      <c r="B11" s="2" t="n">
        <v>4.54</v>
      </c>
      <c r="D11" s="1" t="n">
        <v>41</v>
      </c>
      <c r="E11" s="2"/>
    </row>
    <row r="12" customFormat="false" ht="12.75" hidden="false" customHeight="false" outlineLevel="0" collapsed="false">
      <c r="A12" s="1" t="n">
        <v>34</v>
      </c>
      <c r="B12" s="2" t="n">
        <v>4.78</v>
      </c>
      <c r="D12" s="1" t="n">
        <v>34</v>
      </c>
      <c r="E12" s="2" t="n">
        <v>4.78</v>
      </c>
    </row>
    <row r="13" customFormat="false" ht="12.75" hidden="false" customHeight="false" outlineLevel="0" collapsed="false">
      <c r="A13" s="1" t="n">
        <v>35</v>
      </c>
      <c r="B13" s="2" t="n">
        <v>4.94</v>
      </c>
      <c r="D13" s="1" t="n">
        <v>35</v>
      </c>
      <c r="E13" s="2"/>
    </row>
    <row r="14" customFormat="false" ht="12.75" hidden="false" customHeight="false" outlineLevel="0" collapsed="false">
      <c r="A14" s="1" t="n">
        <v>39</v>
      </c>
      <c r="B14" s="2" t="n">
        <v>4.97</v>
      </c>
      <c r="D14" s="1" t="n">
        <v>39</v>
      </c>
      <c r="E14" s="2" t="n">
        <v>4.97</v>
      </c>
    </row>
    <row r="15" customFormat="false" ht="12.75" hidden="false" customHeight="false" outlineLevel="0" collapsed="false">
      <c r="A15" s="1" t="n">
        <v>21</v>
      </c>
      <c r="B15" s="2" t="n">
        <v>5.29</v>
      </c>
      <c r="D15" s="1" t="n">
        <v>21</v>
      </c>
      <c r="E15" s="2"/>
    </row>
    <row r="16" customFormat="false" ht="12.75" hidden="false" customHeight="false" outlineLevel="0" collapsed="false">
      <c r="A16" s="1" t="n">
        <v>33</v>
      </c>
      <c r="B16" s="2" t="n">
        <v>5.46</v>
      </c>
      <c r="D16" s="1" t="n">
        <v>33</v>
      </c>
      <c r="E16" s="2" t="n">
        <v>5.46</v>
      </c>
    </row>
    <row r="17" customFormat="false" ht="12.75" hidden="false" customHeight="false" outlineLevel="0" collapsed="false">
      <c r="A17" s="1" t="n">
        <v>22</v>
      </c>
      <c r="B17" s="2" t="n">
        <v>5.47</v>
      </c>
      <c r="D17" s="1" t="n">
        <v>22</v>
      </c>
      <c r="E17" s="2"/>
    </row>
    <row r="18" customFormat="false" ht="12.75" hidden="false" customHeight="false" outlineLevel="0" collapsed="false">
      <c r="A18" s="1" t="n">
        <v>56</v>
      </c>
      <c r="B18" s="2" t="n">
        <v>5.47</v>
      </c>
      <c r="D18" s="1" t="n">
        <v>56</v>
      </c>
      <c r="E18" s="2" t="n">
        <v>5.47</v>
      </c>
    </row>
    <row r="19" customFormat="false" ht="12.75" hidden="false" customHeight="false" outlineLevel="0" collapsed="false">
      <c r="A19" s="1" t="n">
        <v>40</v>
      </c>
      <c r="B19" s="2" t="n">
        <v>5.67</v>
      </c>
      <c r="D19" s="1" t="n">
        <v>40</v>
      </c>
      <c r="E19" s="2"/>
    </row>
    <row r="20" customFormat="false" ht="12.75" hidden="false" customHeight="false" outlineLevel="0" collapsed="false">
      <c r="A20" s="1" t="n">
        <v>45</v>
      </c>
      <c r="B20" s="2" t="n">
        <v>5.85</v>
      </c>
      <c r="D20" s="1" t="n">
        <v>45</v>
      </c>
      <c r="E20" s="2" t="n">
        <v>5.85</v>
      </c>
    </row>
    <row r="21" customFormat="false" ht="12.75" hidden="false" customHeight="false" outlineLevel="0" collapsed="false">
      <c r="A21" s="1" t="n">
        <v>61</v>
      </c>
      <c r="B21" s="2" t="n">
        <v>5.97</v>
      </c>
      <c r="D21" s="1" t="n">
        <v>61</v>
      </c>
      <c r="E21" s="2"/>
    </row>
    <row r="22" customFormat="false" ht="12.75" hidden="false" customHeight="false" outlineLevel="0" collapsed="false">
      <c r="A22" s="1" t="n">
        <v>44</v>
      </c>
      <c r="B22" s="2" t="n">
        <v>6.06</v>
      </c>
      <c r="D22" s="1" t="n">
        <v>44</v>
      </c>
      <c r="E22" s="2" t="n">
        <v>6.06</v>
      </c>
    </row>
    <row r="23" customFormat="false" ht="12.75" hidden="false" customHeight="false" outlineLevel="0" collapsed="false">
      <c r="A23" s="1" t="n">
        <v>49</v>
      </c>
      <c r="B23" s="2" t="n">
        <v>6.12</v>
      </c>
      <c r="D23" s="1" t="n">
        <v>49</v>
      </c>
      <c r="E23" s="2"/>
    </row>
    <row r="24" customFormat="false" ht="12.75" hidden="false" customHeight="false" outlineLevel="0" collapsed="false">
      <c r="A24" s="1" t="n">
        <v>60</v>
      </c>
      <c r="B24" s="2" t="n">
        <v>6.17</v>
      </c>
      <c r="D24" s="1" t="n">
        <v>60</v>
      </c>
      <c r="E24" s="2" t="n">
        <v>6.17</v>
      </c>
    </row>
    <row r="25" customFormat="false" ht="12.75" hidden="false" customHeight="false" outlineLevel="0" collapsed="false">
      <c r="A25" s="1" t="n">
        <v>48</v>
      </c>
      <c r="B25" s="2" t="n">
        <v>6.18</v>
      </c>
      <c r="D25" s="1" t="n">
        <v>48</v>
      </c>
      <c r="E25" s="2"/>
    </row>
    <row r="26" customFormat="false" ht="12.75" hidden="false" customHeight="false" outlineLevel="0" collapsed="false">
      <c r="A26" s="1" t="n">
        <v>53</v>
      </c>
      <c r="B26" s="2" t="n">
        <v>7.24</v>
      </c>
      <c r="D26" s="1" t="n">
        <v>53</v>
      </c>
      <c r="E26" s="2" t="n">
        <v>7.24</v>
      </c>
    </row>
    <row r="27" customFormat="false" ht="12.75" hidden="false" customHeight="false" outlineLevel="0" collapsed="false">
      <c r="A27" s="1" t="n">
        <v>18</v>
      </c>
      <c r="B27" s="2" t="n">
        <v>7.46</v>
      </c>
      <c r="D27" s="1" t="n">
        <v>18</v>
      </c>
      <c r="E27" s="2"/>
    </row>
    <row r="28" customFormat="false" ht="12.75" hidden="false" customHeight="false" outlineLevel="0" collapsed="false">
      <c r="A28" s="1" t="n">
        <v>43</v>
      </c>
      <c r="B28" s="2" t="n">
        <v>7.52</v>
      </c>
      <c r="D28" s="1" t="n">
        <v>43</v>
      </c>
      <c r="E28" s="2" t="n">
        <v>7.52</v>
      </c>
    </row>
    <row r="29" customFormat="false" ht="12.75" hidden="false" customHeight="false" outlineLevel="0" collapsed="false">
      <c r="A29" s="1" t="n">
        <v>31</v>
      </c>
      <c r="B29" s="2" t="n">
        <v>8</v>
      </c>
      <c r="D29" s="1" t="n">
        <v>31</v>
      </c>
      <c r="E29" s="2"/>
    </row>
    <row r="30" customFormat="false" ht="12.75" hidden="false" customHeight="false" outlineLevel="0" collapsed="false">
      <c r="A30" s="1" t="n">
        <v>16</v>
      </c>
      <c r="B30" s="2" t="n">
        <v>8.3</v>
      </c>
      <c r="D30" s="1" t="n">
        <v>16</v>
      </c>
      <c r="E30" s="2" t="n">
        <v>8.3</v>
      </c>
    </row>
    <row r="31" customFormat="false" ht="12.75" hidden="false" customHeight="false" outlineLevel="0" collapsed="false">
      <c r="A31" s="1" t="n">
        <v>54</v>
      </c>
      <c r="B31" s="2" t="n">
        <v>8.37</v>
      </c>
      <c r="D31" s="1" t="n">
        <v>54</v>
      </c>
      <c r="E31" s="2"/>
    </row>
    <row r="32" customFormat="false" ht="13.5" hidden="false" customHeight="false" outlineLevel="0" collapsed="false">
      <c r="A32" s="35" t="n">
        <v>20</v>
      </c>
      <c r="B32" s="36" t="n">
        <v>8.41</v>
      </c>
      <c r="D32" s="1" t="n">
        <v>20</v>
      </c>
      <c r="E32" s="2" t="n">
        <v>8.41</v>
      </c>
    </row>
    <row r="33" customFormat="false" ht="12.75" hidden="false" customHeight="false" outlineLevel="0" collapsed="false">
      <c r="A33" s="1" t="n">
        <v>46</v>
      </c>
      <c r="B33" s="2" t="n">
        <v>8.43</v>
      </c>
      <c r="D33" s="1" t="n">
        <v>46</v>
      </c>
      <c r="E33" s="2"/>
    </row>
    <row r="34" customFormat="false" ht="12.75" hidden="false" customHeight="false" outlineLevel="0" collapsed="false">
      <c r="A34" s="1" t="n">
        <v>58</v>
      </c>
      <c r="B34" s="2" t="n">
        <v>8.51</v>
      </c>
      <c r="D34" s="1" t="n">
        <v>58</v>
      </c>
      <c r="E34" s="2" t="n">
        <v>8.51</v>
      </c>
    </row>
    <row r="35" customFormat="false" ht="12.75" hidden="false" customHeight="false" outlineLevel="0" collapsed="false">
      <c r="A35" s="1" t="n">
        <v>51</v>
      </c>
      <c r="B35" s="2" t="n">
        <v>8.57</v>
      </c>
      <c r="D35" s="1" t="n">
        <v>51</v>
      </c>
      <c r="E35" s="2"/>
    </row>
    <row r="36" customFormat="false" ht="12.75" hidden="false" customHeight="false" outlineLevel="0" collapsed="false">
      <c r="A36" s="1" t="n">
        <v>19</v>
      </c>
      <c r="B36" s="2" t="n">
        <v>8.69</v>
      </c>
      <c r="D36" s="1" t="n">
        <v>19</v>
      </c>
      <c r="E36" s="2" t="n">
        <v>8.69</v>
      </c>
    </row>
    <row r="37" customFormat="false" ht="12.75" hidden="false" customHeight="false" outlineLevel="0" collapsed="false">
      <c r="A37" s="1" t="n">
        <v>17</v>
      </c>
      <c r="B37" s="2" t="n">
        <v>8.75</v>
      </c>
      <c r="D37" s="1" t="n">
        <v>17</v>
      </c>
      <c r="E37" s="2"/>
    </row>
    <row r="38" customFormat="false" ht="12.75" hidden="false" customHeight="false" outlineLevel="0" collapsed="false">
      <c r="A38" s="1" t="n">
        <v>37</v>
      </c>
      <c r="B38" s="2" t="n">
        <v>8.84</v>
      </c>
      <c r="D38" s="1" t="n">
        <v>37</v>
      </c>
      <c r="E38" s="2" t="n">
        <v>8.84</v>
      </c>
    </row>
    <row r="39" customFormat="false" ht="12.75" hidden="false" customHeight="false" outlineLevel="0" collapsed="false">
      <c r="A39" s="1" t="n">
        <v>25</v>
      </c>
      <c r="B39" s="2" t="n">
        <v>9.02</v>
      </c>
      <c r="D39" s="1" t="n">
        <v>25</v>
      </c>
      <c r="E39" s="2"/>
    </row>
    <row r="40" customFormat="false" ht="12.75" hidden="false" customHeight="false" outlineLevel="0" collapsed="false">
      <c r="A40" s="1" t="n">
        <v>32</v>
      </c>
      <c r="B40" s="2" t="n">
        <v>9.16</v>
      </c>
      <c r="D40" s="1" t="n">
        <v>32</v>
      </c>
      <c r="E40" s="2" t="n">
        <v>9.16</v>
      </c>
    </row>
    <row r="41" customFormat="false" ht="12.75" hidden="false" customHeight="false" outlineLevel="0" collapsed="false">
      <c r="A41" s="1" t="n">
        <v>23</v>
      </c>
      <c r="B41" s="2" t="n">
        <v>9.33</v>
      </c>
      <c r="D41" s="1" t="n">
        <v>23</v>
      </c>
      <c r="E41" s="2"/>
    </row>
    <row r="42" customFormat="false" ht="12.75" hidden="false" customHeight="false" outlineLevel="0" collapsed="false">
      <c r="A42" s="1" t="n">
        <v>52</v>
      </c>
      <c r="B42" s="2" t="n">
        <v>9.61</v>
      </c>
      <c r="D42" s="1" t="n">
        <v>52</v>
      </c>
      <c r="E42" s="2" t="n">
        <v>9.61</v>
      </c>
    </row>
    <row r="43" customFormat="false" ht="12.75" hidden="false" customHeight="false" outlineLevel="0" collapsed="false">
      <c r="A43" s="1" t="n">
        <v>50</v>
      </c>
      <c r="B43" s="2" t="n">
        <v>9.79</v>
      </c>
      <c r="D43" s="1" t="n">
        <v>50</v>
      </c>
      <c r="E43" s="2"/>
    </row>
    <row r="44" customFormat="false" ht="12.75" hidden="false" customHeight="false" outlineLevel="0" collapsed="false">
      <c r="A44" s="1" t="n">
        <v>29</v>
      </c>
      <c r="B44" s="2" t="n">
        <v>9.81</v>
      </c>
      <c r="D44" s="1" t="n">
        <v>29</v>
      </c>
      <c r="E44" s="2" t="n">
        <v>9.81</v>
      </c>
    </row>
    <row r="45" customFormat="false" ht="12.75" hidden="false" customHeight="false" outlineLevel="0" collapsed="false">
      <c r="A45" s="1" t="n">
        <v>57</v>
      </c>
      <c r="B45" s="2" t="n">
        <v>9.9</v>
      </c>
      <c r="D45" s="1" t="n">
        <v>57</v>
      </c>
      <c r="E45" s="2"/>
    </row>
    <row r="46" customFormat="false" ht="12.75" hidden="false" customHeight="false" outlineLevel="0" collapsed="false">
      <c r="A46" s="1" t="n">
        <v>55</v>
      </c>
      <c r="B46" s="2" t="n">
        <v>10.25</v>
      </c>
      <c r="D46" s="1" t="n">
        <v>55</v>
      </c>
      <c r="E46" s="2" t="n">
        <v>10.25</v>
      </c>
    </row>
    <row r="47" customFormat="false" ht="12.75" hidden="false" customHeight="false" outlineLevel="0" collapsed="false">
      <c r="A47" s="1" t="n">
        <v>14</v>
      </c>
      <c r="B47" s="2" t="n">
        <v>10.46</v>
      </c>
      <c r="D47" s="1" t="n">
        <v>14</v>
      </c>
      <c r="E47" s="2"/>
    </row>
    <row r="48" customFormat="false" ht="12.75" hidden="false" customHeight="false" outlineLevel="0" collapsed="false">
      <c r="A48" s="1" t="n">
        <v>13</v>
      </c>
      <c r="B48" s="2" t="n">
        <v>10.55</v>
      </c>
      <c r="D48" s="1" t="n">
        <v>13</v>
      </c>
      <c r="E48" s="2" t="n">
        <v>10.55</v>
      </c>
    </row>
    <row r="49" customFormat="false" ht="12.75" hidden="false" customHeight="false" outlineLevel="0" collapsed="false">
      <c r="A49" s="1" t="n">
        <v>42</v>
      </c>
      <c r="B49" s="2" t="n">
        <v>10.87</v>
      </c>
      <c r="D49" s="1" t="n">
        <v>42</v>
      </c>
      <c r="E49" s="2"/>
    </row>
    <row r="50" customFormat="false" ht="12.75" hidden="false" customHeight="false" outlineLevel="0" collapsed="false">
      <c r="A50" s="1" t="n">
        <v>12</v>
      </c>
      <c r="B50" s="2" t="n">
        <v>11.1</v>
      </c>
      <c r="D50" s="1" t="n">
        <v>12</v>
      </c>
      <c r="E50" s="2" t="n">
        <v>11.1</v>
      </c>
    </row>
    <row r="51" customFormat="false" ht="12.75" hidden="false" customHeight="false" outlineLevel="0" collapsed="false">
      <c r="A51" s="1" t="n">
        <v>30</v>
      </c>
      <c r="B51" s="2" t="n">
        <v>11.51</v>
      </c>
      <c r="D51" s="1" t="n">
        <v>30</v>
      </c>
      <c r="E51" s="2"/>
    </row>
    <row r="52" customFormat="false" ht="12.75" hidden="false" customHeight="false" outlineLevel="0" collapsed="false">
      <c r="A52" s="1" t="n">
        <v>24</v>
      </c>
      <c r="B52" s="2" t="n">
        <v>12.12</v>
      </c>
      <c r="D52" s="1" t="n">
        <v>24</v>
      </c>
      <c r="E52" s="2" t="n">
        <v>12.12</v>
      </c>
    </row>
    <row r="53" customFormat="false" ht="12.75" hidden="false" customHeight="false" outlineLevel="0" collapsed="false">
      <c r="A53" s="1" t="n">
        <v>15</v>
      </c>
      <c r="B53" s="2" t="n">
        <v>14.38</v>
      </c>
      <c r="D53" s="1" t="n">
        <v>15</v>
      </c>
      <c r="E53" s="2"/>
    </row>
    <row r="54" customFormat="false" ht="12.75" hidden="false" customHeight="false" outlineLevel="0" collapsed="false">
      <c r="A54" s="1" t="n">
        <v>59</v>
      </c>
      <c r="B54" s="2" t="n">
        <v>14.7</v>
      </c>
      <c r="D54" s="1" t="n">
        <v>59</v>
      </c>
      <c r="E54" s="2" t="n">
        <v>14.7</v>
      </c>
    </row>
    <row r="55" customFormat="false" ht="12.75" hidden="false" customHeight="false" outlineLevel="0" collapsed="false">
      <c r="A55" s="1" t="n">
        <v>26</v>
      </c>
      <c r="B55" s="2" t="n">
        <v>16.33</v>
      </c>
      <c r="D55" s="1" t="n">
        <v>26</v>
      </c>
      <c r="E55" s="2"/>
    </row>
    <row r="56" customFormat="false" ht="12.75" hidden="false" customHeight="false" outlineLevel="0" collapsed="false">
      <c r="A56" s="1" t="n">
        <v>27</v>
      </c>
      <c r="B56" s="2" t="n">
        <v>18.4</v>
      </c>
      <c r="D56" s="1" t="n">
        <v>27</v>
      </c>
      <c r="E56" s="2" t="n">
        <v>18.4</v>
      </c>
    </row>
    <row r="57" customFormat="false" ht="12.75" hidden="false" customHeight="false" outlineLevel="0" collapsed="false">
      <c r="A57" s="1" t="n">
        <v>28</v>
      </c>
      <c r="B57" s="2" t="n">
        <v>20.06</v>
      </c>
      <c r="D57" s="1" t="n">
        <v>28</v>
      </c>
      <c r="E57" s="2"/>
    </row>
    <row r="58" s="8" customFormat="true" ht="12.75" hidden="false" customHeight="false" outlineLevel="0" collapsed="false">
      <c r="A58" s="6"/>
      <c r="B58" s="4"/>
      <c r="D58" s="6"/>
      <c r="E58" s="4"/>
    </row>
    <row r="59" s="8" customFormat="true" ht="12.75" hidden="false" customHeight="false" outlineLevel="0" collapsed="false">
      <c r="A59" s="6"/>
      <c r="B59" s="4"/>
      <c r="D59" s="6"/>
      <c r="E59" s="4"/>
    </row>
  </sheetData>
  <printOptions headings="false" gridLines="false" gridLinesSet="true" horizontalCentered="false" verticalCentered="false"/>
  <pageMargins left="0.540277777777778" right="0.359722222222222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25.56"/>
    <col collapsed="false" customWidth="true" hidden="false" outlineLevel="0" max="3" min="3" style="0" width="16.56"/>
    <col collapsed="false" customWidth="true" hidden="false" outlineLevel="0" max="4" min="4" style="0" width="11.99"/>
    <col collapsed="false" customWidth="true" hidden="false" outlineLevel="0" max="5" min="5" style="0" width="22.28"/>
    <col collapsed="false" customWidth="true" hidden="false" outlineLevel="0" max="6" min="6" style="0" width="4.41"/>
    <col collapsed="false" customWidth="true" hidden="false" outlineLevel="0" max="7" min="7" style="0" width="13.99"/>
    <col collapsed="false" customWidth="true" hidden="false" outlineLevel="0" max="8" min="8" style="0" width="28.7"/>
    <col collapsed="false" customWidth="true" hidden="false" outlineLevel="0" max="9" min="9" style="0" width="16.99"/>
    <col collapsed="false" customWidth="true" hidden="false" outlineLevel="0" max="10" min="10" style="1" width="12.28"/>
    <col collapsed="false" customWidth="true" hidden="false" outlineLevel="0" max="11" min="11" style="2" width="15.41"/>
  </cols>
  <sheetData>
    <row r="1" customFormat="false" ht="16.5" hidden="false" customHeight="false" outlineLevel="0" collapsed="false">
      <c r="C1" s="123" t="s">
        <v>139</v>
      </c>
      <c r="I1" s="123" t="s">
        <v>140</v>
      </c>
      <c r="J1" s="6"/>
      <c r="K1" s="4"/>
    </row>
    <row r="2" customFormat="false" ht="12.75" hidden="false" customHeight="false" outlineLevel="0" collapsed="false">
      <c r="A2" s="126" t="s">
        <v>2</v>
      </c>
      <c r="B2" s="127" t="s">
        <v>3</v>
      </c>
      <c r="C2" s="115" t="s">
        <v>141</v>
      </c>
      <c r="D2" s="115" t="s">
        <v>52</v>
      </c>
      <c r="E2" s="115" t="s">
        <v>53</v>
      </c>
      <c r="G2" s="128" t="s">
        <v>2</v>
      </c>
      <c r="H2" s="114" t="s">
        <v>3</v>
      </c>
      <c r="I2" s="115" t="s">
        <v>141</v>
      </c>
      <c r="J2" s="115" t="s">
        <v>52</v>
      </c>
      <c r="K2" s="115" t="s">
        <v>53</v>
      </c>
    </row>
    <row r="3" customFormat="false" ht="12.75" hidden="false" customHeight="false" outlineLevel="0" collapsed="false">
      <c r="A3" s="50" t="s">
        <v>7</v>
      </c>
      <c r="B3" s="23" t="s">
        <v>8</v>
      </c>
      <c r="C3" s="21" t="s">
        <v>142</v>
      </c>
      <c r="D3" s="72" t="s">
        <v>143</v>
      </c>
      <c r="E3" s="3"/>
      <c r="G3" s="69" t="s">
        <v>7</v>
      </c>
      <c r="H3" s="20" t="s">
        <v>138</v>
      </c>
      <c r="I3" s="21" t="s">
        <v>142</v>
      </c>
      <c r="J3" s="72" t="s">
        <v>143</v>
      </c>
      <c r="K3" s="3"/>
    </row>
    <row r="4" customFormat="false" ht="13.5" hidden="false" customHeight="false" outlineLevel="0" collapsed="false">
      <c r="A4" s="129"/>
      <c r="B4" s="29" t="s">
        <v>32</v>
      </c>
      <c r="C4" s="130"/>
      <c r="D4" s="27" t="s">
        <v>144</v>
      </c>
      <c r="E4" s="3"/>
      <c r="G4" s="74"/>
      <c r="H4" s="26" t="s">
        <v>32</v>
      </c>
      <c r="I4" s="73"/>
      <c r="J4" s="27" t="s">
        <v>144</v>
      </c>
      <c r="K4" s="3"/>
    </row>
    <row r="5" customFormat="false" ht="13.5" hidden="false" customHeight="false" outlineLevel="0" collapsed="false">
      <c r="A5" s="58" t="n">
        <v>1</v>
      </c>
      <c r="B5" s="33" t="n">
        <v>2</v>
      </c>
      <c r="C5" s="33" t="n">
        <v>3</v>
      </c>
      <c r="D5" s="33" t="n">
        <v>4</v>
      </c>
      <c r="E5" s="75" t="n">
        <v>5</v>
      </c>
      <c r="G5" s="31" t="n">
        <v>1</v>
      </c>
      <c r="H5" s="32" t="n">
        <v>2</v>
      </c>
      <c r="I5" s="75" t="n">
        <v>3</v>
      </c>
      <c r="J5" s="75" t="n">
        <v>4</v>
      </c>
      <c r="K5" s="75" t="n">
        <v>5</v>
      </c>
    </row>
    <row r="6" customFormat="false" ht="12.75" hidden="false" customHeight="false" outlineLevel="0" collapsed="false">
      <c r="A6" s="41" t="n">
        <v>36</v>
      </c>
      <c r="B6" s="5" t="n">
        <v>3.87</v>
      </c>
      <c r="C6" s="5" t="n">
        <v>8.4</v>
      </c>
      <c r="D6" s="5" t="n">
        <f aca="false">(B6-C6)*(B6-C6)</f>
        <v>20.5209</v>
      </c>
      <c r="E6" s="3" t="s">
        <v>145</v>
      </c>
      <c r="G6" s="1" t="n">
        <v>12</v>
      </c>
      <c r="H6" s="2" t="n">
        <v>11.1</v>
      </c>
      <c r="I6" s="3" t="n">
        <v>8.59</v>
      </c>
      <c r="J6" s="3" t="n">
        <f aca="false">(H6-I6)*(H6-I6)</f>
        <v>6.3001</v>
      </c>
      <c r="K6" s="3" t="s">
        <v>145</v>
      </c>
    </row>
    <row r="7" customFormat="false" ht="12.75" hidden="false" customHeight="false" outlineLevel="0" collapsed="false">
      <c r="A7" s="41" t="n">
        <v>47</v>
      </c>
      <c r="B7" s="5" t="n">
        <v>4.26</v>
      </c>
      <c r="C7" s="5" t="n">
        <v>8.4</v>
      </c>
      <c r="D7" s="5" t="n">
        <f aca="false">(B7-C7)*(B7-C7)</f>
        <v>17.1396</v>
      </c>
      <c r="E7" s="3" t="s">
        <v>145</v>
      </c>
      <c r="G7" s="1" t="n">
        <v>13</v>
      </c>
      <c r="H7" s="2" t="n">
        <v>10.55</v>
      </c>
      <c r="I7" s="3" t="n">
        <v>8.59</v>
      </c>
      <c r="J7" s="3" t="n">
        <f aca="false">(H7-I7)*(H7-I7)</f>
        <v>3.8416</v>
      </c>
      <c r="K7" s="3" t="s">
        <v>145</v>
      </c>
    </row>
    <row r="8" customFormat="false" ht="12.75" hidden="false" customHeight="false" outlineLevel="0" collapsed="false">
      <c r="A8" s="41" t="n">
        <v>34</v>
      </c>
      <c r="B8" s="5" t="n">
        <v>4.78</v>
      </c>
      <c r="C8" s="5" t="n">
        <v>8.4</v>
      </c>
      <c r="D8" s="5" t="n">
        <f aca="false">(B8-C8)*(B8-C8)</f>
        <v>13.1044</v>
      </c>
      <c r="E8" s="3" t="s">
        <v>145</v>
      </c>
      <c r="G8" s="1" t="n">
        <v>14</v>
      </c>
      <c r="H8" s="2" t="n">
        <v>10.46</v>
      </c>
      <c r="I8" s="3" t="n">
        <v>8.59</v>
      </c>
      <c r="J8" s="3" t="n">
        <f aca="false">(H8-I8)*(H8-I8)</f>
        <v>3.4969</v>
      </c>
      <c r="K8" s="3" t="s">
        <v>145</v>
      </c>
    </row>
    <row r="9" customFormat="false" ht="12.75" hidden="false" customHeight="false" outlineLevel="0" collapsed="false">
      <c r="A9" s="41" t="n">
        <v>39</v>
      </c>
      <c r="B9" s="5" t="n">
        <v>4.97</v>
      </c>
      <c r="C9" s="5" t="n">
        <v>8.4</v>
      </c>
      <c r="D9" s="5" t="n">
        <f aca="false">(B9-C9)*(B9-C9)</f>
        <v>11.7649</v>
      </c>
      <c r="E9" s="3" t="s">
        <v>145</v>
      </c>
      <c r="G9" s="1" t="n">
        <v>15</v>
      </c>
      <c r="H9" s="2" t="n">
        <v>14.38</v>
      </c>
      <c r="I9" s="3" t="n">
        <v>8.59</v>
      </c>
      <c r="J9" s="3" t="n">
        <f aca="false">(H9-I9)*(H9-I9)</f>
        <v>33.5241</v>
      </c>
      <c r="K9" s="3" t="s">
        <v>145</v>
      </c>
    </row>
    <row r="10" customFormat="false" ht="12.75" hidden="false" customHeight="false" outlineLevel="0" collapsed="false">
      <c r="A10" s="41" t="n">
        <v>33</v>
      </c>
      <c r="B10" s="5" t="n">
        <v>5.46</v>
      </c>
      <c r="C10" s="5" t="n">
        <v>8.4</v>
      </c>
      <c r="D10" s="5" t="n">
        <f aca="false">(B10-C10)*(B10-C10)</f>
        <v>8.6436</v>
      </c>
      <c r="E10" s="3" t="s">
        <v>145</v>
      </c>
      <c r="G10" s="1" t="n">
        <v>16</v>
      </c>
      <c r="H10" s="2" t="n">
        <v>8.3</v>
      </c>
      <c r="I10" s="3" t="n">
        <v>8.59</v>
      </c>
      <c r="J10" s="3" t="n">
        <f aca="false">(H10-I10)*(H10-I10)</f>
        <v>0.0840999999999995</v>
      </c>
      <c r="K10" s="3" t="s">
        <v>145</v>
      </c>
    </row>
    <row r="11" customFormat="false" ht="12.75" hidden="false" customHeight="false" outlineLevel="0" collapsed="false">
      <c r="A11" s="41" t="n">
        <v>56</v>
      </c>
      <c r="B11" s="5" t="n">
        <v>5.47</v>
      </c>
      <c r="C11" s="5" t="n">
        <v>8.4</v>
      </c>
      <c r="D11" s="5" t="n">
        <f aca="false">(B11-C11)*(B11-C11)</f>
        <v>8.5849</v>
      </c>
      <c r="E11" s="3" t="s">
        <v>145</v>
      </c>
      <c r="G11" s="1" t="n">
        <v>17</v>
      </c>
      <c r="H11" s="2" t="n">
        <v>8.75</v>
      </c>
      <c r="I11" s="3" t="n">
        <v>8.59</v>
      </c>
      <c r="J11" s="3" t="n">
        <f aca="false">(H11-I11)*(H11-I11)</f>
        <v>0.0256</v>
      </c>
      <c r="K11" s="3" t="s">
        <v>145</v>
      </c>
    </row>
    <row r="12" customFormat="false" ht="12.75" hidden="false" customHeight="false" outlineLevel="0" collapsed="false">
      <c r="A12" s="41" t="n">
        <v>45</v>
      </c>
      <c r="B12" s="5" t="n">
        <v>5.85</v>
      </c>
      <c r="C12" s="5" t="n">
        <v>8.4</v>
      </c>
      <c r="D12" s="5" t="n">
        <f aca="false">(B12-C12)*(B12-C12)</f>
        <v>6.5025</v>
      </c>
      <c r="E12" s="3" t="s">
        <v>145</v>
      </c>
      <c r="G12" s="1" t="n">
        <v>18</v>
      </c>
      <c r="H12" s="2" t="n">
        <v>7.46</v>
      </c>
      <c r="I12" s="3" t="n">
        <v>8.59</v>
      </c>
      <c r="J12" s="3" t="n">
        <f aca="false">(H12-I12)*(H12-I12)</f>
        <v>1.2769</v>
      </c>
      <c r="K12" s="3" t="s">
        <v>145</v>
      </c>
    </row>
    <row r="13" customFormat="false" ht="12.75" hidden="false" customHeight="false" outlineLevel="0" collapsed="false">
      <c r="A13" s="41" t="n">
        <v>44</v>
      </c>
      <c r="B13" s="5" t="n">
        <v>6.06</v>
      </c>
      <c r="C13" s="5" t="n">
        <v>8.4</v>
      </c>
      <c r="D13" s="5" t="n">
        <f aca="false">(B13-C13)*(B13-C13)</f>
        <v>5.4756</v>
      </c>
      <c r="E13" s="3" t="s">
        <v>145</v>
      </c>
      <c r="G13" s="1" t="n">
        <v>19</v>
      </c>
      <c r="H13" s="2" t="n">
        <v>8.69</v>
      </c>
      <c r="I13" s="3" t="n">
        <v>8.59</v>
      </c>
      <c r="J13" s="3" t="n">
        <f aca="false">(H13-I13)*(H13-I13)</f>
        <v>0.00999999999999993</v>
      </c>
      <c r="K13" s="3" t="s">
        <v>145</v>
      </c>
    </row>
    <row r="14" customFormat="false" ht="12.75" hidden="false" customHeight="false" outlineLevel="0" collapsed="false">
      <c r="A14" s="41" t="n">
        <v>60</v>
      </c>
      <c r="B14" s="5" t="n">
        <v>6.17</v>
      </c>
      <c r="C14" s="5" t="n">
        <v>8.4</v>
      </c>
      <c r="D14" s="5" t="n">
        <f aca="false">(B14-C14)*(B14-C14)</f>
        <v>4.9729</v>
      </c>
      <c r="E14" s="3" t="s">
        <v>145</v>
      </c>
      <c r="G14" s="1" t="n">
        <v>20</v>
      </c>
      <c r="H14" s="2" t="n">
        <v>8.41</v>
      </c>
      <c r="I14" s="3" t="n">
        <v>8.59</v>
      </c>
      <c r="J14" s="3" t="n">
        <f aca="false">(H14-I14)*(H14-I14)</f>
        <v>0.0323999999999999</v>
      </c>
      <c r="K14" s="3" t="s">
        <v>145</v>
      </c>
    </row>
    <row r="15" customFormat="false" ht="12.75" hidden="false" customHeight="false" outlineLevel="0" collapsed="false">
      <c r="A15" s="41" t="n">
        <v>53</v>
      </c>
      <c r="B15" s="5" t="n">
        <v>7.24</v>
      </c>
      <c r="C15" s="5" t="n">
        <v>8.4</v>
      </c>
      <c r="D15" s="5" t="n">
        <f aca="false">(B15-C15)*(B15-C15)</f>
        <v>1.3456</v>
      </c>
      <c r="E15" s="3" t="s">
        <v>145</v>
      </c>
      <c r="G15" s="1" t="n">
        <v>21</v>
      </c>
      <c r="H15" s="2" t="n">
        <v>5.29</v>
      </c>
      <c r="I15" s="3" t="n">
        <v>8.59</v>
      </c>
      <c r="J15" s="3" t="n">
        <f aca="false">(H15-I15)*(H15-I15)</f>
        <v>10.89</v>
      </c>
      <c r="K15" s="3" t="s">
        <v>145</v>
      </c>
    </row>
    <row r="16" customFormat="false" ht="12.75" hidden="false" customHeight="false" outlineLevel="0" collapsed="false">
      <c r="A16" s="41" t="n">
        <v>43</v>
      </c>
      <c r="B16" s="5" t="n">
        <v>7.52</v>
      </c>
      <c r="C16" s="5" t="n">
        <v>8.4</v>
      </c>
      <c r="D16" s="5" t="n">
        <f aca="false">(B16-C16)*(B16-C16)</f>
        <v>0.774400000000001</v>
      </c>
      <c r="E16" s="3" t="s">
        <v>145</v>
      </c>
      <c r="G16" s="1" t="n">
        <v>22</v>
      </c>
      <c r="H16" s="2" t="n">
        <v>5.47</v>
      </c>
      <c r="I16" s="3" t="n">
        <v>8.59</v>
      </c>
      <c r="J16" s="3" t="n">
        <f aca="false">(H16-I16)*(H16-I16)</f>
        <v>9.7344</v>
      </c>
      <c r="K16" s="3" t="s">
        <v>145</v>
      </c>
    </row>
    <row r="17" customFormat="false" ht="12.75" hidden="false" customHeight="false" outlineLevel="0" collapsed="false">
      <c r="A17" s="41" t="n">
        <v>16</v>
      </c>
      <c r="B17" s="5" t="n">
        <v>8.3</v>
      </c>
      <c r="C17" s="5" t="n">
        <v>8.4</v>
      </c>
      <c r="D17" s="5" t="n">
        <f aca="false">(B17-C17)*(B17-C17)</f>
        <v>0.00999999999999993</v>
      </c>
      <c r="E17" s="3" t="s">
        <v>145</v>
      </c>
      <c r="G17" s="1" t="n">
        <v>23</v>
      </c>
      <c r="H17" s="2" t="n">
        <v>9.33</v>
      </c>
      <c r="I17" s="3" t="n">
        <v>8.59</v>
      </c>
      <c r="J17" s="3" t="n">
        <f aca="false">(H17-I17)*(H17-I17)</f>
        <v>0.5476</v>
      </c>
      <c r="K17" s="3" t="s">
        <v>145</v>
      </c>
    </row>
    <row r="18" customFormat="false" ht="12.75" hidden="false" customHeight="false" outlineLevel="0" collapsed="false">
      <c r="A18" s="41" t="n">
        <v>20</v>
      </c>
      <c r="B18" s="5" t="n">
        <v>8.41</v>
      </c>
      <c r="C18" s="5" t="n">
        <v>8.4</v>
      </c>
      <c r="D18" s="5" t="n">
        <f aca="false">(B18-C18)*(B18-C18)</f>
        <v>9.99999999999957E-005</v>
      </c>
      <c r="E18" s="3" t="s">
        <v>145</v>
      </c>
      <c r="G18" s="1" t="n">
        <v>24</v>
      </c>
      <c r="H18" s="2" t="n">
        <v>12.12</v>
      </c>
      <c r="I18" s="3" t="n">
        <v>8.59</v>
      </c>
      <c r="J18" s="3" t="n">
        <f aca="false">(H18-I18)*(H18-I18)</f>
        <v>12.4609</v>
      </c>
      <c r="K18" s="3" t="s">
        <v>145</v>
      </c>
    </row>
    <row r="19" customFormat="false" ht="12.75" hidden="false" customHeight="false" outlineLevel="0" collapsed="false">
      <c r="A19" s="41" t="n">
        <v>58</v>
      </c>
      <c r="B19" s="5" t="n">
        <v>8.51</v>
      </c>
      <c r="C19" s="5" t="n">
        <v>8.4</v>
      </c>
      <c r="D19" s="5" t="n">
        <f aca="false">(B19-C19)*(B19-C19)</f>
        <v>0.0120999999999999</v>
      </c>
      <c r="E19" s="3" t="s">
        <v>145</v>
      </c>
      <c r="G19" s="1" t="n">
        <v>25</v>
      </c>
      <c r="H19" s="2" t="n">
        <v>9.02</v>
      </c>
      <c r="I19" s="3" t="n">
        <v>8.59</v>
      </c>
      <c r="J19" s="3" t="n">
        <f aca="false">(H19-I19)*(H19-I19)</f>
        <v>0.1849</v>
      </c>
      <c r="K19" s="3" t="s">
        <v>145</v>
      </c>
    </row>
    <row r="20" customFormat="false" ht="12.75" hidden="false" customHeight="false" outlineLevel="0" collapsed="false">
      <c r="A20" s="41" t="n">
        <v>19</v>
      </c>
      <c r="B20" s="5" t="n">
        <v>8.69</v>
      </c>
      <c r="C20" s="5" t="n">
        <v>8.4</v>
      </c>
      <c r="D20" s="5" t="n">
        <f aca="false">(B20-C20)*(B20-C20)</f>
        <v>0.0840999999999995</v>
      </c>
      <c r="E20" s="3" t="s">
        <v>145</v>
      </c>
      <c r="G20" s="1" t="n">
        <v>26</v>
      </c>
      <c r="H20" s="2" t="n">
        <v>16.33</v>
      </c>
      <c r="I20" s="3" t="n">
        <v>8.59</v>
      </c>
      <c r="J20" s="3" t="n">
        <f aca="false">(H20-I20)*(H20-I20)</f>
        <v>59.9076</v>
      </c>
      <c r="K20" s="3" t="s">
        <v>145</v>
      </c>
    </row>
    <row r="21" customFormat="false" ht="12.75" hidden="false" customHeight="false" outlineLevel="0" collapsed="false">
      <c r="A21" s="41" t="n">
        <v>37</v>
      </c>
      <c r="B21" s="5" t="n">
        <v>8.84</v>
      </c>
      <c r="C21" s="5" t="n">
        <v>8.4</v>
      </c>
      <c r="D21" s="5" t="n">
        <f aca="false">(B21-C21)*(B21-C21)</f>
        <v>0.1936</v>
      </c>
      <c r="E21" s="3" t="s">
        <v>145</v>
      </c>
      <c r="G21" s="1" t="n">
        <v>27</v>
      </c>
      <c r="H21" s="2" t="n">
        <v>18.4</v>
      </c>
      <c r="I21" s="3" t="n">
        <v>8.59</v>
      </c>
      <c r="J21" s="3" t="n">
        <f aca="false">(H21-I21)*(H21-I21)</f>
        <v>96.2361</v>
      </c>
      <c r="K21" s="3" t="s">
        <v>145</v>
      </c>
    </row>
    <row r="22" customFormat="false" ht="12.75" hidden="false" customHeight="false" outlineLevel="0" collapsed="false">
      <c r="A22" s="41" t="n">
        <v>32</v>
      </c>
      <c r="B22" s="5" t="n">
        <v>9.16</v>
      </c>
      <c r="C22" s="5" t="n">
        <v>8.4</v>
      </c>
      <c r="D22" s="5" t="n">
        <f aca="false">(B22-C22)*(B22-C22)</f>
        <v>0.5776</v>
      </c>
      <c r="E22" s="3" t="s">
        <v>145</v>
      </c>
      <c r="G22" s="1" t="n">
        <v>28</v>
      </c>
      <c r="H22" s="2" t="n">
        <v>20.06</v>
      </c>
      <c r="I22" s="3" t="n">
        <v>8.59</v>
      </c>
      <c r="J22" s="3" t="n">
        <f aca="false">(H22-I22)*(H22-I22)</f>
        <v>131.5609</v>
      </c>
      <c r="K22" s="3" t="s">
        <v>145</v>
      </c>
    </row>
    <row r="23" customFormat="false" ht="12.75" hidden="false" customHeight="false" outlineLevel="0" collapsed="false">
      <c r="A23" s="41" t="n">
        <v>52</v>
      </c>
      <c r="B23" s="5" t="n">
        <v>9.61</v>
      </c>
      <c r="C23" s="5" t="n">
        <v>8.4</v>
      </c>
      <c r="D23" s="5" t="n">
        <f aca="false">(B23-C23)*(B23-C23)</f>
        <v>1.4641</v>
      </c>
      <c r="E23" s="3" t="s">
        <v>145</v>
      </c>
      <c r="G23" s="1" t="n">
        <v>29</v>
      </c>
      <c r="H23" s="2" t="n">
        <v>9.81</v>
      </c>
      <c r="I23" s="3" t="n">
        <v>8.59</v>
      </c>
      <c r="J23" s="3" t="n">
        <f aca="false">(H23-I23)*(H23-I23)</f>
        <v>1.4884</v>
      </c>
      <c r="K23" s="3" t="s">
        <v>145</v>
      </c>
    </row>
    <row r="24" customFormat="false" ht="12.75" hidden="false" customHeight="false" outlineLevel="0" collapsed="false">
      <c r="A24" s="41" t="n">
        <v>29</v>
      </c>
      <c r="B24" s="5" t="n">
        <v>9.81</v>
      </c>
      <c r="C24" s="5" t="n">
        <v>8.4</v>
      </c>
      <c r="D24" s="5" t="n">
        <f aca="false">(B24-C24)*(B24-C24)</f>
        <v>1.9881</v>
      </c>
      <c r="E24" s="3" t="s">
        <v>145</v>
      </c>
      <c r="G24" s="1" t="n">
        <v>30</v>
      </c>
      <c r="H24" s="2" t="n">
        <v>11.51</v>
      </c>
      <c r="I24" s="3" t="n">
        <v>8.59</v>
      </c>
      <c r="J24" s="3" t="n">
        <f aca="false">(H24-I24)*(H24-I24)</f>
        <v>8.5264</v>
      </c>
      <c r="K24" s="3" t="s">
        <v>145</v>
      </c>
    </row>
    <row r="25" customFormat="false" ht="12.75" hidden="false" customHeight="false" outlineLevel="0" collapsed="false">
      <c r="A25" s="41" t="n">
        <v>55</v>
      </c>
      <c r="B25" s="5" t="n">
        <v>10.25</v>
      </c>
      <c r="C25" s="5" t="n">
        <v>8.4</v>
      </c>
      <c r="D25" s="5" t="n">
        <f aca="false">(B25-C25)*(B25-C25)</f>
        <v>3.4225</v>
      </c>
      <c r="E25" s="3" t="s">
        <v>145</v>
      </c>
      <c r="G25" s="1" t="n">
        <v>31</v>
      </c>
      <c r="H25" s="2" t="n">
        <v>8</v>
      </c>
      <c r="I25" s="3" t="n">
        <v>8.59</v>
      </c>
      <c r="J25" s="3" t="n">
        <f aca="false">(H25-I25)*(H25-I25)</f>
        <v>0.3481</v>
      </c>
      <c r="K25" s="3" t="s">
        <v>145</v>
      </c>
    </row>
    <row r="26" customFormat="false" ht="12.75" hidden="false" customHeight="false" outlineLevel="0" collapsed="false">
      <c r="A26" s="41" t="n">
        <v>13</v>
      </c>
      <c r="B26" s="5" t="n">
        <v>10.55</v>
      </c>
      <c r="C26" s="5" t="n">
        <v>8.4</v>
      </c>
      <c r="D26" s="5" t="n">
        <f aca="false">(B26-C26)*(B26-C26)</f>
        <v>4.6225</v>
      </c>
      <c r="E26" s="3" t="s">
        <v>145</v>
      </c>
      <c r="G26" s="1" t="n">
        <v>32</v>
      </c>
      <c r="H26" s="2" t="n">
        <v>9.16</v>
      </c>
      <c r="I26" s="3" t="n">
        <v>8.59</v>
      </c>
      <c r="J26" s="3" t="n">
        <f aca="false">(H26-I26)*(H26-I26)</f>
        <v>0.3249</v>
      </c>
      <c r="K26" s="3" t="s">
        <v>145</v>
      </c>
    </row>
    <row r="27" customFormat="false" ht="12.75" hidden="false" customHeight="false" outlineLevel="0" collapsed="false">
      <c r="A27" s="41" t="n">
        <v>12</v>
      </c>
      <c r="B27" s="5" t="n">
        <v>11.1</v>
      </c>
      <c r="C27" s="5" t="n">
        <v>8.4</v>
      </c>
      <c r="D27" s="5" t="n">
        <f aca="false">(B27-C27)*(B27-C27)</f>
        <v>7.29</v>
      </c>
      <c r="E27" s="3" t="s">
        <v>145</v>
      </c>
      <c r="G27" s="1" t="n">
        <v>33</v>
      </c>
      <c r="H27" s="2" t="n">
        <v>5.46</v>
      </c>
      <c r="I27" s="3" t="n">
        <v>8.59</v>
      </c>
      <c r="J27" s="3" t="n">
        <f aca="false">(H27-I27)*(H27-I27)</f>
        <v>9.7969</v>
      </c>
      <c r="K27" s="3" t="s">
        <v>145</v>
      </c>
    </row>
    <row r="28" customFormat="false" ht="12.75" hidden="false" customHeight="false" outlineLevel="0" collapsed="false">
      <c r="A28" s="41" t="n">
        <v>24</v>
      </c>
      <c r="B28" s="5" t="n">
        <v>12.12</v>
      </c>
      <c r="C28" s="5" t="n">
        <v>8.4</v>
      </c>
      <c r="D28" s="5" t="n">
        <f aca="false">(B28-C28)*(B28-C28)</f>
        <v>13.8384</v>
      </c>
      <c r="E28" s="3" t="s">
        <v>145</v>
      </c>
      <c r="G28" s="1" t="n">
        <v>34</v>
      </c>
      <c r="H28" s="2" t="n">
        <v>4.78</v>
      </c>
      <c r="I28" s="3" t="n">
        <v>8.59</v>
      </c>
      <c r="J28" s="3" t="n">
        <f aca="false">(H28-I28)*(H28-I28)</f>
        <v>14.5161</v>
      </c>
      <c r="K28" s="3" t="s">
        <v>145</v>
      </c>
    </row>
    <row r="29" customFormat="false" ht="12.75" hidden="false" customHeight="false" outlineLevel="0" collapsed="false">
      <c r="A29" s="41" t="n">
        <v>59</v>
      </c>
      <c r="B29" s="5" t="n">
        <v>14.7</v>
      </c>
      <c r="C29" s="5" t="n">
        <v>8.4</v>
      </c>
      <c r="D29" s="5" t="n">
        <f aca="false">(B29-C29)*(B29-C29)</f>
        <v>39.69</v>
      </c>
      <c r="E29" s="3" t="s">
        <v>145</v>
      </c>
      <c r="G29" s="1" t="n">
        <v>35</v>
      </c>
      <c r="H29" s="2" t="n">
        <v>4.94</v>
      </c>
      <c r="I29" s="3" t="n">
        <v>8.59</v>
      </c>
      <c r="J29" s="3" t="n">
        <f aca="false">(H29-I29)*(H29-I29)</f>
        <v>13.3225</v>
      </c>
      <c r="K29" s="3" t="s">
        <v>145</v>
      </c>
    </row>
    <row r="30" customFormat="false" ht="12.75" hidden="false" customHeight="false" outlineLevel="0" collapsed="false">
      <c r="A30" s="41" t="n">
        <v>27</v>
      </c>
      <c r="B30" s="5" t="n">
        <v>18.4</v>
      </c>
      <c r="C30" s="5" t="n">
        <v>8.4</v>
      </c>
      <c r="D30" s="5" t="n">
        <f aca="false">(B30-C30)*(B30-C30)</f>
        <v>100</v>
      </c>
      <c r="E30" s="3" t="s">
        <v>145</v>
      </c>
      <c r="G30" s="1" t="n">
        <v>36</v>
      </c>
      <c r="H30" s="5" t="n">
        <v>3.87</v>
      </c>
      <c r="I30" s="3" t="n">
        <v>8.59</v>
      </c>
      <c r="J30" s="3" t="n">
        <f aca="false">(H30-I30)*(H30-I30)</f>
        <v>22.2784</v>
      </c>
      <c r="K30" s="3" t="s">
        <v>145</v>
      </c>
    </row>
    <row r="31" customFormat="false" ht="12.75" hidden="false" customHeight="false" outlineLevel="0" collapsed="false">
      <c r="A31" s="0"/>
      <c r="B31" s="0"/>
      <c r="G31" s="1" t="n">
        <v>37</v>
      </c>
      <c r="H31" s="2" t="n">
        <v>8.84</v>
      </c>
      <c r="I31" s="3" t="n">
        <v>8.59</v>
      </c>
      <c r="J31" s="3" t="n">
        <f aca="false">(H31-I31)*(H31-I31)</f>
        <v>0.0625</v>
      </c>
      <c r="K31" s="3" t="s">
        <v>145</v>
      </c>
    </row>
    <row r="32" customFormat="false" ht="12.75" hidden="false" customHeight="false" outlineLevel="0" collapsed="false">
      <c r="A32" s="0" t="s">
        <v>146</v>
      </c>
      <c r="B32" s="0" t="s">
        <v>147</v>
      </c>
      <c r="C32" s="122" t="n">
        <f aca="false">SUM(B6:B30)/25</f>
        <v>8.404</v>
      </c>
      <c r="D32" s="124" t="s">
        <v>148</v>
      </c>
      <c r="E32" s="122" t="s">
        <v>149</v>
      </c>
      <c r="G32" s="1" t="n">
        <v>38</v>
      </c>
      <c r="H32" s="2" t="n">
        <v>3.99</v>
      </c>
      <c r="I32" s="3" t="n">
        <v>8.59</v>
      </c>
      <c r="J32" s="3" t="n">
        <f aca="false">(H32-I32)*(H32-I32)</f>
        <v>21.16</v>
      </c>
      <c r="K32" s="3" t="s">
        <v>145</v>
      </c>
    </row>
    <row r="33" customFormat="false" ht="12.75" hidden="false" customHeight="false" outlineLevel="0" collapsed="false">
      <c r="A33" s="0" t="s">
        <v>150</v>
      </c>
      <c r="B33" s="0"/>
      <c r="C33" s="122" t="n">
        <f aca="false">SQRT(SUM(D6:D30)/25)</f>
        <v>3.29862031764797</v>
      </c>
      <c r="D33" s="124"/>
      <c r="E33" s="24" t="s">
        <v>151</v>
      </c>
      <c r="G33" s="1" t="n">
        <v>39</v>
      </c>
      <c r="H33" s="2" t="n">
        <v>4.97</v>
      </c>
      <c r="I33" s="3" t="n">
        <v>8.59</v>
      </c>
      <c r="J33" s="3" t="n">
        <f aca="false">(H33-I33)*(H33-I33)</f>
        <v>13.1044</v>
      </c>
      <c r="K33" s="3" t="s">
        <v>145</v>
      </c>
    </row>
    <row r="34" customFormat="false" ht="12.75" hidden="false" customHeight="false" outlineLevel="0" collapsed="false">
      <c r="A34" s="0" t="s">
        <v>152</v>
      </c>
      <c r="B34" s="0"/>
      <c r="C34" s="24" t="n">
        <f aca="false">C33*C33</f>
        <v>10.880896</v>
      </c>
      <c r="D34" s="131"/>
      <c r="G34" s="1" t="n">
        <v>40</v>
      </c>
      <c r="H34" s="2" t="n">
        <v>5.67</v>
      </c>
      <c r="I34" s="3" t="n">
        <v>8.59</v>
      </c>
      <c r="J34" s="3" t="n">
        <f aca="false">(H34-I34)*(H34-I34)</f>
        <v>8.5264</v>
      </c>
      <c r="K34" s="3" t="s">
        <v>145</v>
      </c>
    </row>
    <row r="35" customFormat="false" ht="12.75" hidden="false" customHeight="false" outlineLevel="0" collapsed="false">
      <c r="A35" s="0" t="s">
        <v>153</v>
      </c>
      <c r="B35" s="0"/>
      <c r="C35" s="24" t="n">
        <f aca="false">SQRT(C34/25)</f>
        <v>0.659724063529594</v>
      </c>
      <c r="D35" s="124" t="s">
        <v>154</v>
      </c>
      <c r="E35" s="24" t="s">
        <v>155</v>
      </c>
      <c r="G35" s="1" t="n">
        <v>41</v>
      </c>
      <c r="H35" s="2" t="n">
        <v>4.54</v>
      </c>
      <c r="I35" s="3" t="n">
        <v>8.59</v>
      </c>
      <c r="J35" s="3" t="n">
        <f aca="false">(H35-I35)*(H35-I35)</f>
        <v>16.4025</v>
      </c>
      <c r="K35" s="3" t="s">
        <v>145</v>
      </c>
    </row>
    <row r="36" customFormat="false" ht="12.75" hidden="false" customHeight="false" outlineLevel="0" collapsed="false">
      <c r="A36" s="0" t="s">
        <v>156</v>
      </c>
      <c r="B36" s="0"/>
      <c r="C36" s="24" t="n">
        <f aca="false">C35*2</f>
        <v>1.31944812705919</v>
      </c>
      <c r="D36" s="124" t="s">
        <v>157</v>
      </c>
      <c r="G36" s="1" t="n">
        <v>42</v>
      </c>
      <c r="H36" s="2" t="n">
        <v>10.87</v>
      </c>
      <c r="I36" s="3" t="n">
        <v>8.59</v>
      </c>
      <c r="J36" s="3" t="n">
        <f aca="false">(H36-I36)*(H36-I36)</f>
        <v>5.1984</v>
      </c>
      <c r="K36" s="3" t="s">
        <v>145</v>
      </c>
    </row>
    <row r="37" customFormat="false" ht="12.75" hidden="false" customHeight="false" outlineLevel="0" collapsed="false">
      <c r="A37" s="0"/>
      <c r="B37" s="0"/>
      <c r="G37" s="1" t="n">
        <v>43</v>
      </c>
      <c r="H37" s="2" t="n">
        <v>7.52</v>
      </c>
      <c r="I37" s="3" t="n">
        <v>8.59</v>
      </c>
      <c r="J37" s="3" t="n">
        <f aca="false">(H37-I37)*(H37-I37)</f>
        <v>1.1449</v>
      </c>
      <c r="K37" s="3" t="s">
        <v>145</v>
      </c>
    </row>
    <row r="38" customFormat="false" ht="12.75" hidden="false" customHeight="false" outlineLevel="0" collapsed="false">
      <c r="A38" s="0"/>
      <c r="B38" s="0"/>
      <c r="G38" s="1" t="n">
        <v>44</v>
      </c>
      <c r="H38" s="2" t="n">
        <v>6.06</v>
      </c>
      <c r="I38" s="3" t="n">
        <v>8.59</v>
      </c>
      <c r="J38" s="3" t="n">
        <f aca="false">(H38-I38)*(H38-I38)</f>
        <v>6.4009</v>
      </c>
      <c r="K38" s="3" t="s">
        <v>145</v>
      </c>
    </row>
    <row r="39" customFormat="false" ht="12.75" hidden="false" customHeight="false" outlineLevel="0" collapsed="false">
      <c r="A39" s="0" t="s">
        <v>158</v>
      </c>
      <c r="B39" s="0"/>
      <c r="G39" s="1" t="n">
        <v>45</v>
      </c>
      <c r="H39" s="2" t="n">
        <v>5.85</v>
      </c>
      <c r="I39" s="3" t="n">
        <v>8.59</v>
      </c>
      <c r="J39" s="3" t="n">
        <f aca="false">(H39-I39)*(H39-I39)</f>
        <v>7.5076</v>
      </c>
      <c r="K39" s="3" t="s">
        <v>145</v>
      </c>
    </row>
    <row r="40" customFormat="false" ht="12.75" hidden="false" customHeight="false" outlineLevel="0" collapsed="false">
      <c r="A40" s="24" t="s">
        <v>159</v>
      </c>
      <c r="B40" s="132" t="s">
        <v>160</v>
      </c>
      <c r="C40" s="133" t="s">
        <v>161</v>
      </c>
      <c r="D40" s="24" t="s">
        <v>162</v>
      </c>
      <c r="E40" s="122" t="n">
        <f aca="false">C32+C35</f>
        <v>9.0637240635296</v>
      </c>
      <c r="G40" s="1" t="n">
        <v>46</v>
      </c>
      <c r="H40" s="2" t="n">
        <v>8.43</v>
      </c>
      <c r="I40" s="3" t="n">
        <v>8.59</v>
      </c>
      <c r="J40" s="3" t="n">
        <f aca="false">(H40-I40)*(H40-I40)</f>
        <v>0.0256</v>
      </c>
      <c r="K40" s="3" t="s">
        <v>145</v>
      </c>
    </row>
    <row r="41" customFormat="false" ht="12.75" hidden="false" customHeight="false" outlineLevel="0" collapsed="false">
      <c r="A41" s="0" t="s">
        <v>158</v>
      </c>
      <c r="B41" s="132"/>
      <c r="G41" s="1" t="n">
        <v>47</v>
      </c>
      <c r="H41" s="2" t="n">
        <v>4.26</v>
      </c>
      <c r="I41" s="3" t="n">
        <v>8.59</v>
      </c>
      <c r="J41" s="3" t="n">
        <f aca="false">(H41-I41)*(H41-I41)</f>
        <v>18.7489</v>
      </c>
      <c r="K41" s="3" t="s">
        <v>145</v>
      </c>
    </row>
    <row r="42" customFormat="false" ht="12.75" hidden="false" customHeight="false" outlineLevel="0" collapsed="false">
      <c r="A42" s="24" t="s">
        <v>163</v>
      </c>
      <c r="B42" s="132" t="s">
        <v>160</v>
      </c>
      <c r="C42" s="133" t="s">
        <v>164</v>
      </c>
      <c r="D42" s="24" t="s">
        <v>162</v>
      </c>
      <c r="E42" s="122" t="n">
        <f aca="false">C32+C36</f>
        <v>9.72344812705919</v>
      </c>
      <c r="G42" s="1" t="n">
        <v>48</v>
      </c>
      <c r="H42" s="2" t="n">
        <v>6.18</v>
      </c>
      <c r="I42" s="3" t="n">
        <v>8.59</v>
      </c>
      <c r="J42" s="3" t="n">
        <f aca="false">(H42-I42)*(H42-I42)</f>
        <v>5.8081</v>
      </c>
      <c r="K42" s="3" t="s">
        <v>145</v>
      </c>
    </row>
    <row r="43" customFormat="false" ht="12.75" hidden="false" customHeight="false" outlineLevel="0" collapsed="false">
      <c r="A43" s="0" t="s">
        <v>165</v>
      </c>
      <c r="B43" s="0"/>
      <c r="E43" s="24" t="n">
        <f aca="false">C36*0.9</f>
        <v>1.18750331435327</v>
      </c>
      <c r="G43" s="1" t="n">
        <v>49</v>
      </c>
      <c r="H43" s="2" t="n">
        <v>6.12</v>
      </c>
      <c r="I43" s="3" t="n">
        <v>8.59</v>
      </c>
      <c r="J43" s="3" t="n">
        <f aca="false">(H43-I43)*(H43-I43)</f>
        <v>6.1009</v>
      </c>
      <c r="K43" s="3" t="s">
        <v>145</v>
      </c>
    </row>
    <row r="44" customFormat="false" ht="12.75" hidden="false" customHeight="false" outlineLevel="0" collapsed="false">
      <c r="A44" s="0" t="s">
        <v>166</v>
      </c>
      <c r="B44" s="0"/>
      <c r="D44" s="24" t="n">
        <f aca="false">(2*2*C34)/(E43*E43)</f>
        <v>30.8641975308642</v>
      </c>
      <c r="E44" s="0" t="s">
        <v>167</v>
      </c>
      <c r="G44" s="1" t="n">
        <v>50</v>
      </c>
      <c r="H44" s="2" t="n">
        <v>9.79</v>
      </c>
      <c r="I44" s="3" t="n">
        <v>8.59</v>
      </c>
      <c r="J44" s="3" t="n">
        <f aca="false">(H44-I44)*(H44-I44)</f>
        <v>1.44</v>
      </c>
      <c r="K44" s="3" t="s">
        <v>145</v>
      </c>
    </row>
    <row r="45" customFormat="false" ht="12.75" hidden="false" customHeight="false" outlineLevel="0" collapsed="false">
      <c r="A45" s="0"/>
      <c r="B45" s="0"/>
      <c r="G45" s="1" t="n">
        <v>51</v>
      </c>
      <c r="H45" s="2" t="n">
        <v>8.57</v>
      </c>
      <c r="I45" s="3" t="n">
        <v>8.59</v>
      </c>
      <c r="J45" s="3" t="n">
        <f aca="false">(H45-I45)*(H45-I45)</f>
        <v>0.000399999999999983</v>
      </c>
      <c r="K45" s="3" t="s">
        <v>145</v>
      </c>
    </row>
    <row r="46" customFormat="false" ht="12.75" hidden="false" customHeight="false" outlineLevel="0" collapsed="false">
      <c r="A46" s="0"/>
      <c r="B46" s="0"/>
      <c r="G46" s="1" t="n">
        <v>52</v>
      </c>
      <c r="H46" s="2" t="n">
        <v>9.61</v>
      </c>
      <c r="I46" s="3" t="n">
        <v>8.59</v>
      </c>
      <c r="J46" s="3" t="n">
        <f aca="false">(H46-I46)*(H46-I46)</f>
        <v>1.0404</v>
      </c>
      <c r="K46" s="3" t="s">
        <v>145</v>
      </c>
    </row>
    <row r="47" customFormat="false" ht="12.75" hidden="false" customHeight="false" outlineLevel="0" collapsed="false">
      <c r="A47" s="0"/>
      <c r="B47" s="0"/>
      <c r="G47" s="1" t="n">
        <v>53</v>
      </c>
      <c r="H47" s="2" t="n">
        <v>7.24</v>
      </c>
      <c r="I47" s="3" t="n">
        <v>8.59</v>
      </c>
      <c r="J47" s="3" t="n">
        <f aca="false">(H47-I47)*(H47-I47)</f>
        <v>1.8225</v>
      </c>
      <c r="K47" s="3" t="s">
        <v>145</v>
      </c>
    </row>
    <row r="48" customFormat="false" ht="12.75" hidden="false" customHeight="false" outlineLevel="0" collapsed="false">
      <c r="A48" s="0"/>
      <c r="B48" s="0"/>
      <c r="G48" s="1" t="n">
        <v>54</v>
      </c>
      <c r="H48" s="2" t="n">
        <v>8.37</v>
      </c>
      <c r="I48" s="3" t="n">
        <v>8.59</v>
      </c>
      <c r="J48" s="3" t="n">
        <f aca="false">(H48-I48)*(H48-I48)</f>
        <v>0.0484000000000003</v>
      </c>
      <c r="K48" s="3" t="s">
        <v>145</v>
      </c>
    </row>
    <row r="49" customFormat="false" ht="12.75" hidden="false" customHeight="false" outlineLevel="0" collapsed="false">
      <c r="A49" s="0"/>
      <c r="B49" s="0"/>
      <c r="G49" s="1" t="n">
        <v>55</v>
      </c>
      <c r="H49" s="2" t="n">
        <v>10.25</v>
      </c>
      <c r="I49" s="3" t="n">
        <v>8.59</v>
      </c>
      <c r="J49" s="3" t="n">
        <f aca="false">(H49-I49)*(H49-I49)</f>
        <v>2.7556</v>
      </c>
      <c r="K49" s="3" t="s">
        <v>145</v>
      </c>
    </row>
    <row r="50" customFormat="false" ht="12.75" hidden="false" customHeight="false" outlineLevel="0" collapsed="false">
      <c r="A50" s="0"/>
      <c r="B50" s="0"/>
      <c r="G50" s="1" t="n">
        <v>56</v>
      </c>
      <c r="H50" s="2" t="n">
        <v>5.47</v>
      </c>
      <c r="I50" s="3" t="n">
        <v>8.59</v>
      </c>
      <c r="J50" s="3" t="n">
        <f aca="false">(H50-I50)*(H50-I50)</f>
        <v>9.7344</v>
      </c>
      <c r="K50" s="3" t="s">
        <v>145</v>
      </c>
    </row>
    <row r="51" customFormat="false" ht="12.75" hidden="false" customHeight="false" outlineLevel="0" collapsed="false">
      <c r="A51" s="0"/>
      <c r="B51" s="0"/>
      <c r="G51" s="1" t="n">
        <v>57</v>
      </c>
      <c r="H51" s="2" t="n">
        <v>9.9</v>
      </c>
      <c r="I51" s="3" t="n">
        <v>8.59</v>
      </c>
      <c r="J51" s="3" t="n">
        <f aca="false">(H51-I51)*(H51-I51)</f>
        <v>1.7161</v>
      </c>
      <c r="K51" s="3" t="s">
        <v>145</v>
      </c>
    </row>
    <row r="52" customFormat="false" ht="12.75" hidden="false" customHeight="false" outlineLevel="0" collapsed="false">
      <c r="A52" s="0"/>
      <c r="B52" s="0"/>
      <c r="G52" s="1" t="n">
        <v>58</v>
      </c>
      <c r="H52" s="2" t="n">
        <v>8.51</v>
      </c>
      <c r="I52" s="3" t="n">
        <v>8.59</v>
      </c>
      <c r="J52" s="3" t="n">
        <f aca="false">(H52-I52)*(H52-I52)</f>
        <v>0.00640000000000001</v>
      </c>
      <c r="K52" s="3" t="s">
        <v>145</v>
      </c>
    </row>
    <row r="53" customFormat="false" ht="12.75" hidden="false" customHeight="false" outlineLevel="0" collapsed="false">
      <c r="A53" s="0"/>
      <c r="B53" s="0"/>
      <c r="G53" s="1" t="n">
        <v>59</v>
      </c>
      <c r="H53" s="2" t="n">
        <v>14.7</v>
      </c>
      <c r="I53" s="3" t="n">
        <v>8.59</v>
      </c>
      <c r="J53" s="3" t="n">
        <f aca="false">(H53-I53)*(H53-I53)</f>
        <v>37.3321</v>
      </c>
      <c r="K53" s="3" t="s">
        <v>145</v>
      </c>
    </row>
    <row r="54" customFormat="false" ht="12.75" hidden="false" customHeight="false" outlineLevel="0" collapsed="false">
      <c r="A54" s="0"/>
      <c r="B54" s="0"/>
      <c r="G54" s="1" t="n">
        <v>60</v>
      </c>
      <c r="H54" s="2" t="n">
        <v>6.17</v>
      </c>
      <c r="I54" s="3" t="n">
        <v>8.59</v>
      </c>
      <c r="J54" s="3" t="n">
        <f aca="false">(H54-I54)*(H54-I54)</f>
        <v>5.8564</v>
      </c>
      <c r="K54" s="3" t="s">
        <v>145</v>
      </c>
    </row>
    <row r="55" customFormat="false" ht="12.75" hidden="false" customHeight="false" outlineLevel="0" collapsed="false">
      <c r="A55" s="0"/>
      <c r="B55" s="0"/>
      <c r="G55" s="1" t="n">
        <v>61</v>
      </c>
      <c r="H55" s="2" t="n">
        <v>5.97</v>
      </c>
      <c r="I55" s="3" t="n">
        <v>8.59</v>
      </c>
      <c r="J55" s="3" t="n">
        <f aca="false">(H55-I55)*(H55-I55)</f>
        <v>6.8644</v>
      </c>
      <c r="K55" s="3" t="s">
        <v>145</v>
      </c>
    </row>
    <row r="56" customFormat="false" ht="12.75" hidden="false" customHeight="false" outlineLevel="0" collapsed="false">
      <c r="A56" s="0"/>
      <c r="B56" s="0"/>
      <c r="G56" s="24" t="s">
        <v>168</v>
      </c>
      <c r="H56" s="60" t="n">
        <f aca="false">SUM(H6:H55)</f>
        <v>429.5</v>
      </c>
      <c r="I56" s="63"/>
      <c r="J56" s="63" t="n">
        <f aca="false">SUM(J6:J55)</f>
        <v>619.524</v>
      </c>
      <c r="K56" s="4"/>
    </row>
    <row r="57" customFormat="false" ht="12.75" hidden="false" customHeight="false" outlineLevel="0" collapsed="false">
      <c r="A57" s="0"/>
      <c r="B57" s="0"/>
      <c r="G57" s="24" t="s">
        <v>169</v>
      </c>
      <c r="I57" s="134" t="n">
        <f aca="false">H56/50</f>
        <v>8.59</v>
      </c>
      <c r="J57" s="135" t="s">
        <v>65</v>
      </c>
      <c r="K57" s="24" t="s">
        <v>170</v>
      </c>
    </row>
    <row r="58" customFormat="false" ht="12.75" hidden="false" customHeight="false" outlineLevel="0" collapsed="false">
      <c r="A58" s="6"/>
      <c r="B58" s="4"/>
      <c r="G58" s="24" t="s">
        <v>171</v>
      </c>
      <c r="I58" s="134" t="n">
        <f aca="false">SQRT(J56/50)</f>
        <v>3.52001136361802</v>
      </c>
      <c r="J58" s="135" t="s">
        <v>65</v>
      </c>
      <c r="K58" s="60" t="s">
        <v>172</v>
      </c>
    </row>
    <row r="59" customFormat="false" ht="12.75" hidden="false" customHeight="false" outlineLevel="0" collapsed="false">
      <c r="A59" s="6"/>
      <c r="B59" s="4"/>
      <c r="G59" s="24" t="s">
        <v>173</v>
      </c>
      <c r="I59" s="134" t="n">
        <f aca="false">SQRT(L60/50)</f>
        <v>0.497804781013602</v>
      </c>
      <c r="J59" s="135" t="s">
        <v>65</v>
      </c>
      <c r="K59" s="60" t="s">
        <v>174</v>
      </c>
    </row>
    <row r="60" customFormat="false" ht="12.75" hidden="false" customHeight="false" outlineLevel="0" collapsed="false">
      <c r="A60" s="6"/>
      <c r="B60" s="4"/>
      <c r="G60" s="60" t="s">
        <v>175</v>
      </c>
      <c r="I60" s="54" t="s">
        <v>176</v>
      </c>
      <c r="J60" s="135" t="s">
        <v>65</v>
      </c>
      <c r="K60" s="24" t="s">
        <v>77</v>
      </c>
      <c r="L60" s="134" t="n">
        <f aca="false">I58*I58</f>
        <v>12.39048</v>
      </c>
    </row>
    <row r="61" customFormat="false" ht="12.75" hidden="false" customHeight="false" outlineLevel="0" collapsed="false">
      <c r="A61" s="6"/>
      <c r="B61" s="4"/>
      <c r="I61" s="8"/>
      <c r="J61" s="6"/>
      <c r="K61" s="4"/>
    </row>
    <row r="62" customFormat="false" ht="12.75" hidden="false" customHeight="false" outlineLevel="0" collapsed="false">
      <c r="A62" s="6"/>
      <c r="B62" s="4"/>
      <c r="H62" s="8"/>
      <c r="I62" s="8"/>
      <c r="J62" s="6"/>
      <c r="K62" s="4"/>
    </row>
    <row r="63" customFormat="false" ht="12.75" hidden="false" customHeight="false" outlineLevel="0" collapsed="false">
      <c r="A63" s="6"/>
      <c r="B63" s="4"/>
      <c r="H63" s="8"/>
      <c r="I63" s="8"/>
      <c r="J63" s="6"/>
      <c r="K63" s="4"/>
    </row>
    <row r="64" customFormat="false" ht="12.75" hidden="false" customHeight="false" outlineLevel="0" collapsed="false">
      <c r="H64" s="8"/>
      <c r="I64" s="8"/>
      <c r="J64" s="6"/>
      <c r="K64" s="4"/>
    </row>
    <row r="65" customFormat="false" ht="12.75" hidden="false" customHeight="false" outlineLevel="0" collapsed="false">
      <c r="H65" s="8"/>
      <c r="I65" s="8"/>
      <c r="J65" s="6"/>
      <c r="K65" s="4"/>
    </row>
    <row r="66" customFormat="false" ht="12.75" hidden="false" customHeight="false" outlineLevel="0" collapsed="false">
      <c r="H66" s="8"/>
      <c r="I66" s="8"/>
      <c r="J66" s="6"/>
      <c r="K66" s="4"/>
    </row>
    <row r="67" customFormat="false" ht="12.75" hidden="false" customHeight="false" outlineLevel="0" collapsed="false">
      <c r="H67" s="8"/>
      <c r="I67" s="8"/>
      <c r="J67" s="6"/>
      <c r="K67" s="4"/>
    </row>
    <row r="68" customFormat="false" ht="12.75" hidden="false" customHeight="false" outlineLevel="0" collapsed="false">
      <c r="H68" s="8"/>
      <c r="I68" s="8"/>
      <c r="J68" s="6"/>
      <c r="K68" s="4"/>
    </row>
  </sheetData>
  <printOptions headings="false" gridLines="false" gridLinesSet="true" horizontalCentered="false" verticalCentered="false"/>
  <pageMargins left="0.25" right="0.320138888888889" top="0.3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5:30:44Z</dcterms:created>
  <dc:creator>Пользователь</dc:creator>
  <dc:description/>
  <dc:language>en-US</dc:language>
  <cp:lastModifiedBy>Максимов</cp:lastModifiedBy>
  <cp:lastPrinted>1999-06-19T14:34:35Z</cp:lastPrinted>
  <cp:revision>0</cp:revision>
  <dc:subject/>
  <dc:title/>
</cp:coreProperties>
</file>