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снова" sheetId="1" state="visible" r:id="rId2"/>
    <sheet name="1 задание" sheetId="2" state="visible" r:id="rId3"/>
    <sheet name="2 задание" sheetId="3" state="visible" r:id="rId4"/>
    <sheet name="3 задани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6">
  <si>
    <t xml:space="preserve">Исходные данные для Задачи №5. ИНДЕКСЫ.</t>
  </si>
  <si>
    <t xml:space="preserve">Наименование</t>
  </si>
  <si>
    <t xml:space="preserve">               Январь</t>
  </si>
  <si>
    <t xml:space="preserve">            Февраль</t>
  </si>
  <si>
    <t xml:space="preserve">                 Март</t>
  </si>
  <si>
    <t xml:space="preserve">товара</t>
  </si>
  <si>
    <t xml:space="preserve">кол-во </t>
  </si>
  <si>
    <t xml:space="preserve">Оборот</t>
  </si>
  <si>
    <t xml:space="preserve">проданных товаров</t>
  </si>
  <si>
    <t xml:space="preserve">тыс.руб.</t>
  </si>
  <si>
    <t xml:space="preserve">Говядина, ц</t>
  </si>
  <si>
    <t xml:space="preserve">Баранина, ц</t>
  </si>
  <si>
    <t xml:space="preserve">Свинина, ц</t>
  </si>
  <si>
    <t xml:space="preserve">Всего</t>
  </si>
  <si>
    <t xml:space="preserve">Задание №1</t>
  </si>
  <si>
    <t xml:space="preserve">Индивидуальные цепные индексы цен</t>
  </si>
  <si>
    <t xml:space="preserve">Январь</t>
  </si>
  <si>
    <t xml:space="preserve">Февраль</t>
  </si>
  <si>
    <t xml:space="preserve">Март</t>
  </si>
  <si>
    <t xml:space="preserve">Проверка</t>
  </si>
  <si>
    <t xml:space="preserve">Цена</t>
  </si>
  <si>
    <t xml:space="preserve">руб. за 1 ц.</t>
  </si>
  <si>
    <t xml:space="preserve">          ФОРМУЛЫ :</t>
  </si>
  <si>
    <t xml:space="preserve">ФЕВ/ЯНВ</t>
  </si>
  <si>
    <t xml:space="preserve">МАР/ФЕВ</t>
  </si>
  <si>
    <t xml:space="preserve">МАР*ФЕВ</t>
  </si>
  <si>
    <t xml:space="preserve">Индивидуальные базисные индексы цен</t>
  </si>
  <si>
    <t xml:space="preserve">т.к. произведение индексов цепных равно</t>
  </si>
  <si>
    <t xml:space="preserve">базисным, то рассчеты правильны</t>
  </si>
  <si>
    <t xml:space="preserve">МАР/ЯНВ</t>
  </si>
  <si>
    <t xml:space="preserve">Задача №2</t>
  </si>
  <si>
    <t xml:space="preserve">Общие цепные индексы цен(3), товарооборота(2) и физического объема проданных товаров(1)</t>
  </si>
  <si>
    <t xml:space="preserve">ИНДЕКСЫ :</t>
  </si>
  <si>
    <t xml:space="preserve">(1)</t>
  </si>
  <si>
    <t xml:space="preserve">(2)</t>
  </si>
  <si>
    <t xml:space="preserve">(3)</t>
  </si>
  <si>
    <t xml:space="preserve">Формулы :</t>
  </si>
  <si>
    <t xml:space="preserve">1512,9/1872,6</t>
  </si>
  <si>
    <t xml:space="preserve">(200,3*911,6+249,86*191,7+239,99*409,6)/(190,02*1068,8+239,97*274,2+209,96*529,6)</t>
  </si>
  <si>
    <t xml:space="preserve">(911,6*200,3+249,86*191,7+239,99*409,6)/(409,6*209,96+191,7*239,97+409,6*209,96)</t>
  </si>
  <si>
    <t xml:space="preserve">ИЛИ</t>
  </si>
  <si>
    <t xml:space="preserve">1961,6/1512,9</t>
  </si>
  <si>
    <t xml:space="preserve">430,8/328,8</t>
  </si>
  <si>
    <t xml:space="preserve">690,07/690,16</t>
  </si>
  <si>
    <t xml:space="preserve">Задача №3</t>
  </si>
  <si>
    <t xml:space="preserve">Влияние факторов на товарооборот</t>
  </si>
  <si>
    <t xml:space="preserve">Формула товарооборота : ЦЕНА*КОЛИЧЕСТВО</t>
  </si>
  <si>
    <t xml:space="preserve">Соответственно два фактора могут влиять на товарооборот </t>
  </si>
  <si>
    <t xml:space="preserve">Изменение товарооборота под влиянием изменения цен.</t>
  </si>
  <si>
    <t xml:space="preserve">показатель</t>
  </si>
  <si>
    <t xml:space="preserve">наименование</t>
  </si>
  <si>
    <t xml:space="preserve">Формулы</t>
  </si>
  <si>
    <t xml:space="preserve">относительный</t>
  </si>
  <si>
    <t xml:space="preserve">----------</t>
  </si>
  <si>
    <t xml:space="preserve">200,20*1063,4-1063,4*200,30</t>
  </si>
  <si>
    <t xml:space="preserve">абсолютный</t>
  </si>
  <si>
    <t xml:space="preserve">(212,9-182,6)*1000</t>
  </si>
  <si>
    <t xml:space="preserve">249,89*237,3-237,3*249,86</t>
  </si>
  <si>
    <t xml:space="preserve">(59,3-47,9)*1000</t>
  </si>
  <si>
    <t xml:space="preserve">239,97*660,9-660,9*239,99</t>
  </si>
  <si>
    <t xml:space="preserve">---------</t>
  </si>
  <si>
    <t xml:space="preserve">(158,6-98,3)*1000</t>
  </si>
  <si>
    <t xml:space="preserve">Изменение товарооборота под влиянием изменения количества.</t>
  </si>
  <si>
    <t xml:space="preserve">200,20*1063,4-200,20*911,6</t>
  </si>
  <si>
    <t xml:space="preserve">249,89*237,3-249,89*191,7</t>
  </si>
  <si>
    <t xml:space="preserve">239,97*660,9-239,97*409,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thin"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7.85"/>
    <col collapsed="false" customWidth="true" hidden="false" outlineLevel="0" max="3" min="3" style="0" width="8.7"/>
    <col collapsed="false" customWidth="true" hidden="false" outlineLevel="0" max="4" min="4" style="0" width="18.13"/>
    <col collapsed="false" customWidth="true" hidden="false" outlineLevel="0" max="5" min="5" style="0" width="8.7"/>
    <col collapsed="false" customWidth="true" hidden="false" outlineLevel="0" max="6" min="6" style="0" width="18.13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" t="s">
        <v>0</v>
      </c>
    </row>
    <row r="3" customFormat="false" ht="18.75" hidden="false" customHeight="false" outlineLevel="0" collapsed="false">
      <c r="A3" s="2" t="s">
        <v>1</v>
      </c>
      <c r="B3" s="3" t="s">
        <v>2</v>
      </c>
      <c r="C3" s="4"/>
      <c r="D3" s="3" t="s">
        <v>3</v>
      </c>
      <c r="E3" s="4"/>
      <c r="F3" s="3" t="s">
        <v>4</v>
      </c>
      <c r="G3" s="5"/>
    </row>
    <row r="4" customFormat="false" ht="18.75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6</v>
      </c>
      <c r="E4" s="10" t="s">
        <v>7</v>
      </c>
      <c r="F4" s="7" t="s">
        <v>6</v>
      </c>
      <c r="G4" s="10" t="s">
        <v>7</v>
      </c>
    </row>
    <row r="5" customFormat="false" ht="15" hidden="false" customHeight="false" outlineLevel="0" collapsed="false">
      <c r="A5" s="11"/>
      <c r="B5" s="12" t="s">
        <v>8</v>
      </c>
      <c r="C5" s="13" t="s">
        <v>9</v>
      </c>
      <c r="D5" s="12" t="s">
        <v>8</v>
      </c>
      <c r="E5" s="13" t="s">
        <v>9</v>
      </c>
      <c r="F5" s="12" t="s">
        <v>8</v>
      </c>
      <c r="G5" s="13" t="s">
        <v>9</v>
      </c>
    </row>
    <row r="6" customFormat="false" ht="15.75" hidden="false" customHeight="false" outlineLevel="0" collapsed="false">
      <c r="A6" s="14" t="s">
        <v>10</v>
      </c>
      <c r="B6" s="0" t="n">
        <v>1068.8</v>
      </c>
      <c r="C6" s="15" t="n">
        <v>203.1</v>
      </c>
      <c r="D6" s="0" t="n">
        <v>911.6</v>
      </c>
      <c r="E6" s="15" t="n">
        <v>182.6</v>
      </c>
      <c r="F6" s="0" t="n">
        <v>1063.4</v>
      </c>
      <c r="G6" s="15" t="n">
        <v>212.9</v>
      </c>
    </row>
    <row r="7" customFormat="false" ht="15.75" hidden="false" customHeight="false" outlineLevel="0" collapsed="false">
      <c r="A7" s="14" t="s">
        <v>11</v>
      </c>
      <c r="B7" s="0" t="n">
        <v>274.2</v>
      </c>
      <c r="C7" s="15" t="n">
        <v>65.8</v>
      </c>
      <c r="D7" s="0" t="n">
        <v>191.7</v>
      </c>
      <c r="E7" s="15" t="n">
        <v>47.9</v>
      </c>
      <c r="F7" s="0" t="n">
        <v>237.3</v>
      </c>
      <c r="G7" s="15" t="n">
        <v>59.3</v>
      </c>
    </row>
    <row r="8" customFormat="false" ht="15.75" hidden="false" customHeight="false" outlineLevel="0" collapsed="false">
      <c r="A8" s="16" t="s">
        <v>12</v>
      </c>
      <c r="B8" s="17" t="n">
        <v>529.6</v>
      </c>
      <c r="C8" s="18" t="n">
        <v>111.2</v>
      </c>
      <c r="D8" s="19" t="n">
        <v>409.6</v>
      </c>
      <c r="E8" s="18" t="n">
        <v>98.3</v>
      </c>
      <c r="F8" s="19" t="n">
        <v>660.9</v>
      </c>
      <c r="G8" s="18" t="n">
        <v>158.6</v>
      </c>
    </row>
    <row r="9" customFormat="false" ht="15.75" hidden="false" customHeight="false" outlineLevel="0" collapsed="false">
      <c r="A9" s="20" t="s">
        <v>13</v>
      </c>
      <c r="B9" s="21" t="n">
        <f aca="false">SUM(B6:B8)</f>
        <v>1872.6</v>
      </c>
      <c r="C9" s="21" t="n">
        <f aca="false">SUM(C6:C8)</f>
        <v>380.1</v>
      </c>
      <c r="D9" s="21" t="n">
        <f aca="false">SUM(D6:D8)</f>
        <v>1512.9</v>
      </c>
      <c r="E9" s="21" t="n">
        <f aca="false">SUM(E6:E8)</f>
        <v>328.8</v>
      </c>
      <c r="F9" s="21" t="n">
        <f aca="false">SUM(F6:F8)</f>
        <v>1961.6</v>
      </c>
      <c r="G9" s="21" t="n">
        <f aca="false">SUM(G6:G8)</f>
        <v>4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true" outlineLevel="0" max="2" min="2" style="0" width="17.56"/>
    <col collapsed="false" customWidth="false" hidden="true" outlineLevel="0" max="3" min="3" style="0" width="8.96"/>
    <col collapsed="false" customWidth="true" hidden="false" outlineLevel="0" max="4" min="4" style="0" width="13.57"/>
    <col collapsed="false" customWidth="true" hidden="true" outlineLevel="0" max="5" min="5" style="0" width="20.85"/>
    <col collapsed="false" customWidth="true" hidden="true" outlineLevel="0" max="6" min="6" style="0" width="8.7"/>
    <col collapsed="false" customWidth="true" hidden="false" outlineLevel="0" max="7" min="7" style="0" width="13.57"/>
    <col collapsed="false" customWidth="true" hidden="true" outlineLevel="0" max="8" min="8" style="0" width="20.13"/>
    <col collapsed="false" customWidth="true" hidden="true" outlineLevel="0" max="9" min="9" style="0" width="8.7"/>
    <col collapsed="false" customWidth="true" hidden="false" outlineLevel="0" max="10" min="10" style="0" width="13.57"/>
    <col collapsed="false" customWidth="true" hidden="false" outlineLevel="0" max="11" min="11" style="0" width="10.57"/>
    <col collapsed="false" customWidth="true" hidden="false" outlineLevel="0" max="12" min="12" style="0" width="12.27"/>
    <col collapsed="false" customWidth="true" hidden="false" outlineLevel="0" max="13" min="13" style="0" width="11.99"/>
  </cols>
  <sheetData>
    <row r="1" customFormat="false" ht="15" hidden="false" customHeight="false" outlineLevel="0" collapsed="false">
      <c r="J1" s="21" t="s">
        <v>14</v>
      </c>
    </row>
    <row r="2" customFormat="false" ht="15" hidden="false" customHeight="false" outlineLevel="0" collapsed="false">
      <c r="A2" s="1" t="s">
        <v>15</v>
      </c>
    </row>
    <row r="4" customFormat="false" ht="18.75" hidden="false" customHeight="false" outlineLevel="0" collapsed="false">
      <c r="A4" s="2" t="s">
        <v>1</v>
      </c>
      <c r="B4" s="3" t="s">
        <v>2</v>
      </c>
      <c r="C4" s="4"/>
      <c r="D4" s="4" t="s">
        <v>16</v>
      </c>
      <c r="E4" s="3" t="s">
        <v>3</v>
      </c>
      <c r="F4" s="4"/>
      <c r="G4" s="4" t="s">
        <v>17</v>
      </c>
      <c r="H4" s="3" t="s">
        <v>4</v>
      </c>
      <c r="I4" s="5"/>
      <c r="J4" s="22" t="s">
        <v>18</v>
      </c>
      <c r="K4" s="3" t="s">
        <v>16</v>
      </c>
      <c r="L4" s="22" t="s">
        <v>17</v>
      </c>
      <c r="M4" s="22" t="s">
        <v>18</v>
      </c>
      <c r="N4" s="0" t="s">
        <v>19</v>
      </c>
    </row>
    <row r="5" customFormat="false" ht="18.75" hidden="false" customHeight="false" outlineLevel="0" collapsed="false">
      <c r="A5" s="6" t="s">
        <v>5</v>
      </c>
      <c r="B5" s="7" t="s">
        <v>6</v>
      </c>
      <c r="C5" s="8" t="s">
        <v>7</v>
      </c>
      <c r="D5" s="8" t="s">
        <v>20</v>
      </c>
      <c r="E5" s="9" t="s">
        <v>6</v>
      </c>
      <c r="F5" s="10" t="s">
        <v>7</v>
      </c>
      <c r="G5" s="8" t="s">
        <v>20</v>
      </c>
      <c r="H5" s="7" t="s">
        <v>6</v>
      </c>
      <c r="I5" s="10" t="s">
        <v>7</v>
      </c>
      <c r="J5" s="8" t="s">
        <v>20</v>
      </c>
      <c r="L5" s="23"/>
      <c r="M5" s="23"/>
    </row>
    <row r="6" customFormat="false" ht="15" hidden="false" customHeight="false" outlineLevel="0" collapsed="false">
      <c r="A6" s="11"/>
      <c r="B6" s="12" t="s">
        <v>8</v>
      </c>
      <c r="C6" s="13" t="s">
        <v>9</v>
      </c>
      <c r="D6" s="13" t="s">
        <v>21</v>
      </c>
      <c r="E6" s="12" t="s">
        <v>8</v>
      </c>
      <c r="F6" s="13" t="s">
        <v>9</v>
      </c>
      <c r="G6" s="13" t="s">
        <v>21</v>
      </c>
      <c r="H6" s="12" t="s">
        <v>8</v>
      </c>
      <c r="I6" s="13" t="s">
        <v>9</v>
      </c>
      <c r="J6" s="13" t="s">
        <v>21</v>
      </c>
      <c r="L6" s="23"/>
      <c r="M6" s="23"/>
    </row>
    <row r="7" customFormat="false" ht="15.75" hidden="false" customHeight="false" outlineLevel="0" collapsed="false">
      <c r="A7" s="14" t="s">
        <v>10</v>
      </c>
      <c r="B7" s="0" t="n">
        <v>1068.8</v>
      </c>
      <c r="C7" s="15" t="n">
        <v>203.1</v>
      </c>
      <c r="D7" s="15" t="n">
        <f aca="false">C7/B7*1000</f>
        <v>190.02619760479</v>
      </c>
      <c r="E7" s="0" t="n">
        <v>911.6</v>
      </c>
      <c r="F7" s="15" t="n">
        <v>182.6</v>
      </c>
      <c r="G7" s="15" t="n">
        <f aca="false">F7/E7*1000</f>
        <v>200.307152259763</v>
      </c>
      <c r="H7" s="0" t="n">
        <v>1063.4</v>
      </c>
      <c r="I7" s="15" t="n">
        <v>212.9</v>
      </c>
      <c r="J7" s="15" t="n">
        <f aca="false">I7/H7*1000</f>
        <v>200.206883580967</v>
      </c>
      <c r="K7" s="7" t="n">
        <v>1</v>
      </c>
      <c r="L7" s="23" t="n">
        <f aca="false">G7/D7</f>
        <v>1.05410282784458</v>
      </c>
      <c r="M7" s="23" t="n">
        <f aca="false">J7/G7</f>
        <v>0.999499425369164</v>
      </c>
      <c r="N7" s="0" t="n">
        <f aca="false">M7*L7</f>
        <v>1.05357517071067</v>
      </c>
    </row>
    <row r="8" customFormat="false" ht="15.75" hidden="false" customHeight="false" outlineLevel="0" collapsed="false">
      <c r="A8" s="14" t="s">
        <v>11</v>
      </c>
      <c r="B8" s="0" t="n">
        <v>274.2</v>
      </c>
      <c r="C8" s="15" t="n">
        <v>65.8</v>
      </c>
      <c r="D8" s="15" t="n">
        <f aca="false">C8/B8*1000</f>
        <v>239.970824215901</v>
      </c>
      <c r="E8" s="0" t="n">
        <v>191.7</v>
      </c>
      <c r="F8" s="15" t="n">
        <v>47.9</v>
      </c>
      <c r="G8" s="15" t="n">
        <f aca="false">F8/E8*1000</f>
        <v>249.869587897757</v>
      </c>
      <c r="H8" s="0" t="n">
        <v>237.3</v>
      </c>
      <c r="I8" s="15" t="n">
        <v>59.3</v>
      </c>
      <c r="J8" s="15" t="n">
        <f aca="false">I8/H8*1000</f>
        <v>249.894648124737</v>
      </c>
      <c r="K8" s="7" t="n">
        <v>1</v>
      </c>
      <c r="L8" s="23" t="n">
        <f aca="false">G8/D8</f>
        <v>1.04124986324567</v>
      </c>
      <c r="M8" s="23" t="n">
        <f aca="false">J8/G8</f>
        <v>1.00010029322572</v>
      </c>
      <c r="N8" s="0" t="n">
        <f aca="false">M8*L8</f>
        <v>1.04135429355323</v>
      </c>
    </row>
    <row r="9" customFormat="false" ht="15.75" hidden="false" customHeight="false" outlineLevel="0" collapsed="false">
      <c r="A9" s="16" t="s">
        <v>12</v>
      </c>
      <c r="B9" s="17" t="n">
        <v>529.6</v>
      </c>
      <c r="C9" s="18" t="n">
        <v>111.2</v>
      </c>
      <c r="D9" s="11" t="n">
        <f aca="false">C9/B9*1000</f>
        <v>209.969788519637</v>
      </c>
      <c r="E9" s="19" t="n">
        <v>409.6</v>
      </c>
      <c r="F9" s="18" t="n">
        <v>98.3</v>
      </c>
      <c r="G9" s="18" t="n">
        <f aca="false">F9/E9*1000</f>
        <v>239.990234375</v>
      </c>
      <c r="H9" s="19" t="n">
        <v>660.9</v>
      </c>
      <c r="I9" s="18" t="n">
        <v>158.6</v>
      </c>
      <c r="J9" s="18" t="n">
        <f aca="false">I9/H9*1000</f>
        <v>239.975790588591</v>
      </c>
      <c r="K9" s="12" t="n">
        <v>1</v>
      </c>
      <c r="L9" s="11" t="n">
        <f aca="false">G9/D9</f>
        <v>1.14297507306655</v>
      </c>
      <c r="M9" s="11" t="n">
        <f aca="false">J9/G9</f>
        <v>0.999939815107701</v>
      </c>
      <c r="N9" s="0" t="n">
        <f aca="false">M9*L9</f>
        <v>1.14290628323487</v>
      </c>
    </row>
    <row r="10" customFormat="false" ht="15.75" hidden="false" customHeight="false" outlineLevel="0" collapsed="false">
      <c r="A10" s="20" t="s">
        <v>13</v>
      </c>
      <c r="B10" s="21" t="n">
        <f aca="false">SUM(B7:B9)</f>
        <v>1872.6</v>
      </c>
      <c r="C10" s="21" t="n">
        <f aca="false">SUM(C7:C9)</f>
        <v>380.1</v>
      </c>
      <c r="D10" s="24" t="n">
        <f aca="false">SUM(D7:D9)</f>
        <v>639.966810340329</v>
      </c>
      <c r="E10" s="21" t="n">
        <f aca="false">SUM(E7:E9)</f>
        <v>1512.9</v>
      </c>
      <c r="F10" s="21" t="n">
        <f aca="false">SUM(F7:F9)</f>
        <v>328.8</v>
      </c>
      <c r="G10" s="24" t="n">
        <f aca="false">SUM(G7:G9)</f>
        <v>690.16697453252</v>
      </c>
      <c r="H10" s="21" t="n">
        <f aca="false">SUM(H7:H9)</f>
        <v>1961.6</v>
      </c>
      <c r="I10" s="21" t="n">
        <f aca="false">SUM(I7:I9)</f>
        <v>430.8</v>
      </c>
      <c r="J10" s="24" t="n">
        <f aca="false">SUM(J7:J9)</f>
        <v>690.077322294295</v>
      </c>
      <c r="L10" s="0" t="n">
        <f aca="false">G10/D10</f>
        <v>1.07844182445258</v>
      </c>
      <c r="M10" s="0" t="n">
        <f aca="false">J10/G10</f>
        <v>0.999870100654576</v>
      </c>
      <c r="N10" s="0" t="n">
        <f aca="false">M10*L10</f>
        <v>1.0783017355655</v>
      </c>
    </row>
    <row r="11" customFormat="false" ht="15" hidden="false" customHeight="false" outlineLevel="0" collapsed="false">
      <c r="J11" s="0" t="s">
        <v>22</v>
      </c>
      <c r="L11" s="21" t="s">
        <v>23</v>
      </c>
      <c r="M11" s="21" t="s">
        <v>24</v>
      </c>
      <c r="N11" s="21" t="s">
        <v>25</v>
      </c>
    </row>
    <row r="12" customFormat="false" ht="15" hidden="false" customHeight="false" outlineLevel="0" collapsed="false">
      <c r="L12" s="21"/>
      <c r="M12" s="21"/>
      <c r="N12" s="21"/>
    </row>
    <row r="13" customFormat="false" ht="15" hidden="false" customHeight="false" outlineLevel="0" collapsed="false">
      <c r="L13" s="21"/>
      <c r="M13" s="21"/>
    </row>
    <row r="14" customFormat="false" ht="15" hidden="false" customHeight="false" outlineLevel="0" collapsed="false">
      <c r="A14" s="1" t="s">
        <v>26</v>
      </c>
      <c r="L14" s="25" t="s">
        <v>27</v>
      </c>
    </row>
    <row r="15" customFormat="false" ht="15" hidden="false" customHeight="false" outlineLevel="0" collapsed="false">
      <c r="L15" s="25" t="s">
        <v>28</v>
      </c>
    </row>
    <row r="16" customFormat="false" ht="18.75" hidden="false" customHeight="false" outlineLevel="0" collapsed="false">
      <c r="A16" s="2" t="s">
        <v>1</v>
      </c>
      <c r="B16" s="3" t="s">
        <v>2</v>
      </c>
      <c r="C16" s="4"/>
      <c r="D16" s="4" t="s">
        <v>16</v>
      </c>
      <c r="E16" s="3" t="s">
        <v>3</v>
      </c>
      <c r="F16" s="4"/>
      <c r="G16" s="4" t="s">
        <v>17</v>
      </c>
      <c r="H16" s="3" t="s">
        <v>4</v>
      </c>
      <c r="I16" s="5"/>
      <c r="J16" s="22" t="s">
        <v>18</v>
      </c>
      <c r="K16" s="4" t="s">
        <v>16</v>
      </c>
      <c r="L16" s="4" t="s">
        <v>17</v>
      </c>
      <c r="M16" s="22" t="s">
        <v>18</v>
      </c>
    </row>
    <row r="17" customFormat="false" ht="18.75" hidden="false" customHeight="false" outlineLevel="0" collapsed="false">
      <c r="A17" s="6" t="s">
        <v>5</v>
      </c>
      <c r="B17" s="7" t="s">
        <v>6</v>
      </c>
      <c r="C17" s="8" t="s">
        <v>7</v>
      </c>
      <c r="D17" s="8" t="s">
        <v>20</v>
      </c>
      <c r="E17" s="9" t="s">
        <v>6</v>
      </c>
      <c r="F17" s="10" t="s">
        <v>7</v>
      </c>
      <c r="G17" s="8" t="s">
        <v>20</v>
      </c>
      <c r="H17" s="7" t="s">
        <v>6</v>
      </c>
      <c r="I17" s="10" t="s">
        <v>7</v>
      </c>
      <c r="J17" s="8" t="s">
        <v>20</v>
      </c>
      <c r="K17" s="26"/>
      <c r="L17" s="26"/>
      <c r="M17" s="26"/>
    </row>
    <row r="18" customFormat="false" ht="15" hidden="false" customHeight="false" outlineLevel="0" collapsed="false">
      <c r="A18" s="11"/>
      <c r="B18" s="12" t="s">
        <v>8</v>
      </c>
      <c r="C18" s="13" t="s">
        <v>9</v>
      </c>
      <c r="D18" s="13" t="s">
        <v>21</v>
      </c>
      <c r="E18" s="12" t="s">
        <v>8</v>
      </c>
      <c r="F18" s="13" t="s">
        <v>9</v>
      </c>
      <c r="G18" s="13" t="s">
        <v>21</v>
      </c>
      <c r="H18" s="12" t="s">
        <v>8</v>
      </c>
      <c r="I18" s="13" t="s">
        <v>9</v>
      </c>
      <c r="J18" s="13" t="s">
        <v>21</v>
      </c>
      <c r="K18" s="23"/>
      <c r="L18" s="23"/>
      <c r="M18" s="23"/>
    </row>
    <row r="19" customFormat="false" ht="15.75" hidden="false" customHeight="false" outlineLevel="0" collapsed="false">
      <c r="A19" s="14" t="s">
        <v>10</v>
      </c>
      <c r="B19" s="0" t="n">
        <v>1068.8</v>
      </c>
      <c r="C19" s="15" t="n">
        <v>203.1</v>
      </c>
      <c r="D19" s="15" t="n">
        <f aca="false">C19/B19*1000</f>
        <v>190.02619760479</v>
      </c>
      <c r="E19" s="0" t="n">
        <v>911.6</v>
      </c>
      <c r="F19" s="15" t="n">
        <v>182.6</v>
      </c>
      <c r="G19" s="15" t="n">
        <f aca="false">F19/E19*1000</f>
        <v>200.307152259763</v>
      </c>
      <c r="H19" s="0" t="n">
        <v>1063.4</v>
      </c>
      <c r="I19" s="15" t="n">
        <v>212.9</v>
      </c>
      <c r="J19" s="15" t="n">
        <f aca="false">I19/H19*1000</f>
        <v>200.206883580967</v>
      </c>
      <c r="K19" s="27" t="n">
        <v>1</v>
      </c>
      <c r="L19" s="23" t="n">
        <f aca="false">G19/D19</f>
        <v>1.05410282784458</v>
      </c>
      <c r="M19" s="23" t="n">
        <f aca="false">J19/D19</f>
        <v>1.05357517071067</v>
      </c>
    </row>
    <row r="20" customFormat="false" ht="15.75" hidden="false" customHeight="false" outlineLevel="0" collapsed="false">
      <c r="A20" s="14" t="s">
        <v>11</v>
      </c>
      <c r="B20" s="0" t="n">
        <v>274.2</v>
      </c>
      <c r="C20" s="15" t="n">
        <v>65.8</v>
      </c>
      <c r="D20" s="15" t="n">
        <f aca="false">C20/B20*1000</f>
        <v>239.970824215901</v>
      </c>
      <c r="E20" s="0" t="n">
        <v>191.7</v>
      </c>
      <c r="F20" s="15" t="n">
        <v>47.9</v>
      </c>
      <c r="G20" s="15" t="n">
        <f aca="false">F20/E20*1000</f>
        <v>249.869587897757</v>
      </c>
      <c r="H20" s="0" t="n">
        <v>237.3</v>
      </c>
      <c r="I20" s="15" t="n">
        <v>59.3</v>
      </c>
      <c r="J20" s="15" t="n">
        <f aca="false">I20/H20*1000</f>
        <v>249.894648124737</v>
      </c>
      <c r="K20" s="27" t="n">
        <v>1</v>
      </c>
      <c r="L20" s="23" t="n">
        <f aca="false">G20/D20</f>
        <v>1.04124986324567</v>
      </c>
      <c r="M20" s="23" t="n">
        <f aca="false">J20/D20</f>
        <v>1.04135429355323</v>
      </c>
    </row>
    <row r="21" customFormat="false" ht="15.75" hidden="false" customHeight="false" outlineLevel="0" collapsed="false">
      <c r="A21" s="16" t="s">
        <v>12</v>
      </c>
      <c r="B21" s="17" t="n">
        <v>529.6</v>
      </c>
      <c r="C21" s="18" t="n">
        <v>111.2</v>
      </c>
      <c r="D21" s="11" t="n">
        <f aca="false">C21/B21*1000</f>
        <v>209.969788519637</v>
      </c>
      <c r="E21" s="19" t="n">
        <v>409.6</v>
      </c>
      <c r="F21" s="18" t="n">
        <v>98.3</v>
      </c>
      <c r="G21" s="18" t="n">
        <f aca="false">F21/E21*1000</f>
        <v>239.990234375</v>
      </c>
      <c r="H21" s="19" t="n">
        <v>660.9</v>
      </c>
      <c r="I21" s="18" t="n">
        <v>158.6</v>
      </c>
      <c r="J21" s="18" t="n">
        <f aca="false">I21/H21*1000</f>
        <v>239.975790588591</v>
      </c>
      <c r="K21" s="28" t="n">
        <v>1</v>
      </c>
      <c r="L21" s="11" t="n">
        <f aca="false">G21/D21</f>
        <v>1.14297507306655</v>
      </c>
      <c r="M21" s="11" t="n">
        <f aca="false">J21/D21</f>
        <v>1.14290628323487</v>
      </c>
    </row>
    <row r="22" customFormat="false" ht="15.75" hidden="false" customHeight="false" outlineLevel="0" collapsed="false">
      <c r="A22" s="20" t="s">
        <v>13</v>
      </c>
      <c r="B22" s="21" t="n">
        <f aca="false">SUM(B19:B21)</f>
        <v>1872.6</v>
      </c>
      <c r="C22" s="21" t="n">
        <f aca="false">SUM(C19:C21)</f>
        <v>380.1</v>
      </c>
      <c r="D22" s="24" t="n">
        <f aca="false">SUM(D19:D21)</f>
        <v>639.966810340329</v>
      </c>
      <c r="E22" s="21" t="n">
        <f aca="false">SUM(E19:E21)</f>
        <v>1512.9</v>
      </c>
      <c r="F22" s="21" t="n">
        <f aca="false">SUM(F19:F21)</f>
        <v>328.8</v>
      </c>
      <c r="G22" s="24" t="n">
        <f aca="false">SUM(G19:G21)</f>
        <v>690.16697453252</v>
      </c>
      <c r="H22" s="21" t="n">
        <f aca="false">SUM(H19:H21)</f>
        <v>1961.6</v>
      </c>
      <c r="I22" s="21" t="n">
        <f aca="false">SUM(I19:I21)</f>
        <v>430.8</v>
      </c>
      <c r="J22" s="24" t="n">
        <f aca="false">SUM(J19:J21)</f>
        <v>690.077322294295</v>
      </c>
      <c r="L22" s="0" t="n">
        <f aca="false">G22/D22</f>
        <v>1.07844182445258</v>
      </c>
      <c r="M22" s="0" t="n">
        <f aca="false">J22/D22</f>
        <v>1.0783017355655</v>
      </c>
    </row>
    <row r="23" customFormat="false" ht="15" hidden="false" customHeight="false" outlineLevel="0" collapsed="false">
      <c r="J23" s="0" t="s">
        <v>22</v>
      </c>
      <c r="L23" s="21" t="s">
        <v>23</v>
      </c>
      <c r="M23" s="21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7"/>
    <col collapsed="false" customWidth="true" hidden="false" outlineLevel="0" max="3" min="3" style="0" width="8.7"/>
    <col collapsed="false" customWidth="true" hidden="false" outlineLevel="0" max="4" min="4" style="0" width="13.57"/>
    <col collapsed="false" customWidth="true" hidden="false" outlineLevel="0" max="5" min="5" style="0" width="17.7"/>
    <col collapsed="false" customWidth="true" hidden="false" outlineLevel="0" max="6" min="6" style="0" width="8.7"/>
    <col collapsed="false" customWidth="true" hidden="false" outlineLevel="0" max="7" min="7" style="0" width="13.57"/>
    <col collapsed="false" customWidth="true" hidden="false" outlineLevel="0" max="8" min="8" style="0" width="18.99"/>
    <col collapsed="false" customWidth="true" hidden="false" outlineLevel="0" max="9" min="9" style="0" width="8.7"/>
    <col collapsed="false" customWidth="true" hidden="false" outlineLevel="0" max="10" min="10" style="0" width="13.57"/>
  </cols>
  <sheetData>
    <row r="1" customFormat="false" ht="15" hidden="false" customHeight="false" outlineLevel="0" collapsed="false">
      <c r="E1" s="21" t="s">
        <v>30</v>
      </c>
    </row>
    <row r="2" customFormat="false" ht="15" hidden="false" customHeight="false" outlineLevel="0" collapsed="false">
      <c r="A2" s="1" t="s">
        <v>31</v>
      </c>
    </row>
    <row r="3" customFormat="false" ht="15" hidden="false" customHeight="false" outlineLevel="0" collapsed="false">
      <c r="A3" s="1"/>
    </row>
    <row r="4" customFormat="false" ht="18.75" hidden="false" customHeight="false" outlineLevel="0" collapsed="false">
      <c r="A4" s="2" t="s">
        <v>1</v>
      </c>
      <c r="B4" s="3" t="s">
        <v>2</v>
      </c>
      <c r="C4" s="3"/>
      <c r="D4" s="4"/>
      <c r="E4" s="3" t="s">
        <v>3</v>
      </c>
      <c r="F4" s="3"/>
      <c r="G4" s="4"/>
      <c r="H4" s="3" t="s">
        <v>4</v>
      </c>
      <c r="I4" s="29"/>
      <c r="J4" s="4"/>
    </row>
    <row r="5" customFormat="false" ht="18.75" hidden="false" customHeight="false" outlineLevel="0" collapsed="false">
      <c r="A5" s="6" t="s">
        <v>5</v>
      </c>
      <c r="B5" s="7" t="s">
        <v>6</v>
      </c>
      <c r="C5" s="8" t="s">
        <v>7</v>
      </c>
      <c r="D5" s="8" t="s">
        <v>20</v>
      </c>
      <c r="E5" s="9" t="s">
        <v>6</v>
      </c>
      <c r="F5" s="10" t="s">
        <v>7</v>
      </c>
      <c r="G5" s="8" t="s">
        <v>20</v>
      </c>
      <c r="H5" s="7" t="s">
        <v>6</v>
      </c>
      <c r="I5" s="10" t="s">
        <v>7</v>
      </c>
      <c r="J5" s="8" t="s">
        <v>20</v>
      </c>
    </row>
    <row r="6" customFormat="false" ht="15" hidden="false" customHeight="false" outlineLevel="0" collapsed="false">
      <c r="A6" s="11"/>
      <c r="B6" s="12" t="s">
        <v>8</v>
      </c>
      <c r="C6" s="13" t="s">
        <v>9</v>
      </c>
      <c r="D6" s="13" t="s">
        <v>21</v>
      </c>
      <c r="E6" s="12" t="s">
        <v>8</v>
      </c>
      <c r="F6" s="13" t="s">
        <v>9</v>
      </c>
      <c r="G6" s="13" t="s">
        <v>21</v>
      </c>
      <c r="H6" s="12" t="s">
        <v>8</v>
      </c>
      <c r="I6" s="13" t="s">
        <v>9</v>
      </c>
      <c r="J6" s="13" t="s">
        <v>21</v>
      </c>
    </row>
    <row r="7" customFormat="false" ht="15.75" hidden="false" customHeight="false" outlineLevel="0" collapsed="false">
      <c r="A7" s="14" t="s">
        <v>10</v>
      </c>
      <c r="B7" s="0" t="n">
        <v>1068.8</v>
      </c>
      <c r="C7" s="15" t="n">
        <v>203.1</v>
      </c>
      <c r="D7" s="15" t="n">
        <f aca="false">C7/B7*1000</f>
        <v>190.02619760479</v>
      </c>
      <c r="E7" s="0" t="n">
        <v>911.6</v>
      </c>
      <c r="F7" s="15" t="n">
        <v>182.6</v>
      </c>
      <c r="G7" s="15" t="n">
        <f aca="false">F7/E7*1000</f>
        <v>200.307152259763</v>
      </c>
      <c r="H7" s="0" t="n">
        <v>1063.4</v>
      </c>
      <c r="I7" s="15" t="n">
        <v>212.9</v>
      </c>
      <c r="J7" s="15" t="n">
        <f aca="false">I7/H7*1000</f>
        <v>200.206883580967</v>
      </c>
    </row>
    <row r="8" customFormat="false" ht="15.75" hidden="false" customHeight="false" outlineLevel="0" collapsed="false">
      <c r="A8" s="14" t="s">
        <v>11</v>
      </c>
      <c r="B8" s="0" t="n">
        <v>274.2</v>
      </c>
      <c r="C8" s="15" t="n">
        <v>65.8</v>
      </c>
      <c r="D8" s="15" t="n">
        <f aca="false">C8/B8*1000</f>
        <v>239.970824215901</v>
      </c>
      <c r="E8" s="0" t="n">
        <v>191.7</v>
      </c>
      <c r="F8" s="15" t="n">
        <v>47.9</v>
      </c>
      <c r="G8" s="15" t="n">
        <f aca="false">F8/E8*1000</f>
        <v>249.869587897757</v>
      </c>
      <c r="H8" s="0" t="n">
        <v>237.3</v>
      </c>
      <c r="I8" s="15" t="n">
        <v>59.3</v>
      </c>
      <c r="J8" s="15" t="n">
        <f aca="false">I8/H8*1000</f>
        <v>249.894648124737</v>
      </c>
    </row>
    <row r="9" customFormat="false" ht="15.75" hidden="false" customHeight="false" outlineLevel="0" collapsed="false">
      <c r="A9" s="16" t="s">
        <v>12</v>
      </c>
      <c r="B9" s="17" t="n">
        <v>529.6</v>
      </c>
      <c r="C9" s="18" t="n">
        <v>111.2</v>
      </c>
      <c r="D9" s="18" t="n">
        <f aca="false">C9/B9*1000</f>
        <v>209.969788519637</v>
      </c>
      <c r="E9" s="19" t="n">
        <v>409.6</v>
      </c>
      <c r="F9" s="18" t="n">
        <v>98.3</v>
      </c>
      <c r="G9" s="11" t="n">
        <f aca="false">F9/E9*1000</f>
        <v>239.990234375</v>
      </c>
      <c r="H9" s="19" t="n">
        <v>660.9</v>
      </c>
      <c r="I9" s="18" t="n">
        <v>158.6</v>
      </c>
      <c r="J9" s="11" t="n">
        <f aca="false">I9/H9*1000</f>
        <v>239.975790588591</v>
      </c>
    </row>
    <row r="10" customFormat="false" ht="15.75" hidden="false" customHeight="false" outlineLevel="0" collapsed="false">
      <c r="A10" s="20" t="s">
        <v>13</v>
      </c>
      <c r="B10" s="21" t="n">
        <f aca="false">SUM(B7:B9)</f>
        <v>1872.6</v>
      </c>
      <c r="C10" s="21" t="n">
        <f aca="false">SUM(C7:C9)</f>
        <v>380.1</v>
      </c>
      <c r="D10" s="24" t="n">
        <f aca="false">SUM(D7:D9)</f>
        <v>639.966810340329</v>
      </c>
      <c r="E10" s="21" t="n">
        <f aca="false">SUM(E7:E9)</f>
        <v>1512.9</v>
      </c>
      <c r="F10" s="21" t="n">
        <f aca="false">SUM(F7:F9)</f>
        <v>328.8</v>
      </c>
      <c r="G10" s="24" t="n">
        <f aca="false">SUM(G7:G9)</f>
        <v>690.16697453252</v>
      </c>
      <c r="H10" s="21" t="n">
        <f aca="false">SUM(H7:H9)</f>
        <v>1961.6</v>
      </c>
      <c r="I10" s="21" t="n">
        <f aca="false">SUM(I7:I9)</f>
        <v>430.8</v>
      </c>
      <c r="J10" s="24" t="n">
        <f aca="false">SUM(J7:J9)</f>
        <v>690.077322294295</v>
      </c>
    </row>
    <row r="11" customFormat="false" ht="15" hidden="false" customHeight="false" outlineLevel="0" collapsed="false">
      <c r="A11" s="1" t="s">
        <v>32</v>
      </c>
      <c r="E11" s="1" t="n">
        <f aca="false">E10/B10</f>
        <v>0.807914130086511</v>
      </c>
      <c r="F11" s="1" t="n">
        <f aca="false">(G7*E7+G8*E8+G9*E9)/(D7*B7+D8*B8+D9*B9)</f>
        <v>0.865035516969219</v>
      </c>
      <c r="G11" s="1" t="n">
        <f aca="false">(E7*G7+G8*E8+G9*E9)/(E9*D9+E8*D8+E7*D7)</f>
        <v>1.07720664314732</v>
      </c>
      <c r="H11" s="1" t="n">
        <f aca="false">H10/E10</f>
        <v>1.29658272192478</v>
      </c>
      <c r="I11" s="1" t="n">
        <f aca="false">(J7*H7+J8*H8+J9*H9)/(G7*E7+G8*E8+G9*E9)</f>
        <v>1.31021897810219</v>
      </c>
      <c r="J11" s="1" t="n">
        <f aca="false">(J7*H7+J8*H8+J9*H9)/(H7*G7+H8*G8+H9*G9)</f>
        <v>0.99974420467824</v>
      </c>
    </row>
    <row r="12" customFormat="false" ht="15" hidden="false" customHeight="false" outlineLevel="0" collapsed="false">
      <c r="A12" s="1"/>
      <c r="E12" s="30" t="s">
        <v>33</v>
      </c>
      <c r="F12" s="30" t="s">
        <v>34</v>
      </c>
      <c r="G12" s="30" t="s">
        <v>35</v>
      </c>
    </row>
    <row r="13" customFormat="false" ht="15" hidden="false" customHeight="false" outlineLevel="0" collapsed="false">
      <c r="D13" s="0" t="s">
        <v>36</v>
      </c>
      <c r="E13" s="31" t="s">
        <v>37</v>
      </c>
      <c r="F13" s="31" t="s">
        <v>38</v>
      </c>
    </row>
    <row r="14" customFormat="false" ht="15" hidden="false" customHeight="false" outlineLevel="0" collapsed="false">
      <c r="G14" s="32"/>
    </row>
    <row r="15" customFormat="false" ht="15" hidden="false" customHeight="false" outlineLevel="0" collapsed="false">
      <c r="F15" s="33" t="s">
        <v>39</v>
      </c>
    </row>
    <row r="16" customFormat="false" ht="15" hidden="false" customHeight="false" outlineLevel="0" collapsed="false">
      <c r="G16" s="21" t="s">
        <v>40</v>
      </c>
      <c r="H16" s="0" t="s">
        <v>41</v>
      </c>
    </row>
    <row r="17" customFormat="false" ht="15" hidden="false" customHeight="false" outlineLevel="0" collapsed="false">
      <c r="H17" s="30" t="s">
        <v>33</v>
      </c>
      <c r="I17" s="0" t="s">
        <v>42</v>
      </c>
    </row>
    <row r="18" customFormat="false" ht="15" hidden="false" customHeight="false" outlineLevel="0" collapsed="false">
      <c r="I18" s="30" t="s">
        <v>34</v>
      </c>
      <c r="J18" s="0" t="s">
        <v>43</v>
      </c>
    </row>
    <row r="19" customFormat="false" ht="15" hidden="false" customHeight="false" outlineLevel="0" collapsed="false">
      <c r="J19" s="30" t="s">
        <v>35</v>
      </c>
    </row>
  </sheetData>
  <printOptions headings="false" gridLines="false" gridLinesSet="true" horizontalCentered="false" verticalCentered="false"/>
  <pageMargins left="0.4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17.13"/>
    <col collapsed="false" customWidth="true" hidden="false" outlineLevel="0" max="3" min="3" style="0" width="8.7"/>
    <col collapsed="false" customWidth="true" hidden="false" outlineLevel="0" max="4" min="4" style="0" width="13.57"/>
    <col collapsed="false" customWidth="true" hidden="false" outlineLevel="0" max="5" min="5" style="0" width="17.42"/>
    <col collapsed="false" customWidth="true" hidden="false" outlineLevel="0" max="7" min="7" style="0" width="13.57"/>
    <col collapsed="false" customWidth="true" hidden="false" outlineLevel="0" max="8" min="8" style="0" width="17.42"/>
    <col collapsed="false" customWidth="true" hidden="false" outlineLevel="0" max="9" min="9" style="0" width="8.7"/>
    <col collapsed="false" customWidth="true" hidden="false" outlineLevel="0" max="10" min="10" style="0" width="13.57"/>
  </cols>
  <sheetData>
    <row r="1" customFormat="false" ht="15" hidden="false" customHeight="false" outlineLevel="0" collapsed="false">
      <c r="E1" s="21" t="s">
        <v>44</v>
      </c>
    </row>
    <row r="2" customFormat="false" ht="15" hidden="false" customHeight="false" outlineLevel="0" collapsed="false">
      <c r="A2" s="1" t="s">
        <v>45</v>
      </c>
    </row>
    <row r="3" customFormat="false" ht="15" hidden="false" customHeight="false" outlineLevel="0" collapsed="false">
      <c r="A3" s="0" t="s">
        <v>46</v>
      </c>
    </row>
    <row r="4" customFormat="false" ht="15" hidden="false" customHeight="false" outlineLevel="0" collapsed="false">
      <c r="A4" s="0" t="s">
        <v>47</v>
      </c>
    </row>
    <row r="5" customFormat="false" ht="18.75" hidden="false" customHeight="false" outlineLevel="0" collapsed="false">
      <c r="A5" s="2" t="s">
        <v>1</v>
      </c>
      <c r="B5" s="3" t="s">
        <v>2</v>
      </c>
      <c r="C5" s="3"/>
      <c r="D5" s="4"/>
      <c r="E5" s="3" t="s">
        <v>3</v>
      </c>
      <c r="F5" s="3"/>
      <c r="G5" s="4"/>
      <c r="H5" s="3" t="s">
        <v>4</v>
      </c>
      <c r="I5" s="29"/>
      <c r="J5" s="4"/>
    </row>
    <row r="6" customFormat="false" ht="18.75" hidden="false" customHeight="false" outlineLevel="0" collapsed="false">
      <c r="A6" s="6" t="s">
        <v>5</v>
      </c>
      <c r="B6" s="7" t="s">
        <v>6</v>
      </c>
      <c r="C6" s="8" t="s">
        <v>7</v>
      </c>
      <c r="D6" s="8" t="s">
        <v>20</v>
      </c>
      <c r="E6" s="9" t="s">
        <v>6</v>
      </c>
      <c r="F6" s="10" t="s">
        <v>7</v>
      </c>
      <c r="G6" s="8" t="s">
        <v>20</v>
      </c>
      <c r="H6" s="7" t="s">
        <v>6</v>
      </c>
      <c r="I6" s="10" t="s">
        <v>7</v>
      </c>
      <c r="J6" s="8" t="s">
        <v>20</v>
      </c>
    </row>
    <row r="7" customFormat="false" ht="15" hidden="false" customHeight="false" outlineLevel="0" collapsed="false">
      <c r="A7" s="11"/>
      <c r="B7" s="12" t="s">
        <v>8</v>
      </c>
      <c r="C7" s="13" t="s">
        <v>9</v>
      </c>
      <c r="D7" s="13" t="s">
        <v>21</v>
      </c>
      <c r="E7" s="12" t="s">
        <v>8</v>
      </c>
      <c r="F7" s="13" t="s">
        <v>9</v>
      </c>
      <c r="G7" s="13" t="s">
        <v>21</v>
      </c>
      <c r="H7" s="12" t="s">
        <v>8</v>
      </c>
      <c r="I7" s="13" t="s">
        <v>9</v>
      </c>
      <c r="J7" s="13" t="s">
        <v>21</v>
      </c>
    </row>
    <row r="8" customFormat="false" ht="15.75" hidden="false" customHeight="false" outlineLevel="0" collapsed="false">
      <c r="A8" s="14" t="s">
        <v>10</v>
      </c>
      <c r="B8" s="0" t="n">
        <v>1068.8</v>
      </c>
      <c r="C8" s="15" t="n">
        <v>203.1</v>
      </c>
      <c r="D8" s="15" t="n">
        <f aca="false">C8/B8*1000</f>
        <v>190.02619760479</v>
      </c>
      <c r="E8" s="0" t="n">
        <v>911.6</v>
      </c>
      <c r="F8" s="15" t="n">
        <v>182.6</v>
      </c>
      <c r="G8" s="15" t="n">
        <f aca="false">F8/E8*1000</f>
        <v>200.307152259763</v>
      </c>
      <c r="H8" s="0" t="n">
        <v>1063.4</v>
      </c>
      <c r="I8" s="15" t="n">
        <v>212.9</v>
      </c>
      <c r="J8" s="15" t="n">
        <f aca="false">I8/H8*1000</f>
        <v>200.206883580967</v>
      </c>
    </row>
    <row r="9" customFormat="false" ht="15.75" hidden="false" customHeight="false" outlineLevel="0" collapsed="false">
      <c r="A9" s="14" t="s">
        <v>11</v>
      </c>
      <c r="B9" s="0" t="n">
        <v>274.2</v>
      </c>
      <c r="C9" s="15" t="n">
        <v>65.8</v>
      </c>
      <c r="D9" s="15" t="n">
        <f aca="false">C9/B9*1000</f>
        <v>239.970824215901</v>
      </c>
      <c r="E9" s="0" t="n">
        <v>191.7</v>
      </c>
      <c r="F9" s="15" t="n">
        <v>47.9</v>
      </c>
      <c r="G9" s="15" t="n">
        <f aca="false">F9/E9*1000</f>
        <v>249.869587897757</v>
      </c>
      <c r="H9" s="0" t="n">
        <v>237.3</v>
      </c>
      <c r="I9" s="15" t="n">
        <v>59.3</v>
      </c>
      <c r="J9" s="15" t="n">
        <f aca="false">I9/H9*1000</f>
        <v>249.894648124737</v>
      </c>
    </row>
    <row r="10" customFormat="false" ht="15.75" hidden="false" customHeight="false" outlineLevel="0" collapsed="false">
      <c r="A10" s="16" t="s">
        <v>12</v>
      </c>
      <c r="B10" s="17" t="n">
        <v>529.6</v>
      </c>
      <c r="C10" s="18" t="n">
        <v>111.2</v>
      </c>
      <c r="D10" s="11" t="n">
        <f aca="false">C10/B10*1000</f>
        <v>209.969788519637</v>
      </c>
      <c r="E10" s="19" t="n">
        <v>409.6</v>
      </c>
      <c r="F10" s="18" t="n">
        <v>98.3</v>
      </c>
      <c r="G10" s="18" t="n">
        <f aca="false">F10/E10*1000</f>
        <v>239.990234375</v>
      </c>
      <c r="H10" s="19" t="n">
        <v>660.9</v>
      </c>
      <c r="I10" s="18" t="n">
        <v>158.6</v>
      </c>
      <c r="J10" s="18" t="n">
        <f aca="false">I10/H10*1000</f>
        <v>239.975790588591</v>
      </c>
    </row>
    <row r="11" customFormat="false" ht="15.75" hidden="false" customHeight="false" outlineLevel="0" collapsed="false">
      <c r="A11" s="20" t="s">
        <v>13</v>
      </c>
      <c r="B11" s="21" t="n">
        <f aca="false">SUM(B8:B10)</f>
        <v>1872.6</v>
      </c>
      <c r="C11" s="21" t="n">
        <f aca="false">SUM(C8:C10)</f>
        <v>380.1</v>
      </c>
      <c r="D11" s="24" t="n">
        <f aca="false">SUM(D8:D10)</f>
        <v>639.966810340329</v>
      </c>
      <c r="E11" s="21" t="n">
        <f aca="false">SUM(E8:E10)</f>
        <v>1512.9</v>
      </c>
      <c r="F11" s="21" t="n">
        <f aca="false">SUM(F8:F10)</f>
        <v>328.8</v>
      </c>
      <c r="G11" s="24" t="n">
        <f aca="false">SUM(G8:G10)</f>
        <v>690.16697453252</v>
      </c>
      <c r="H11" s="21" t="n">
        <f aca="false">SUM(H8:H10)</f>
        <v>1961.6</v>
      </c>
      <c r="I11" s="21" t="n">
        <f aca="false">SUM(I8:I10)</f>
        <v>430.8</v>
      </c>
      <c r="J11" s="24" t="n">
        <f aca="false">SUM(J8:J10)</f>
        <v>690.077322294295</v>
      </c>
    </row>
    <row r="13" customFormat="false" ht="15" hidden="false" customHeight="false" outlineLevel="0" collapsed="false">
      <c r="A13" s="25" t="s">
        <v>48</v>
      </c>
    </row>
    <row r="15" customFormat="false" ht="15" hidden="false" customHeight="false" outlineLevel="0" collapsed="false">
      <c r="A15" s="34" t="s">
        <v>49</v>
      </c>
      <c r="B15" s="35" t="s">
        <v>50</v>
      </c>
      <c r="C15" s="34" t="s">
        <v>16</v>
      </c>
      <c r="D15" s="34" t="s">
        <v>17</v>
      </c>
      <c r="E15" s="34" t="s">
        <v>18</v>
      </c>
      <c r="F15" s="25" t="s">
        <v>51</v>
      </c>
    </row>
    <row r="16" customFormat="false" ht="15.75" hidden="false" customHeight="false" outlineLevel="0" collapsed="false">
      <c r="A16" s="23" t="s">
        <v>52</v>
      </c>
      <c r="B16" s="36" t="s">
        <v>10</v>
      </c>
      <c r="C16" s="32" t="s">
        <v>53</v>
      </c>
      <c r="D16" s="26" t="n">
        <f aca="false">G8*E8-E8*D8</f>
        <v>9372.11826347304</v>
      </c>
      <c r="E16" s="15" t="n">
        <f aca="false">J8*H8-H8*G8</f>
        <v>-106.62571303203</v>
      </c>
      <c r="F16" s="37" t="s">
        <v>54</v>
      </c>
    </row>
    <row r="17" customFormat="false" ht="15.75" hidden="false" customHeight="false" outlineLevel="0" collapsed="false">
      <c r="A17" s="23" t="s">
        <v>55</v>
      </c>
      <c r="B17" s="36"/>
      <c r="C17" s="32" t="s">
        <v>53</v>
      </c>
      <c r="D17" s="23" t="n">
        <f aca="false">(F8-C8)*1000</f>
        <v>-20500</v>
      </c>
      <c r="E17" s="15" t="n">
        <f aca="false">(I8-F8)*1000</f>
        <v>30300</v>
      </c>
      <c r="F17" s="37" t="s">
        <v>56</v>
      </c>
    </row>
    <row r="18" customFormat="false" ht="15.75" hidden="false" customHeight="false" outlineLevel="0" collapsed="false">
      <c r="A18" s="26" t="s">
        <v>52</v>
      </c>
      <c r="B18" s="38" t="s">
        <v>11</v>
      </c>
      <c r="C18" s="39" t="s">
        <v>53</v>
      </c>
      <c r="D18" s="26" t="n">
        <f aca="false">G9*E9-E9*D9</f>
        <v>1897.59299781182</v>
      </c>
      <c r="E18" s="40" t="n">
        <f aca="false">J9*H9-H9*G9</f>
        <v>5.94679186227586</v>
      </c>
      <c r="F18" s="0" t="s">
        <v>57</v>
      </c>
    </row>
    <row r="19" customFormat="false" ht="15.75" hidden="false" customHeight="false" outlineLevel="0" collapsed="false">
      <c r="A19" s="11" t="s">
        <v>55</v>
      </c>
      <c r="B19" s="41"/>
      <c r="C19" s="19" t="s">
        <v>53</v>
      </c>
      <c r="D19" s="11" t="n">
        <f aca="false">(F9-C9)*1000</f>
        <v>-17900</v>
      </c>
      <c r="E19" s="18" t="n">
        <f aca="false">(I9-F9)*1000</f>
        <v>11400</v>
      </c>
      <c r="F19" s="0" t="s">
        <v>58</v>
      </c>
    </row>
    <row r="20" customFormat="false" ht="15.75" hidden="false" customHeight="false" outlineLevel="0" collapsed="false">
      <c r="A20" s="23" t="s">
        <v>52</v>
      </c>
      <c r="B20" s="36" t="s">
        <v>12</v>
      </c>
      <c r="C20" s="42" t="s">
        <v>53</v>
      </c>
      <c r="D20" s="23" t="n">
        <f aca="false">G10*E10-E10*D10</f>
        <v>12296.3746223565</v>
      </c>
      <c r="E20" s="15" t="n">
        <f aca="false">J10*H10-H10*G10</f>
        <v>-9.5458984374709</v>
      </c>
      <c r="F20" s="0" t="s">
        <v>59</v>
      </c>
    </row>
    <row r="21" customFormat="false" ht="15.75" hidden="false" customHeight="false" outlineLevel="0" collapsed="false">
      <c r="A21" s="11" t="s">
        <v>55</v>
      </c>
      <c r="B21" s="43"/>
      <c r="C21" s="11" t="s">
        <v>60</v>
      </c>
      <c r="D21" s="11" t="n">
        <f aca="false">(F10-C10)*1000</f>
        <v>-12900</v>
      </c>
      <c r="E21" s="18" t="n">
        <f aca="false">(I10-F10)*1000</f>
        <v>60300</v>
      </c>
      <c r="F21" s="0" t="s">
        <v>61</v>
      </c>
    </row>
    <row r="22" customFormat="false" ht="15.75" hidden="false" customHeight="false" outlineLevel="0" collapsed="false">
      <c r="A22" s="23" t="s">
        <v>52</v>
      </c>
      <c r="B22" s="44" t="s">
        <v>13</v>
      </c>
      <c r="C22" s="45"/>
      <c r="D22" s="24" t="n">
        <f aca="false">(E8*G8+G9*E9+E10*G10)-(E8*D8+D9*E9+D10*E10)</f>
        <v>23566.0858836414</v>
      </c>
      <c r="E22" s="46" t="n">
        <f aca="false">(J8*H8+H9*J9+H10*J10)-(G8*H8+G9*H9+G10*H10)</f>
        <v>-110.224819607218</v>
      </c>
    </row>
    <row r="23" customFormat="false" ht="15.75" hidden="false" customHeight="false" outlineLevel="0" collapsed="false">
      <c r="A23" s="11" t="s">
        <v>55</v>
      </c>
      <c r="B23" s="44" t="s">
        <v>13</v>
      </c>
      <c r="C23" s="47"/>
      <c r="D23" s="21" t="n">
        <f aca="false">D17+D19+D21</f>
        <v>-51300</v>
      </c>
      <c r="E23" s="46" t="n">
        <f aca="false">E17+E19+E21</f>
        <v>102000</v>
      </c>
    </row>
    <row r="25" customFormat="false" ht="15" hidden="false" customHeight="false" outlineLevel="0" collapsed="false">
      <c r="A25" s="25" t="s">
        <v>62</v>
      </c>
    </row>
    <row r="27" customFormat="false" ht="15" hidden="false" customHeight="false" outlineLevel="0" collapsed="false">
      <c r="A27" s="34" t="s">
        <v>49</v>
      </c>
      <c r="B27" s="34" t="s">
        <v>50</v>
      </c>
      <c r="C27" s="34" t="s">
        <v>16</v>
      </c>
      <c r="D27" s="34" t="s">
        <v>17</v>
      </c>
      <c r="E27" s="34" t="s">
        <v>18</v>
      </c>
    </row>
    <row r="28" customFormat="false" ht="15.75" hidden="false" customHeight="false" outlineLevel="0" collapsed="false">
      <c r="A28" s="23" t="s">
        <v>52</v>
      </c>
      <c r="B28" s="14" t="s">
        <v>10</v>
      </c>
      <c r="C28" s="32" t="s">
        <v>53</v>
      </c>
      <c r="D28" s="26" t="n">
        <f aca="false">G8*E8-B8*G8</f>
        <v>-31488.2843352348</v>
      </c>
      <c r="E28" s="15" t="n">
        <f aca="false">J8*H8-J8*E8</f>
        <v>30391.4049275908</v>
      </c>
      <c r="F28" s="15" t="s">
        <v>63</v>
      </c>
    </row>
    <row r="29" customFormat="false" ht="15.75" hidden="false" customHeight="false" outlineLevel="0" collapsed="false">
      <c r="A29" s="23" t="s">
        <v>55</v>
      </c>
      <c r="B29" s="14"/>
      <c r="C29" s="32"/>
      <c r="D29" s="23" t="n">
        <v>-20500</v>
      </c>
      <c r="E29" s="15" t="n">
        <v>30300</v>
      </c>
      <c r="F29" s="37" t="s">
        <v>56</v>
      </c>
    </row>
    <row r="30" customFormat="false" ht="15.75" hidden="false" customHeight="false" outlineLevel="0" collapsed="false">
      <c r="A30" s="26" t="s">
        <v>52</v>
      </c>
      <c r="B30" s="14" t="s">
        <v>11</v>
      </c>
      <c r="C30" s="32" t="s">
        <v>53</v>
      </c>
      <c r="D30" s="23" t="n">
        <f aca="false">G9*E9-B9*G9</f>
        <v>-20614.241001565</v>
      </c>
      <c r="E30" s="15" t="n">
        <f aca="false">J9*H9-J9*E9</f>
        <v>11395.195954488</v>
      </c>
      <c r="F30" s="0" t="s">
        <v>64</v>
      </c>
    </row>
    <row r="31" customFormat="false" ht="15.75" hidden="false" customHeight="false" outlineLevel="0" collapsed="false">
      <c r="A31" s="11" t="s">
        <v>55</v>
      </c>
      <c r="B31" s="14"/>
      <c r="C31" s="32"/>
      <c r="D31" s="23" t="n">
        <v>-17900</v>
      </c>
      <c r="E31" s="15" t="n">
        <v>11400</v>
      </c>
      <c r="F31" s="0" t="s">
        <v>58</v>
      </c>
    </row>
    <row r="32" customFormat="false" ht="15.75" hidden="false" customHeight="false" outlineLevel="0" collapsed="false">
      <c r="A32" s="23" t="s">
        <v>52</v>
      </c>
      <c r="B32" s="14" t="s">
        <v>12</v>
      </c>
      <c r="C32" s="42" t="s">
        <v>53</v>
      </c>
      <c r="D32" s="23" t="n">
        <f aca="false">E10*G10-B10*G10</f>
        <v>-28798.828125</v>
      </c>
      <c r="E32" s="15" t="n">
        <f aca="false">J10*H10-J10*E10</f>
        <v>60305.916174913</v>
      </c>
      <c r="F32" s="0" t="s">
        <v>65</v>
      </c>
    </row>
    <row r="33" customFormat="false" ht="15" hidden="false" customHeight="false" outlineLevel="0" collapsed="false">
      <c r="A33" s="11" t="s">
        <v>55</v>
      </c>
      <c r="B33" s="17"/>
      <c r="C33" s="11"/>
      <c r="D33" s="19" t="n">
        <v>-12900</v>
      </c>
      <c r="E33" s="11" t="n">
        <v>60300</v>
      </c>
      <c r="F33" s="0" t="s">
        <v>61</v>
      </c>
    </row>
    <row r="34" customFormat="false" ht="15.75" hidden="false" customHeight="false" outlineLevel="0" collapsed="false">
      <c r="A34" s="23" t="s">
        <v>52</v>
      </c>
      <c r="B34" s="44" t="s">
        <v>13</v>
      </c>
      <c r="C34" s="45"/>
      <c r="D34" s="48" t="n">
        <f aca="false">(G8*E8+G9*E9+E10*G10)-(B8*G8+B9*G9+G10*B10)</f>
        <v>-80901.3534617997</v>
      </c>
      <c r="E34" s="46" t="n">
        <f aca="false">SUM(E28:E32)</f>
        <v>143792.517056992</v>
      </c>
    </row>
    <row r="35" customFormat="false" ht="15.75" hidden="false" customHeight="false" outlineLevel="0" collapsed="false">
      <c r="A35" s="11" t="s">
        <v>55</v>
      </c>
      <c r="B35" s="44" t="s">
        <v>13</v>
      </c>
      <c r="C35" s="47"/>
      <c r="D35" s="21" t="n">
        <v>-51300</v>
      </c>
      <c r="E35" s="46" t="n">
        <v>102000</v>
      </c>
    </row>
  </sheetData>
  <printOptions headings="false" gridLines="false" gridLinesSet="true" horizontalCentered="false" verticalCentered="false"/>
  <pageMargins left="0.390277777777778" right="0.620138888888889" top="0.3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4:55:14Z</dcterms:created>
  <dc:creator>Максимов</dc:creator>
  <dc:description/>
  <dc:language>en-US</dc:language>
  <cp:lastModifiedBy>Максимов</cp:lastModifiedBy>
  <cp:lastPrinted>1999-06-19T15:31:13Z</cp:lastPrinted>
  <cp:revision>0</cp:revision>
  <dc:subject/>
  <dc:title/>
</cp:coreProperties>
</file>