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4">
  <si>
    <t xml:space="preserve">L1</t>
  </si>
  <si>
    <t xml:space="preserve">L2</t>
  </si>
  <si>
    <t xml:space="preserve">L3</t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1</t>
    </r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3</t>
    </r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1</t>
    </r>
    <r>
      <rPr>
        <vertAlign val="subscript"/>
        <sz val="16"/>
        <rFont val="Times New Roman"/>
        <family val="1"/>
      </rPr>
      <t xml:space="preserve">'</t>
    </r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4</t>
    </r>
  </si>
  <si>
    <t xml:space="preserve">L3'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X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Y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x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Y</t>
    </r>
  </si>
  <si>
    <t xml:space="preserve">Id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d  </t>
    </r>
  </si>
  <si>
    <r>
      <rPr>
        <sz val="10"/>
        <rFont val="Arial"/>
        <family val="0"/>
      </rPr>
      <t xml:space="preserve">Is</t>
    </r>
    <r>
      <rPr>
        <sz val="8"/>
        <rFont val="Arial"/>
        <family val="2"/>
      </rPr>
      <t xml:space="preserve">1</t>
    </r>
  </si>
  <si>
    <r>
      <rPr>
        <sz val="10"/>
        <rFont val="Arial"/>
        <family val="0"/>
      </rPr>
      <t xml:space="preserve">Is</t>
    </r>
    <r>
      <rPr>
        <sz val="8"/>
        <rFont val="Arial"/>
        <family val="2"/>
      </rPr>
      <t xml:space="preserve">2</t>
    </r>
  </si>
  <si>
    <t xml:space="preserve">Is4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3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4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5</t>
    </r>
  </si>
  <si>
    <t xml:space="preserve">N положения</t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1i       </t>
    </r>
    <r>
      <rPr>
        <sz val="12"/>
        <rFont val="Arial"/>
        <family val="2"/>
      </rPr>
      <t xml:space="preserve">MПа</t>
    </r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2i    </t>
    </r>
    <r>
      <rPr>
        <sz val="12"/>
        <rFont val="Arial"/>
        <family val="2"/>
      </rPr>
      <t xml:space="preserve">MПа</t>
    </r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2y          </t>
    </r>
    <r>
      <rPr>
        <sz val="12"/>
        <rFont val="Arial"/>
        <family val="2"/>
      </rPr>
      <t xml:space="preserve">H</t>
    </r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4y          </t>
    </r>
    <r>
      <rPr>
        <sz val="12"/>
        <rFont val="Arial"/>
        <family val="2"/>
      </rPr>
      <t xml:space="preserve">H</t>
    </r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3y          </t>
    </r>
    <r>
      <rPr>
        <sz val="12"/>
        <rFont val="Arial"/>
        <family val="2"/>
      </rPr>
      <t xml:space="preserve">H</t>
    </r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5y          </t>
    </r>
    <r>
      <rPr>
        <sz val="12"/>
        <rFont val="Arial"/>
        <family val="2"/>
      </rPr>
      <t xml:space="preserve">H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23x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23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21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21x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30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41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41x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50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45x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45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10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10x</t>
    </r>
  </si>
  <si>
    <r>
      <rPr>
        <sz val="12"/>
        <rFont val="Times New Roman"/>
        <family val="1"/>
      </rPr>
      <t xml:space="preserve">M</t>
    </r>
    <r>
      <rPr>
        <sz val="8"/>
        <rFont val="Times New Roman"/>
        <family val="1"/>
      </rPr>
      <t xml:space="preserve">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21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41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10</t>
    </r>
  </si>
  <si>
    <t xml:space="preserve">f</t>
  </si>
  <si>
    <t xml:space="preserve">m</t>
  </si>
  <si>
    <t xml:space="preserve">My</t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1  '</t>
    </r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2   </t>
    </r>
    <r>
      <rPr>
        <vertAlign val="subscript"/>
        <sz val="22"/>
        <rFont val="Times New Roman"/>
        <family val="1"/>
      </rPr>
      <t xml:space="preserve">'</t>
    </r>
  </si>
  <si>
    <t xml:space="preserve">L3   '</t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4   '</t>
    </r>
  </si>
  <si>
    <t xml:space="preserve">(L3')  '</t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2''</t>
    </r>
  </si>
  <si>
    <t xml:space="preserve">L3''</t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4''</t>
    </r>
  </si>
  <si>
    <t xml:space="preserve">(L3')''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X 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Y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x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Y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X'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Y'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x'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Y''</t>
    </r>
  </si>
  <si>
    <r>
      <rPr>
        <sz val="12"/>
        <rFont val="Symbol"/>
        <family val="1"/>
        <charset val="2"/>
      </rPr>
      <t xml:space="preserve">E</t>
    </r>
    <r>
      <rPr>
        <sz val="8"/>
        <rFont val="Symbol"/>
        <family val="1"/>
        <charset val="2"/>
      </rPr>
      <t xml:space="preserve">1</t>
    </r>
    <r>
      <rPr>
        <sz val="8"/>
        <rFont val="Arial"/>
        <family val="2"/>
      </rPr>
      <t xml:space="preserve">               1/c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2x</t>
    </r>
    <r>
      <rPr>
        <sz val="8"/>
        <rFont val="Arial"/>
        <family val="2"/>
      </rPr>
      <t xml:space="preserve">               м/с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2y</t>
    </r>
    <r>
      <rPr>
        <sz val="8"/>
        <rFont val="Arial"/>
        <family val="2"/>
      </rPr>
      <t xml:space="preserve">               m/c2</t>
    </r>
  </si>
  <si>
    <r>
      <rPr>
        <sz val="12"/>
        <rFont val="Symbol"/>
        <family val="1"/>
        <charset val="2"/>
      </rPr>
      <t xml:space="preserve">E</t>
    </r>
    <r>
      <rPr>
        <sz val="8"/>
        <rFont val="Symbol"/>
        <family val="1"/>
        <charset val="2"/>
      </rPr>
      <t xml:space="preserve">2</t>
    </r>
    <r>
      <rPr>
        <sz val="8"/>
        <rFont val="Arial"/>
        <family val="2"/>
      </rPr>
      <t xml:space="preserve">               1/c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4x</t>
    </r>
    <r>
      <rPr>
        <sz val="8"/>
        <rFont val="Arial"/>
        <family val="2"/>
      </rPr>
      <t xml:space="preserve">               m/c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4y</t>
    </r>
    <r>
      <rPr>
        <sz val="8"/>
        <rFont val="Arial"/>
        <family val="2"/>
      </rPr>
      <t xml:space="preserve">               m/c2</t>
    </r>
  </si>
  <si>
    <r>
      <rPr>
        <sz val="12"/>
        <rFont val="Symbol"/>
        <family val="1"/>
        <charset val="2"/>
      </rPr>
      <t xml:space="preserve">E</t>
    </r>
    <r>
      <rPr>
        <sz val="8"/>
        <rFont val="Symbol"/>
        <family val="1"/>
        <charset val="2"/>
      </rPr>
      <t xml:space="preserve">4</t>
    </r>
    <r>
      <rPr>
        <sz val="8"/>
        <rFont val="Arial"/>
        <family val="2"/>
      </rPr>
      <t xml:space="preserve">              1/c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3y</t>
    </r>
    <r>
      <rPr>
        <sz val="8"/>
        <rFont val="Arial"/>
        <family val="2"/>
      </rPr>
      <t xml:space="preserve">               m/c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5y</t>
    </r>
    <r>
      <rPr>
        <sz val="8"/>
        <rFont val="Arial"/>
        <family val="2"/>
      </rPr>
      <t xml:space="preserve">               m/c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и</t>
    </r>
    <r>
      <rPr>
        <sz val="8"/>
        <rFont val="Times New Roman"/>
        <family val="1"/>
      </rPr>
      <t xml:space="preserve">1</t>
    </r>
    <r>
      <rPr>
        <sz val="8"/>
        <rFont val="Arial"/>
        <family val="2"/>
      </rPr>
      <t xml:space="preserve">              Нм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2x</t>
    </r>
    <r>
      <rPr>
        <sz val="8"/>
        <rFont val="Arial"/>
        <family val="2"/>
      </rPr>
      <t xml:space="preserve">              Н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2y</t>
    </r>
    <r>
      <rPr>
        <sz val="8"/>
        <rFont val="Arial"/>
        <family val="2"/>
      </rPr>
      <t xml:space="preserve">              Н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и</t>
    </r>
    <r>
      <rPr>
        <sz val="8"/>
        <rFont val="Times New Roman"/>
        <family val="1"/>
      </rPr>
      <t xml:space="preserve">2</t>
    </r>
    <r>
      <rPr>
        <sz val="8"/>
        <rFont val="Arial"/>
        <family val="2"/>
      </rPr>
      <t xml:space="preserve">            Нм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4x</t>
    </r>
    <r>
      <rPr>
        <sz val="8"/>
        <rFont val="Arial"/>
        <family val="2"/>
      </rPr>
      <t xml:space="preserve">              Н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4y</t>
    </r>
    <r>
      <rPr>
        <sz val="8"/>
        <rFont val="Arial"/>
        <family val="2"/>
      </rPr>
      <t xml:space="preserve">              Н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и</t>
    </r>
    <r>
      <rPr>
        <sz val="8"/>
        <rFont val="Times New Roman"/>
        <family val="1"/>
      </rPr>
      <t xml:space="preserve">4</t>
    </r>
    <r>
      <rPr>
        <sz val="8"/>
        <rFont val="Arial"/>
        <family val="2"/>
      </rPr>
      <t xml:space="preserve">           Нм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3y</t>
    </r>
    <r>
      <rPr>
        <sz val="8"/>
        <rFont val="Arial"/>
        <family val="2"/>
      </rPr>
      <t xml:space="preserve">              Н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5y</t>
    </r>
    <r>
      <rPr>
        <sz val="8"/>
        <rFont val="Arial"/>
        <family val="2"/>
      </rPr>
      <t xml:space="preserve">              Н</t>
    </r>
  </si>
  <si>
    <t xml:space="preserve">%</t>
  </si>
  <si>
    <t xml:space="preserve">Величина</t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21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30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41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50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y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10</t>
    </r>
  </si>
  <si>
    <t xml:space="preserve">Аналитически</t>
  </si>
  <si>
    <t xml:space="preserve">Графически</t>
  </si>
  <si>
    <t xml:space="preserve">Отклонения</t>
  </si>
  <si>
    <r>
      <rPr>
        <sz val="11"/>
        <rFont val="Arial"/>
        <family val="2"/>
      </rPr>
      <t xml:space="preserve">I</t>
    </r>
    <r>
      <rPr>
        <sz val="8"/>
        <rFont val="Arial"/>
        <family val="2"/>
      </rPr>
      <t xml:space="preserve">п</t>
    </r>
  </si>
  <si>
    <r>
      <rPr>
        <sz val="10"/>
        <rFont val="Arial"/>
        <family val="0"/>
      </rPr>
      <t xml:space="preserve">dI/d</t>
    </r>
    <r>
      <rPr>
        <sz val="10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1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пс         Нм</t>
    </r>
  </si>
  <si>
    <r>
      <rPr>
        <sz val="11"/>
        <rFont val="Arial"/>
        <family val="2"/>
      </rPr>
      <t xml:space="preserve">А</t>
    </r>
    <r>
      <rPr>
        <sz val="8"/>
        <rFont val="Arial"/>
        <family val="2"/>
      </rPr>
      <t xml:space="preserve">с               Дж</t>
    </r>
  </si>
  <si>
    <r>
      <rPr>
        <sz val="11"/>
        <rFont val="Arial"/>
        <family val="2"/>
      </rPr>
      <t xml:space="preserve">Ад</t>
    </r>
    <r>
      <rPr>
        <sz val="8"/>
        <rFont val="Arial"/>
        <family val="2"/>
      </rPr>
      <t xml:space="preserve">               Дж</t>
    </r>
  </si>
  <si>
    <r>
      <rPr>
        <sz val="11"/>
        <rFont val="Symbol"/>
        <family val="1"/>
        <charset val="2"/>
      </rPr>
      <t xml:space="preserve">D</t>
    </r>
    <r>
      <rPr>
        <sz val="11"/>
        <rFont val="Arial"/>
        <family val="2"/>
      </rPr>
      <t xml:space="preserve">Т</t>
    </r>
    <r>
      <rPr>
        <sz val="8"/>
        <rFont val="Arial"/>
        <family val="2"/>
      </rPr>
      <t xml:space="preserve">               Дж</t>
    </r>
  </si>
  <si>
    <r>
      <rPr>
        <sz val="12"/>
        <rFont val="Arial"/>
        <family val="2"/>
      </rPr>
      <t xml:space="preserve">Сj </t>
    </r>
    <r>
      <rPr>
        <sz val="8"/>
        <rFont val="Arial"/>
        <family val="2"/>
      </rPr>
      <t xml:space="preserve">max               Дж</t>
    </r>
  </si>
  <si>
    <r>
      <rPr>
        <sz val="12"/>
        <rFont val="Arial"/>
        <family val="2"/>
      </rPr>
      <t xml:space="preserve">Сj </t>
    </r>
    <r>
      <rPr>
        <sz val="8"/>
        <rFont val="Arial"/>
        <family val="2"/>
      </rPr>
      <t xml:space="preserve">min               Дж</t>
    </r>
  </si>
  <si>
    <r>
      <rPr>
        <sz val="12"/>
        <rFont val="Symbol"/>
        <family val="1"/>
        <charset val="2"/>
      </rPr>
      <t xml:space="preserve">w</t>
    </r>
    <r>
      <rPr>
        <sz val="8"/>
        <rFont val="Symbol"/>
        <family val="1"/>
        <charset val="2"/>
      </rPr>
      <t xml:space="preserve">1</t>
    </r>
    <r>
      <rPr>
        <sz val="8"/>
        <rFont val="Arial"/>
        <family val="2"/>
      </rPr>
      <t xml:space="preserve">               1/c</t>
    </r>
  </si>
  <si>
    <t xml:space="preserve">(Aba)n</t>
  </si>
  <si>
    <t xml:space="preserve">L(Aba)n</t>
  </si>
  <si>
    <t xml:space="preserve">мпд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ср</t>
    </r>
  </si>
  <si>
    <t xml:space="preserve">[б]</t>
  </si>
  <si>
    <t xml:space="preserve">                             </t>
  </si>
  <si>
    <t xml:space="preserve">                    </t>
  </si>
  <si>
    <t xml:space="preserve">                                   </t>
  </si>
  <si>
    <t xml:space="preserve">Силы сопротивления, Н</t>
  </si>
  <si>
    <t xml:space="preserve">Силы веса,  Н</t>
  </si>
  <si>
    <t xml:space="preserve">Силы инерции, Н</t>
  </si>
  <si>
    <t xml:space="preserve">Реакции, Н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1i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2i 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1y 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2y 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4y 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3y 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5y  </t>
    </r>
    <r>
      <rPr>
        <sz val="10"/>
        <rFont val="Arial"/>
        <family val="0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32x 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32y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30x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21x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21y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54x 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54y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50x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41x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41y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12x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12y </t>
    </r>
    <r>
      <rPr>
        <sz val="10"/>
        <color rgb="FFFF0000"/>
        <rFont val="Arial"/>
        <family val="2"/>
      </rPr>
      <t xml:space="preserve"> </t>
    </r>
  </si>
  <si>
    <t xml:space="preserve">          </t>
  </si>
  <si>
    <r>
      <rPr>
        <sz val="12"/>
        <rFont val="Arial"/>
        <family val="2"/>
      </rPr>
      <t xml:space="preserve">M</t>
    </r>
    <r>
      <rPr>
        <sz val="8"/>
        <rFont val="Arial"/>
        <family val="2"/>
      </rPr>
      <t xml:space="preserve">и1  </t>
    </r>
    <r>
      <rPr>
        <sz val="10"/>
        <rFont val="Arial"/>
        <family val="0"/>
      </rPr>
      <t xml:space="preserve"> </t>
    </r>
  </si>
  <si>
    <r>
      <rPr>
        <sz val="12"/>
        <rFont val="Arial"/>
        <family val="2"/>
      </rPr>
      <t xml:space="preserve">M</t>
    </r>
    <r>
      <rPr>
        <sz val="8"/>
        <rFont val="Arial"/>
        <family val="2"/>
      </rPr>
      <t xml:space="preserve">и2</t>
    </r>
  </si>
  <si>
    <r>
      <rPr>
        <sz val="12"/>
        <rFont val="Arial"/>
        <family val="2"/>
      </rPr>
      <t xml:space="preserve">M</t>
    </r>
    <r>
      <rPr>
        <sz val="8"/>
        <rFont val="Arial"/>
        <family val="2"/>
      </rPr>
      <t xml:space="preserve">и4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2x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2y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4x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4y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3y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5y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ymbol"/>
      <family val="1"/>
      <charset val="2"/>
    </font>
    <font>
      <vertAlign val="subscript"/>
      <sz val="14"/>
      <name val="Times New Roman"/>
      <family val="1"/>
    </font>
    <font>
      <vertAlign val="subscript"/>
      <sz val="16"/>
      <name val="Times New Roman"/>
      <family val="1"/>
    </font>
    <font>
      <sz val="8"/>
      <name val="Arial"/>
      <family val="2"/>
    </font>
    <font>
      <sz val="10"/>
      <name val="Symbol"/>
      <family val="1"/>
      <charset val="2"/>
    </font>
    <font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  <font>
      <vertAlign val="subscript"/>
      <sz val="22"/>
      <name val="Times New Roman"/>
      <family val="1"/>
    </font>
    <font>
      <sz val="12"/>
      <name val="Symbol"/>
      <family val="1"/>
      <charset val="2"/>
    </font>
    <font>
      <sz val="8"/>
      <name val="Symbol"/>
      <family val="1"/>
      <charset val="2"/>
    </font>
    <font>
      <sz val="14"/>
      <name val="Times New Roman"/>
      <family val="1"/>
    </font>
    <font>
      <sz val="11"/>
      <name val="Times New Roman"/>
      <family val="1"/>
    </font>
    <font>
      <sz val="10"/>
      <color rgb="FF0000FF"/>
      <name val="Arial"/>
      <family val="2"/>
    </font>
    <font>
      <i val="true"/>
      <sz val="9"/>
      <name val="Times New Roman"/>
      <family val="1"/>
    </font>
    <font>
      <sz val="11"/>
      <name val="Arial"/>
      <family val="2"/>
    </font>
    <font>
      <sz val="11"/>
      <name val="Symbol"/>
      <family val="1"/>
      <charset val="2"/>
    </font>
    <font>
      <sz val="10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12"/>
      <color rgb="FF000000"/>
      <name val="Arial Cyr"/>
      <family val="2"/>
    </font>
    <font>
      <sz val="11"/>
      <color rgb="FF000000"/>
      <name val="Arial Cyr"/>
      <family val="2"/>
    </font>
    <font>
      <b val="true"/>
      <sz val="11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  <font>
      <sz val="11.75"/>
      <color rgb="FF000000"/>
      <name val="Arial Cyr"/>
      <family val="2"/>
    </font>
    <font>
      <sz val="11.25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ограмма изменения приведённого момента инерции и его производной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79286536249"/>
          <c:y val="0.235024449877751"/>
          <c:w val="0.82102484261829"/>
          <c:h val="0.585167074164629"/>
        </c:manualLayout>
      </c:layout>
      <c:lineChart>
        <c:grouping val="standard"/>
        <c:varyColors val="0"/>
        <c:ser>
          <c:idx val="0"/>
          <c:order val="0"/>
          <c:tx>
            <c:strRef>
              <c:f>"Iп"</c:f>
              <c:strCache>
                <c:ptCount val="1"/>
                <c:pt idx="0">
                  <c:v>I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L$33:$L$44</c:f>
              <c:numCache>
                <c:formatCode>General</c:formatCode>
                <c:ptCount val="12"/>
                <c:pt idx="0">
                  <c:v>6.9941</c:v>
                </c:pt>
                <c:pt idx="1">
                  <c:v>7.54274808396204</c:v>
                </c:pt>
                <c:pt idx="2">
                  <c:v>8.55983142503469</c:v>
                </c:pt>
                <c:pt idx="3">
                  <c:v>8.9765</c:v>
                </c:pt>
                <c:pt idx="4">
                  <c:v>8.44298496840793</c:v>
                </c:pt>
                <c:pt idx="5">
                  <c:v>7.47636620175225</c:v>
                </c:pt>
                <c:pt idx="6">
                  <c:v>6.9941</c:v>
                </c:pt>
                <c:pt idx="7">
                  <c:v>7.47636620175225</c:v>
                </c:pt>
                <c:pt idx="8">
                  <c:v>8.44298496840793</c:v>
                </c:pt>
                <c:pt idx="9">
                  <c:v>8.9765</c:v>
                </c:pt>
                <c:pt idx="10">
                  <c:v>8.55983142503469</c:v>
                </c:pt>
                <c:pt idx="11">
                  <c:v>7.542748083962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Iп/dφ"</c:f>
              <c:strCache>
                <c:ptCount val="1"/>
                <c:pt idx="0">
                  <c:v>dIп/dφ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M$33:$M$44</c:f>
              <c:numCache>
                <c:formatCode>General</c:formatCode>
                <c:ptCount val="12"/>
                <c:pt idx="0">
                  <c:v>0</c:v>
                </c:pt>
                <c:pt idx="1">
                  <c:v>-1.86048523538619</c:v>
                </c:pt>
                <c:pt idx="2">
                  <c:v>-1.63853995829717</c:v>
                </c:pt>
                <c:pt idx="3">
                  <c:v>0.157088204522172</c:v>
                </c:pt>
                <c:pt idx="4">
                  <c:v>1.70268352099986</c:v>
                </c:pt>
                <c:pt idx="5">
                  <c:v>1.66703221911513</c:v>
                </c:pt>
                <c:pt idx="6">
                  <c:v>0</c:v>
                </c:pt>
                <c:pt idx="7">
                  <c:v>-1.66703221911512</c:v>
                </c:pt>
                <c:pt idx="8">
                  <c:v>-1.70268352099986</c:v>
                </c:pt>
                <c:pt idx="9">
                  <c:v>-0.157088204522173</c:v>
                </c:pt>
                <c:pt idx="10">
                  <c:v>1.63853995829717</c:v>
                </c:pt>
                <c:pt idx="11">
                  <c:v>1.86048523538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30085"/>
        <c:axId val="90429480"/>
      </c:lineChart>
      <c:catAx>
        <c:axId val="14430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φ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29480"/>
        <c:crossesAt val="0"/>
        <c:auto val="1"/>
        <c:lblAlgn val="ctr"/>
        <c:lblOffset val="100"/>
        <c:noMultiLvlLbl val="0"/>
      </c:catAx>
      <c:valAx>
        <c:axId val="9042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Iп.кг*м2; dIп/dφ.кг*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3008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32342787517769"/>
          <c:y val="0.900468622656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Mпс"</c:f>
              <c:strCache>
                <c:ptCount val="1"/>
                <c:pt idx="0">
                  <c:v>Mп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N$33:$N$45</c:f>
              <c:numCache>
                <c:formatCode>General</c:formatCode>
                <c:ptCount val="13"/>
                <c:pt idx="0">
                  <c:v>0</c:v>
                </c:pt>
                <c:pt idx="1">
                  <c:v>-502.303771195071</c:v>
                </c:pt>
                <c:pt idx="2">
                  <c:v>213.661017266562</c:v>
                </c:pt>
                <c:pt idx="3">
                  <c:v>107.068</c:v>
                </c:pt>
                <c:pt idx="4">
                  <c:v>-76.6771285106782</c:v>
                </c:pt>
                <c:pt idx="5">
                  <c:v>-67.3742963500223</c:v>
                </c:pt>
                <c:pt idx="6">
                  <c:v>0</c:v>
                </c:pt>
                <c:pt idx="7">
                  <c:v>-261.770273678666</c:v>
                </c:pt>
                <c:pt idx="8">
                  <c:v>-407.704593782516</c:v>
                </c:pt>
                <c:pt idx="9">
                  <c:v>-783.068</c:v>
                </c:pt>
                <c:pt idx="10">
                  <c:v>-1031.6678505884</c:v>
                </c:pt>
                <c:pt idx="11">
                  <c:v>-638.668450092177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Ас"</c:f>
              <c:strCache>
                <c:ptCount val="1"/>
                <c:pt idx="0">
                  <c:v>А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O$33:$O$45</c:f>
              <c:numCache>
                <c:formatCode>General</c:formatCode>
                <c:ptCount val="13"/>
                <c:pt idx="0">
                  <c:v>0</c:v>
                </c:pt>
                <c:pt idx="1">
                  <c:v>-131.436153459362</c:v>
                </c:pt>
                <c:pt idx="2">
                  <c:v>-206.964340735397</c:v>
                </c:pt>
                <c:pt idx="3">
                  <c:v>-123.040247886118</c:v>
                </c:pt>
                <c:pt idx="4">
                  <c:v>-115.087969846615</c:v>
                </c:pt>
                <c:pt idx="5">
                  <c:v>-152.781426017538</c:v>
                </c:pt>
                <c:pt idx="6">
                  <c:v>-170.411033562011</c:v>
                </c:pt>
                <c:pt idx="7">
                  <c:v>-238.907588506184</c:v>
                </c:pt>
                <c:pt idx="8">
                  <c:v>-414.086845487397</c:v>
                </c:pt>
                <c:pt idx="9">
                  <c:v>-725.67234085255</c:v>
                </c:pt>
                <c:pt idx="10">
                  <c:v>-1200.52822174442</c:v>
                </c:pt>
                <c:pt idx="11">
                  <c:v>-1637.5995537447</c:v>
                </c:pt>
                <c:pt idx="12">
                  <c:v>-1804.71779818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Ад"</c:f>
              <c:strCache>
                <c:ptCount val="1"/>
                <c:pt idx="0">
                  <c:v>А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P$33:$P$45</c:f>
              <c:numCache>
                <c:formatCode>General</c:formatCode>
                <c:ptCount val="13"/>
                <c:pt idx="0">
                  <c:v>0</c:v>
                </c:pt>
                <c:pt idx="1">
                  <c:v>150.469048079828</c:v>
                </c:pt>
                <c:pt idx="2">
                  <c:v>300.938096159657</c:v>
                </c:pt>
                <c:pt idx="3">
                  <c:v>451.407144239485</c:v>
                </c:pt>
                <c:pt idx="4">
                  <c:v>601.876192319313</c:v>
                </c:pt>
                <c:pt idx="5">
                  <c:v>752.345240399141</c:v>
                </c:pt>
                <c:pt idx="6">
                  <c:v>902.81428847897</c:v>
                </c:pt>
                <c:pt idx="7">
                  <c:v>1053.2833365588</c:v>
                </c:pt>
                <c:pt idx="8">
                  <c:v>1203.75238463863</c:v>
                </c:pt>
                <c:pt idx="9">
                  <c:v>1354.22143271845</c:v>
                </c:pt>
                <c:pt idx="10">
                  <c:v>1504.69048079828</c:v>
                </c:pt>
                <c:pt idx="11">
                  <c:v>1655.15952887811</c:v>
                </c:pt>
                <c:pt idx="12">
                  <c:v>1805.62857695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T"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Q$33:$Q$45</c:f>
              <c:numCache>
                <c:formatCode>General</c:formatCode>
                <c:ptCount val="13"/>
                <c:pt idx="0">
                  <c:v>0</c:v>
                </c:pt>
                <c:pt idx="1">
                  <c:v>19.0328946204667</c:v>
                </c:pt>
                <c:pt idx="2">
                  <c:v>93.9737554242594</c:v>
                </c:pt>
                <c:pt idx="3">
                  <c:v>328.366896353367</c:v>
                </c:pt>
                <c:pt idx="4">
                  <c:v>486.788222472698</c:v>
                </c:pt>
                <c:pt idx="5">
                  <c:v>599.563814381603</c:v>
                </c:pt>
                <c:pt idx="6">
                  <c:v>732.403254916958</c:v>
                </c:pt>
                <c:pt idx="7">
                  <c:v>814.375748052614</c:v>
                </c:pt>
                <c:pt idx="8">
                  <c:v>789.66553915123</c:v>
                </c:pt>
                <c:pt idx="9">
                  <c:v>628.549091865905</c:v>
                </c:pt>
                <c:pt idx="10">
                  <c:v>304.162259053865</c:v>
                </c:pt>
                <c:pt idx="11">
                  <c:v>17.5599751334103</c:v>
                </c:pt>
                <c:pt idx="12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пд"</c:f>
              <c:strCache>
                <c:ptCount val="1"/>
                <c:pt idx="0">
                  <c:v>Mп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W$33:$W$45</c:f>
              <c:numCache>
                <c:formatCode>General</c:formatCode>
                <c:ptCount val="13"/>
                <c:pt idx="0">
                  <c:v>287.375445570259</c:v>
                </c:pt>
                <c:pt idx="1">
                  <c:v>287.374713410841</c:v>
                </c:pt>
                <c:pt idx="2">
                  <c:v>287.374713410841</c:v>
                </c:pt>
                <c:pt idx="3">
                  <c:v>287.374713410841</c:v>
                </c:pt>
                <c:pt idx="4">
                  <c:v>287.374713410841</c:v>
                </c:pt>
                <c:pt idx="5">
                  <c:v>287.374713410841</c:v>
                </c:pt>
                <c:pt idx="6">
                  <c:v>287.374713410841</c:v>
                </c:pt>
                <c:pt idx="7">
                  <c:v>287.374713410841</c:v>
                </c:pt>
                <c:pt idx="8">
                  <c:v>287.374713410841</c:v>
                </c:pt>
                <c:pt idx="9">
                  <c:v>287.374713410841</c:v>
                </c:pt>
                <c:pt idx="10">
                  <c:v>287.374713410841</c:v>
                </c:pt>
                <c:pt idx="11">
                  <c:v>287.374713410841</c:v>
                </c:pt>
                <c:pt idx="12">
                  <c:v>287.374713410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07944"/>
        <c:axId val="55446723"/>
      </c:lineChart>
      <c:catAx>
        <c:axId val="56807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46723"/>
        <c:crossesAt val="0"/>
        <c:auto val="1"/>
        <c:lblAlgn val="ctr"/>
        <c:lblOffset val="100"/>
        <c:noMultiLvlLbl val="0"/>
      </c:catAx>
      <c:valAx>
        <c:axId val="5544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0794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587017633529"/>
          <c:y val="0.0694671016856988"/>
          <c:w val="0.787247636084845"/>
          <c:h val="0.895595432300163"/>
        </c:manualLayout>
      </c:layout>
      <c:lineChart>
        <c:grouping val="standard"/>
        <c:varyColors val="0"/>
        <c:ser>
          <c:idx val="0"/>
          <c:order val="0"/>
          <c:tx>
            <c:strRef>
              <c:f>Лист3!$R$31</c:f>
              <c:strCache>
                <c:ptCount val="1"/>
                <c:pt idx="0">
                  <c:v>Сj max               Дж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R$33:$R$44</c:f>
              <c:numCache>
                <c:formatCode>General</c:formatCode>
                <c:ptCount val="12"/>
                <c:pt idx="0">
                  <c:v>-6418.6447836924</c:v>
                </c:pt>
                <c:pt idx="1">
                  <c:v>-6903.11872514888</c:v>
                </c:pt>
                <c:pt idx="2">
                  <c:v>-7761.57839933264</c:v>
                </c:pt>
                <c:pt idx="3">
                  <c:v>-7909.57149469264</c:v>
                </c:pt>
                <c:pt idx="4">
                  <c:v>-7261.53127914508</c:v>
                </c:pt>
                <c:pt idx="5">
                  <c:v>-6261.66764096665</c:v>
                </c:pt>
                <c:pt idx="6">
                  <c:v>-5686.24152877544</c:v>
                </c:pt>
                <c:pt idx="7">
                  <c:v>-6046.85570729564</c:v>
                </c:pt>
                <c:pt idx="8">
                  <c:v>-6958.65396246655</c:v>
                </c:pt>
                <c:pt idx="9">
                  <c:v>-7609.3892991801</c:v>
                </c:pt>
                <c:pt idx="10">
                  <c:v>-7551.38989570303</c:v>
                </c:pt>
                <c:pt idx="11">
                  <c:v>-6904.591644635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S$31</c:f>
              <c:strCache>
                <c:ptCount val="1"/>
                <c:pt idx="0">
                  <c:v>Сj min               Дж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S$33:$S$44</c:f>
              <c:numCache>
                <c:formatCode>General</c:formatCode>
                <c:ptCount val="12"/>
                <c:pt idx="0">
                  <c:v>-6166.9332235476</c:v>
                </c:pt>
                <c:pt idx="1">
                  <c:v>-6631.66179888342</c:v>
                </c:pt>
                <c:pt idx="2">
                  <c:v>-7453.51753051864</c:v>
                </c:pt>
                <c:pt idx="3">
                  <c:v>-7586.51508720064</c:v>
                </c:pt>
                <c:pt idx="4">
                  <c:v>-6957.67561241497</c:v>
                </c:pt>
                <c:pt idx="5">
                  <c:v>-5992.59974075692</c:v>
                </c:pt>
                <c:pt idx="6">
                  <c:v>-5434.52996863064</c:v>
                </c:pt>
                <c:pt idx="7">
                  <c:v>-5777.78780708591</c:v>
                </c:pt>
                <c:pt idx="8">
                  <c:v>-6654.79829573644</c:v>
                </c:pt>
                <c:pt idx="9">
                  <c:v>-7286.3328916881</c:v>
                </c:pt>
                <c:pt idx="10">
                  <c:v>-7243.32902688904</c:v>
                </c:pt>
                <c:pt idx="11">
                  <c:v>-6633.13471837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69281"/>
        <c:axId val="93024333"/>
      </c:lineChart>
      <c:catAx>
        <c:axId val="39469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24333"/>
        <c:crossesAt val="0"/>
        <c:auto val="1"/>
        <c:lblAlgn val="ctr"/>
        <c:lblOffset val="100"/>
        <c:noMultiLvlLbl val="0"/>
      </c:catAx>
      <c:valAx>
        <c:axId val="9302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6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06874520828"/>
          <c:y val="0.427270255573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75" spc="-1" strike="noStrike">
                <a:solidFill>
                  <a:srgbClr val="000000"/>
                </a:solidFill>
                <a:latin typeface="Arial Cyr"/>
              </a:rPr>
              <a:t>Диограмма Виттенбауе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Диограмма Виттенбауера"</c:f>
              <c:strCache>
                <c:ptCount val="1"/>
                <c:pt idx="0">
                  <c:v>Диограмма Виттенбауер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L$33:$L$44</c:f>
              <c:numCache>
                <c:formatCode>General</c:formatCode>
                <c:ptCount val="12"/>
                <c:pt idx="0">
                  <c:v>6.9941</c:v>
                </c:pt>
                <c:pt idx="1">
                  <c:v>7.54274808396204</c:v>
                </c:pt>
                <c:pt idx="2">
                  <c:v>8.55983142503469</c:v>
                </c:pt>
                <c:pt idx="3">
                  <c:v>8.9765</c:v>
                </c:pt>
                <c:pt idx="4">
                  <c:v>8.44298496840793</c:v>
                </c:pt>
                <c:pt idx="5">
                  <c:v>7.47636620175225</c:v>
                </c:pt>
                <c:pt idx="6">
                  <c:v>6.9941</c:v>
                </c:pt>
                <c:pt idx="7">
                  <c:v>7.47636620175225</c:v>
                </c:pt>
                <c:pt idx="8">
                  <c:v>8.44298496840793</c:v>
                </c:pt>
                <c:pt idx="9">
                  <c:v>8.9765</c:v>
                </c:pt>
                <c:pt idx="10">
                  <c:v>8.55983142503469</c:v>
                </c:pt>
                <c:pt idx="11">
                  <c:v>7.54274808396204</c:v>
                </c:pt>
              </c:numCache>
            </c:numRef>
          </c:xVal>
          <c:yVal>
            <c:numRef>
              <c:f>Лист3!$Q$33:$Q$44</c:f>
              <c:numCache>
                <c:formatCode>General</c:formatCode>
                <c:ptCount val="12"/>
                <c:pt idx="0">
                  <c:v>0</c:v>
                </c:pt>
                <c:pt idx="1">
                  <c:v>19.0328946204667</c:v>
                </c:pt>
                <c:pt idx="2">
                  <c:v>93.9737554242594</c:v>
                </c:pt>
                <c:pt idx="3">
                  <c:v>328.366896353367</c:v>
                </c:pt>
                <c:pt idx="4">
                  <c:v>486.788222472698</c:v>
                </c:pt>
                <c:pt idx="5">
                  <c:v>599.563814381603</c:v>
                </c:pt>
                <c:pt idx="6">
                  <c:v>732.403254916958</c:v>
                </c:pt>
                <c:pt idx="7">
                  <c:v>814.375748052614</c:v>
                </c:pt>
                <c:pt idx="8">
                  <c:v>789.66553915123</c:v>
                </c:pt>
                <c:pt idx="9">
                  <c:v>628.549091865905</c:v>
                </c:pt>
                <c:pt idx="10">
                  <c:v>304.162259053865</c:v>
                </c:pt>
                <c:pt idx="11">
                  <c:v>17.5599751334103</c:v>
                </c:pt>
              </c:numCache>
            </c:numRef>
          </c:yVal>
          <c:smooth val="1"/>
        </c:ser>
        <c:axId val="16709599"/>
        <c:axId val="38101978"/>
      </c:scatterChart>
      <c:valAx>
        <c:axId val="1670959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I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01978"/>
        <c:crossesAt val="0"/>
        <c:crossBetween val="midCat"/>
      </c:valAx>
      <c:valAx>
        <c:axId val="3810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095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H3"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A$2:$CA$13</c:f>
              <c:numCache>
                <c:formatCode>General</c:formatCode>
                <c:ptCount val="12"/>
                <c:pt idx="0">
                  <c:v>0.65</c:v>
                </c:pt>
                <c:pt idx="1">
                  <c:v>0.628504808149572</c:v>
                </c:pt>
                <c:pt idx="2">
                  <c:v>0.572666228933933</c:v>
                </c:pt>
                <c:pt idx="3">
                  <c:v>0.503487835006964</c:v>
                </c:pt>
                <c:pt idx="4">
                  <c:v>0.442666228933933</c:v>
                </c:pt>
                <c:pt idx="5">
                  <c:v>0.403338203165618</c:v>
                </c:pt>
                <c:pt idx="6">
                  <c:v>0.39</c:v>
                </c:pt>
                <c:pt idx="7">
                  <c:v>0.403338203165618</c:v>
                </c:pt>
                <c:pt idx="8">
                  <c:v>0.442666228933933</c:v>
                </c:pt>
                <c:pt idx="9">
                  <c:v>0.503487835006964</c:v>
                </c:pt>
                <c:pt idx="10">
                  <c:v>0.572666228933933</c:v>
                </c:pt>
                <c:pt idx="11">
                  <c:v>0.6285048081495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3'"</c:f>
              <c:strCache>
                <c:ptCount val="1"/>
                <c:pt idx="0">
                  <c:v>H3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B$2:$CB$13</c:f>
              <c:numCache>
                <c:formatCode>General</c:formatCode>
                <c:ptCount val="12"/>
                <c:pt idx="0">
                  <c:v>0</c:v>
                </c:pt>
                <c:pt idx="1">
                  <c:v>0.0791841628653395</c:v>
                </c:pt>
                <c:pt idx="2">
                  <c:v>0.126998117275591</c:v>
                </c:pt>
                <c:pt idx="3">
                  <c:v>0.13</c:v>
                </c:pt>
                <c:pt idx="4">
                  <c:v>0.0981684877083629</c:v>
                </c:pt>
                <c:pt idx="5">
                  <c:v>0.0508158371346605</c:v>
                </c:pt>
                <c:pt idx="6">
                  <c:v>0</c:v>
                </c:pt>
                <c:pt idx="7">
                  <c:v>-0.0508158371346605</c:v>
                </c:pt>
                <c:pt idx="8">
                  <c:v>-0.0981684877083629</c:v>
                </c:pt>
                <c:pt idx="9">
                  <c:v>-0.13</c:v>
                </c:pt>
                <c:pt idx="10">
                  <c:v>-0.126998117275591</c:v>
                </c:pt>
                <c:pt idx="11">
                  <c:v>-0.07918416286533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3''"</c:f>
              <c:strCache>
                <c:ptCount val="1"/>
                <c:pt idx="0">
                  <c:v>H3'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C$2:$CC$13</c:f>
              <c:numCache>
                <c:formatCode>General</c:formatCode>
                <c:ptCount val="12"/>
                <c:pt idx="0">
                  <c:v>-0.1625</c:v>
                </c:pt>
                <c:pt idx="1">
                  <c:v>-0.129351726334212</c:v>
                </c:pt>
                <c:pt idx="2">
                  <c:v>-0.0487645038314598</c:v>
                </c:pt>
                <c:pt idx="3">
                  <c:v>0.0335658556671309</c:v>
                </c:pt>
                <c:pt idx="4">
                  <c:v>0.0812354961685401</c:v>
                </c:pt>
                <c:pt idx="5">
                  <c:v>0.0958148786497423</c:v>
                </c:pt>
                <c:pt idx="6">
                  <c:v>0.0975</c:v>
                </c:pt>
                <c:pt idx="7">
                  <c:v>0.0958148786497423</c:v>
                </c:pt>
                <c:pt idx="8">
                  <c:v>0.0812354961685401</c:v>
                </c:pt>
                <c:pt idx="9">
                  <c:v>0.033565855667131</c:v>
                </c:pt>
                <c:pt idx="10">
                  <c:v>-0.0487645038314599</c:v>
                </c:pt>
                <c:pt idx="11">
                  <c:v>-0.129351726334212</c:v>
                </c:pt>
              </c:numCache>
            </c:numRef>
          </c:yVal>
          <c:smooth val="1"/>
        </c:ser>
        <c:axId val="726200"/>
        <c:axId val="41132983"/>
      </c:scatterChart>
      <c:valAx>
        <c:axId val="726200"/>
        <c:scaling>
          <c:orientation val="minMax"/>
          <c:max val="90"/>
          <c:min val="-2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32983"/>
        <c:crossesAt val="0"/>
        <c:crossBetween val="midCat"/>
        <c:majorUnit val="50"/>
      </c:valAx>
      <c:valAx>
        <c:axId val="4113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200"/>
        <c:crossesAt val="-2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(H3')"</c:f>
              <c:strCache>
                <c:ptCount val="1"/>
                <c:pt idx="0">
                  <c:v>(H3'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J$2:$CJ$13</c:f>
              <c:numCache>
                <c:formatCode>General</c:formatCode>
                <c:ptCount val="12"/>
                <c:pt idx="0">
                  <c:v>0.39</c:v>
                </c:pt>
                <c:pt idx="1">
                  <c:v>0.403338203165618</c:v>
                </c:pt>
                <c:pt idx="2">
                  <c:v>0.442666228933933</c:v>
                </c:pt>
                <c:pt idx="3">
                  <c:v>0.503487835006964</c:v>
                </c:pt>
                <c:pt idx="4">
                  <c:v>0.572666228933933</c:v>
                </c:pt>
                <c:pt idx="5">
                  <c:v>0.628504808149572</c:v>
                </c:pt>
                <c:pt idx="6">
                  <c:v>0.65</c:v>
                </c:pt>
                <c:pt idx="7">
                  <c:v>0.628504808149572</c:v>
                </c:pt>
                <c:pt idx="8">
                  <c:v>0.572666228933933</c:v>
                </c:pt>
                <c:pt idx="9">
                  <c:v>0.503487835006964</c:v>
                </c:pt>
                <c:pt idx="10">
                  <c:v>0.442666228933933</c:v>
                </c:pt>
                <c:pt idx="11">
                  <c:v>0.4033382031656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(H3')'"</c:f>
              <c:strCache>
                <c:ptCount val="1"/>
                <c:pt idx="0">
                  <c:v>(H3')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K$2:$CK$13</c:f>
              <c:numCache>
                <c:formatCode>General</c:formatCode>
                <c:ptCount val="12"/>
                <c:pt idx="0">
                  <c:v>0</c:v>
                </c:pt>
                <c:pt idx="1">
                  <c:v>-0.0508158371346605</c:v>
                </c:pt>
                <c:pt idx="2">
                  <c:v>-0.0981684877083629</c:v>
                </c:pt>
                <c:pt idx="3">
                  <c:v>-0.13</c:v>
                </c:pt>
                <c:pt idx="4">
                  <c:v>-0.126998117275591</c:v>
                </c:pt>
                <c:pt idx="5">
                  <c:v>-0.0791841628653396</c:v>
                </c:pt>
                <c:pt idx="6">
                  <c:v>0</c:v>
                </c:pt>
                <c:pt idx="7">
                  <c:v>0.0791841628653395</c:v>
                </c:pt>
                <c:pt idx="8">
                  <c:v>0.126998117275591</c:v>
                </c:pt>
                <c:pt idx="9">
                  <c:v>0.13</c:v>
                </c:pt>
                <c:pt idx="10">
                  <c:v>0.0981684877083629</c:v>
                </c:pt>
                <c:pt idx="11">
                  <c:v>0.05081583713466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(H3')''"</c:f>
              <c:strCache>
                <c:ptCount val="1"/>
                <c:pt idx="0">
                  <c:v>(H3')'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L$2:$CL$13</c:f>
              <c:numCache>
                <c:formatCode>General</c:formatCode>
                <c:ptCount val="12"/>
                <c:pt idx="0">
                  <c:v>0.0975</c:v>
                </c:pt>
                <c:pt idx="1">
                  <c:v>0.0958148786497423</c:v>
                </c:pt>
                <c:pt idx="2">
                  <c:v>0.0812354961685401</c:v>
                </c:pt>
                <c:pt idx="3">
                  <c:v>0.033565855667131</c:v>
                </c:pt>
                <c:pt idx="4">
                  <c:v>-0.0487645038314599</c:v>
                </c:pt>
                <c:pt idx="5">
                  <c:v>-0.129351726334212</c:v>
                </c:pt>
                <c:pt idx="6">
                  <c:v>-0.1625</c:v>
                </c:pt>
                <c:pt idx="7">
                  <c:v>-0.129351726334212</c:v>
                </c:pt>
                <c:pt idx="8">
                  <c:v>-0.0487645038314598</c:v>
                </c:pt>
                <c:pt idx="9">
                  <c:v>0.0335658556671309</c:v>
                </c:pt>
                <c:pt idx="10">
                  <c:v>0.0812354961685401</c:v>
                </c:pt>
                <c:pt idx="11">
                  <c:v>0.0958148786497423</c:v>
                </c:pt>
              </c:numCache>
            </c:numRef>
          </c:yVal>
          <c:smooth val="1"/>
        </c:ser>
        <c:axId val="41167310"/>
        <c:axId val="64212509"/>
      </c:scatterChart>
      <c:valAx>
        <c:axId val="41167310"/>
        <c:scaling>
          <c:orientation val="minMax"/>
          <c:max val="90"/>
          <c:min val="-2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12509"/>
        <c:crossesAt val="0"/>
        <c:crossBetween val="midCat"/>
        <c:majorUnit val="50"/>
      </c:valAx>
      <c:valAx>
        <c:axId val="6421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67310"/>
        <c:crossesAt val="-2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9120</xdr:colOff>
      <xdr:row>45</xdr:row>
      <xdr:rowOff>133560</xdr:rowOff>
    </xdr:from>
    <xdr:to>
      <xdr:col>18</xdr:col>
      <xdr:colOff>429480</xdr:colOff>
      <xdr:row>67</xdr:row>
      <xdr:rowOff>75960</xdr:rowOff>
    </xdr:to>
    <xdr:graphicFrame>
      <xdr:nvGraphicFramePr>
        <xdr:cNvPr id="0" name="Chart 1"/>
        <xdr:cNvGraphicFramePr/>
      </xdr:nvGraphicFramePr>
      <xdr:xfrm>
        <a:off x="7639560" y="8258400"/>
        <a:ext cx="531792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488520</xdr:colOff>
      <xdr:row>45</xdr:row>
      <xdr:rowOff>105120</xdr:rowOff>
    </xdr:from>
    <xdr:to>
      <xdr:col>27</xdr:col>
      <xdr:colOff>609120</xdr:colOff>
      <xdr:row>66</xdr:row>
      <xdr:rowOff>66240</xdr:rowOff>
    </xdr:to>
    <xdr:graphicFrame>
      <xdr:nvGraphicFramePr>
        <xdr:cNvPr id="1" name="Chart 3"/>
        <xdr:cNvGraphicFramePr/>
      </xdr:nvGraphicFramePr>
      <xdr:xfrm>
        <a:off x="13016520" y="8229960"/>
        <a:ext cx="5919840" cy="33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578520</xdr:colOff>
      <xdr:row>50</xdr:row>
      <xdr:rowOff>47520</xdr:rowOff>
    </xdr:from>
    <xdr:to>
      <xdr:col>37</xdr:col>
      <xdr:colOff>469440</xdr:colOff>
      <xdr:row>66</xdr:row>
      <xdr:rowOff>75960</xdr:rowOff>
    </xdr:to>
    <xdr:graphicFrame>
      <xdr:nvGraphicFramePr>
        <xdr:cNvPr id="2" name="Chart 5"/>
        <xdr:cNvGraphicFramePr/>
      </xdr:nvGraphicFramePr>
      <xdr:xfrm>
        <a:off x="19544040" y="8982000"/>
        <a:ext cx="56343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9800</xdr:colOff>
      <xdr:row>44</xdr:row>
      <xdr:rowOff>95400</xdr:rowOff>
    </xdr:from>
    <xdr:to>
      <xdr:col>10</xdr:col>
      <xdr:colOff>289800</xdr:colOff>
      <xdr:row>60</xdr:row>
      <xdr:rowOff>123840</xdr:rowOff>
    </xdr:to>
    <xdr:graphicFrame>
      <xdr:nvGraphicFramePr>
        <xdr:cNvPr id="3" name="Chart 10"/>
        <xdr:cNvGraphicFramePr/>
      </xdr:nvGraphicFramePr>
      <xdr:xfrm>
        <a:off x="2662560" y="8058240"/>
        <a:ext cx="49276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4</xdr:col>
      <xdr:colOff>369000</xdr:colOff>
      <xdr:row>13</xdr:row>
      <xdr:rowOff>114480</xdr:rowOff>
    </xdr:from>
    <xdr:to>
      <xdr:col>84</xdr:col>
      <xdr:colOff>309960</xdr:colOff>
      <xdr:row>31</xdr:row>
      <xdr:rowOff>18720</xdr:rowOff>
    </xdr:to>
    <xdr:graphicFrame>
      <xdr:nvGraphicFramePr>
        <xdr:cNvPr id="4" name="Chart 19"/>
        <xdr:cNvGraphicFramePr/>
      </xdr:nvGraphicFramePr>
      <xdr:xfrm>
        <a:off x="48108240" y="2543400"/>
        <a:ext cx="632268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6</xdr:col>
      <xdr:colOff>0</xdr:colOff>
      <xdr:row>15</xdr:row>
      <xdr:rowOff>0</xdr:rowOff>
    </xdr:from>
    <xdr:to>
      <xdr:col>95</xdr:col>
      <xdr:colOff>299880</xdr:colOff>
      <xdr:row>31</xdr:row>
      <xdr:rowOff>56880</xdr:rowOff>
    </xdr:to>
    <xdr:graphicFrame>
      <xdr:nvGraphicFramePr>
        <xdr:cNvPr id="5" name="Chart 22"/>
        <xdr:cNvGraphicFramePr/>
      </xdr:nvGraphicFramePr>
      <xdr:xfrm>
        <a:off x="55397520" y="2752560"/>
        <a:ext cx="604332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66"/>
  <sheetViews>
    <sheetView showFormulas="false" showGridLines="true" showRowColHeaders="true" showZeros="true" rightToLeft="false" tabSelected="true" showOutlineSymbols="true" defaultGridColor="true" view="normal" topLeftCell="BL1" colorId="64" zoomScale="90" zoomScaleNormal="90" zoomScalePageLayoutView="100" workbookViewId="0">
      <selection pane="topLeft" activeCell="BV5" activeCellId="0" sqref="BV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14"/>
    <col collapsed="false" customWidth="true" hidden="false" outlineLevel="0" max="8" min="8" style="0" width="12.85"/>
    <col collapsed="false" customWidth="true" hidden="false" outlineLevel="0" max="9" min="9" style="0" width="11.99"/>
    <col collapsed="false" customWidth="true" hidden="false" outlineLevel="0" max="10" min="10" style="0" width="11.28"/>
    <col collapsed="false" customWidth="true" hidden="false" outlineLevel="0" max="12" min="12" style="0" width="11.13"/>
    <col collapsed="false" customWidth="true" hidden="false" outlineLevel="0" max="17" min="17" style="0" width="8.7"/>
    <col collapsed="false" customWidth="true" hidden="false" outlineLevel="0" max="20" min="20" style="0" width="9.85"/>
    <col collapsed="false" customWidth="true" hidden="true" outlineLevel="0" max="55" min="55" style="0" width="9.14"/>
    <col collapsed="false" customWidth="true" hidden="false" outlineLevel="0" max="57" min="57" style="0" width="9.85"/>
  </cols>
  <sheetData>
    <row r="1" customFormat="false" ht="38.25" hidden="false" customHeight="tru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1" t="s">
        <v>8</v>
      </c>
      <c r="K1" s="3"/>
      <c r="L1" s="4" t="s">
        <v>9</v>
      </c>
      <c r="M1" s="4" t="s">
        <v>10</v>
      </c>
      <c r="N1" s="4" t="s">
        <v>11</v>
      </c>
      <c r="O1" s="4" t="s">
        <v>12</v>
      </c>
      <c r="P1" s="3"/>
      <c r="Q1" s="5" t="s">
        <v>13</v>
      </c>
      <c r="R1" s="6" t="s">
        <v>14</v>
      </c>
      <c r="S1" s="5" t="s">
        <v>15</v>
      </c>
      <c r="T1" s="5" t="s">
        <v>16</v>
      </c>
      <c r="U1" s="5" t="s">
        <v>17</v>
      </c>
      <c r="V1" s="5" t="s">
        <v>18</v>
      </c>
      <c r="W1" s="5" t="s">
        <v>19</v>
      </c>
      <c r="X1" s="5" t="s">
        <v>20</v>
      </c>
      <c r="Y1" s="5" t="s">
        <v>21</v>
      </c>
      <c r="AA1" s="7" t="s">
        <v>22</v>
      </c>
      <c r="AB1" s="8" t="s">
        <v>23</v>
      </c>
      <c r="AC1" s="8" t="s">
        <v>24</v>
      </c>
      <c r="AE1" s="9" t="s">
        <v>25</v>
      </c>
      <c r="AF1" s="9" t="s">
        <v>26</v>
      </c>
      <c r="AG1" s="9" t="s">
        <v>27</v>
      </c>
      <c r="AH1" s="9" t="s">
        <v>28</v>
      </c>
      <c r="AZ1" s="10" t="s">
        <v>29</v>
      </c>
      <c r="BA1" s="10" t="s">
        <v>30</v>
      </c>
      <c r="BB1" s="10" t="s">
        <v>31</v>
      </c>
      <c r="BC1" s="3"/>
      <c r="BD1" s="10" t="s">
        <v>32</v>
      </c>
      <c r="BE1" s="10" t="s">
        <v>33</v>
      </c>
      <c r="BF1" s="10" t="s">
        <v>34</v>
      </c>
      <c r="BG1" s="10" t="s">
        <v>35</v>
      </c>
      <c r="BH1" s="10" t="s">
        <v>36</v>
      </c>
      <c r="BI1" s="10" t="s">
        <v>37</v>
      </c>
      <c r="BJ1" s="10" t="s">
        <v>38</v>
      </c>
      <c r="BK1" s="10" t="s">
        <v>39</v>
      </c>
      <c r="BL1" s="10" t="s">
        <v>40</v>
      </c>
      <c r="BM1" s="10" t="s">
        <v>41</v>
      </c>
      <c r="BN1" s="10" t="s">
        <v>42</v>
      </c>
      <c r="BO1" s="10" t="s">
        <v>43</v>
      </c>
      <c r="BP1" s="10" t="s">
        <v>44</v>
      </c>
    </row>
    <row r="2" customFormat="false" ht="12.75" hidden="false" customHeight="true" outlineLevel="0" collapsed="false">
      <c r="A2" s="0" t="n">
        <v>0</v>
      </c>
      <c r="B2" s="4" t="n">
        <v>0.13</v>
      </c>
      <c r="C2" s="4" t="n">
        <v>0.52</v>
      </c>
      <c r="D2" s="4" t="n">
        <f aca="false">(B2*(SIN(RADIANS(E2)))+C2*(SIN(RADIANS(F2))))</f>
        <v>0.65</v>
      </c>
      <c r="E2" s="4" t="n">
        <v>90</v>
      </c>
      <c r="F2" s="4" t="n">
        <f aca="false">(DEGREES(ACOS((-(B2*COS(RADIANS(E2)))/C2))))</f>
        <v>90</v>
      </c>
      <c r="G2" s="4" t="n">
        <v>90</v>
      </c>
      <c r="H2" s="4" t="n">
        <f aca="false">180-E2</f>
        <v>90</v>
      </c>
      <c r="I2" s="4" t="n">
        <f aca="false">(180-F2)</f>
        <v>90</v>
      </c>
      <c r="J2" s="4" t="n">
        <f aca="false">-(B2*(SIN(RADIANS(H2)))-C2*(SIN(RADIANS(I2))))</f>
        <v>0.39</v>
      </c>
      <c r="K2" s="3"/>
      <c r="L2" s="4" t="n">
        <v>0</v>
      </c>
      <c r="M2" s="4" t="n">
        <f aca="false">B2*SIN(RADIANS(E2))+0.5*C2*COS(RADIANS(F2-90))</f>
        <v>0.39</v>
      </c>
      <c r="N2" s="4" t="n">
        <v>0</v>
      </c>
      <c r="O2" s="4" t="n">
        <f aca="false">-(B2*SIN(RADIANS(H2))-0.5*C2*COS(RADIANS(I2-90)))</f>
        <v>0.13</v>
      </c>
      <c r="P2" s="3"/>
      <c r="Q2" s="4" t="n">
        <v>0.11</v>
      </c>
      <c r="R2" s="4" t="n">
        <v>7.3</v>
      </c>
      <c r="S2" s="4" t="n">
        <v>0.85</v>
      </c>
      <c r="T2" s="11" t="n">
        <v>0.5</v>
      </c>
      <c r="U2" s="11" t="n">
        <v>0.5</v>
      </c>
      <c r="V2" s="11" t="n">
        <v>26</v>
      </c>
      <c r="W2" s="11" t="n">
        <v>50</v>
      </c>
      <c r="X2" s="11" t="n">
        <v>26</v>
      </c>
      <c r="Y2" s="11" t="n">
        <v>32</v>
      </c>
      <c r="AA2" s="4" t="n">
        <v>1</v>
      </c>
      <c r="AB2" s="11" t="n">
        <f aca="false">0.84*10000</f>
        <v>8400</v>
      </c>
      <c r="AC2" s="11" t="n">
        <v>0</v>
      </c>
      <c r="AE2" s="4" t="n">
        <f aca="false">-V2*9.8</f>
        <v>-254.8</v>
      </c>
      <c r="AF2" s="4" t="n">
        <f aca="false">-X2*9.8</f>
        <v>-254.8</v>
      </c>
      <c r="AG2" s="4" t="n">
        <f aca="false">-W2*9.8</f>
        <v>-490</v>
      </c>
      <c r="AH2" s="4" t="n">
        <f aca="false">-Y2*9.8</f>
        <v>-313.6</v>
      </c>
      <c r="AZ2" s="10"/>
      <c r="BA2" s="10"/>
      <c r="BB2" s="10"/>
      <c r="BC2" s="3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Y2" s="0" t="n">
        <v>90</v>
      </c>
      <c r="CA2" s="0" t="n">
        <v>0.65</v>
      </c>
      <c r="CB2" s="0" t="n">
        <v>0</v>
      </c>
      <c r="CC2" s="0" t="n">
        <v>-0.1625</v>
      </c>
      <c r="CJ2" s="0" t="n">
        <v>0.39</v>
      </c>
      <c r="CK2" s="0" t="n">
        <v>0</v>
      </c>
      <c r="CL2" s="0" t="n">
        <v>0.0975</v>
      </c>
    </row>
    <row r="3" customFormat="false" ht="12.75" hidden="false" customHeight="false" outlineLevel="0" collapsed="false">
      <c r="A3" s="12" t="n">
        <v>1</v>
      </c>
      <c r="B3" s="13" t="n">
        <v>0.13</v>
      </c>
      <c r="C3" s="13" t="n">
        <v>0.52</v>
      </c>
      <c r="D3" s="13" t="n">
        <f aca="false">(B3*(SIN(RADIANS(E3)))+C3*(SIN(RADIANS(F3))))</f>
        <v>0.628504808149572</v>
      </c>
      <c r="E3" s="13" t="n">
        <v>60</v>
      </c>
      <c r="F3" s="13" t="n">
        <f aca="false">(DEGREES(ACOS((-(B3*COS(RADIANS(E3)))/C3))))</f>
        <v>97.1807557814583</v>
      </c>
      <c r="G3" s="13" t="n">
        <v>90</v>
      </c>
      <c r="H3" s="13" t="n">
        <f aca="false">180-E3</f>
        <v>120</v>
      </c>
      <c r="I3" s="13" t="n">
        <f aca="false">(180-F3)</f>
        <v>82.8192442185417</v>
      </c>
      <c r="J3" s="13" t="n">
        <f aca="false">-(B3*(SIN(RADIANS(H3)))-C3*(SIN(RADIANS(I3))))</f>
        <v>0.403338203165618</v>
      </c>
      <c r="K3" s="12"/>
      <c r="L3" s="13" t="n">
        <f aca="false">B3*COS(RADIANS(E3))-0.5*C3*COS(RADIANS(180-F3))</f>
        <v>0.0324999999999999</v>
      </c>
      <c r="M3" s="13" t="n">
        <f aca="false">B3*SIN(RADIANS(E3))+0.5*C3*COS(RADIANS(F3-90))</f>
        <v>0.370544055320775</v>
      </c>
      <c r="N3" s="13" t="n">
        <v>-0.0325</v>
      </c>
      <c r="O3" s="13" t="n">
        <f aca="false">-(B3*SIN(RADIANS(H3))-0.5*C3*COS(RADIANS(I3-90)))</f>
        <v>0.145377450336821</v>
      </c>
      <c r="P3" s="3"/>
      <c r="Q3" s="13" t="n">
        <v>0.11</v>
      </c>
      <c r="R3" s="4" t="n">
        <v>7.3</v>
      </c>
      <c r="S3" s="13" t="n">
        <v>0.85</v>
      </c>
      <c r="T3" s="13" t="n">
        <v>0.5</v>
      </c>
      <c r="U3" s="13" t="n">
        <v>0.5</v>
      </c>
      <c r="V3" s="13" t="n">
        <v>26</v>
      </c>
      <c r="W3" s="13" t="n">
        <v>50</v>
      </c>
      <c r="X3" s="13" t="n">
        <v>26</v>
      </c>
      <c r="Y3" s="13" t="n">
        <v>32</v>
      </c>
      <c r="AA3" s="4" t="n">
        <v>2</v>
      </c>
      <c r="AB3" s="4" t="n">
        <f aca="false">-0.59*10000</f>
        <v>-5900</v>
      </c>
      <c r="AC3" s="4" t="n">
        <f aca="false">0.017*10000</f>
        <v>170</v>
      </c>
      <c r="AE3" s="13" t="n">
        <f aca="false">-V3*9.8</f>
        <v>-254.8</v>
      </c>
      <c r="AF3" s="13" t="n">
        <f aca="false">-X3*9.8</f>
        <v>-254.8</v>
      </c>
      <c r="AG3" s="13" t="n">
        <f aca="false">-W3*9.8</f>
        <v>-490</v>
      </c>
      <c r="AH3" s="13" t="n">
        <f aca="false">-Y3*9.8</f>
        <v>-313.6</v>
      </c>
      <c r="AZ3" s="4" t="n">
        <f aca="false">-AP21-BD3</f>
        <v>-2.90388951371537</v>
      </c>
      <c r="BA3" s="4" t="n">
        <f aca="false">-AQ21-AV45-BB3</f>
        <v>27375.4336627459</v>
      </c>
      <c r="BB3" s="4" t="n">
        <f aca="false">-(AV21+AX45+AS45+AQ21+AV45)</f>
        <v>-36230.449336911</v>
      </c>
      <c r="BC3" s="3"/>
      <c r="BD3" s="4" t="n">
        <f aca="false">-((AQ21+AV45)*0.26*(COS(RADIANS(180-F2)))+AP21*0.26*(COS(RADIANS(F2-90)))+BB3*0.52*(COS(RADIANS(180-F2)))+AR21)/(0.52*COS(RADIANS(F2-90)))</f>
        <v>-5.21296196418333</v>
      </c>
      <c r="BE3" s="4" t="n">
        <f aca="false">-AP21-BD3</f>
        <v>-2.90388951371537</v>
      </c>
      <c r="BF3" s="4" t="n">
        <f aca="false">-(AT21+AW45+AT45+AY45+AW21)</f>
        <v>15129.528299734</v>
      </c>
      <c r="BG3" s="4" t="n">
        <f aca="false">-(-(AT21+AW45)*0.26*(COS(RADIANS(I2)))+AS21*0.26*(COS(RADIANS(90-I2)))-BF3*0.52*(COS(RADIANS(I2)))+AU21)/(0.52*(COS(RADIANS(90-I2))))</f>
        <v>5.21296196418598</v>
      </c>
      <c r="BH3" s="4" t="n">
        <f aca="false">-BG3-AS21</f>
        <v>2.90388951371271</v>
      </c>
      <c r="BI3" s="4" t="n">
        <f aca="false">-AS21-BG3</f>
        <v>2.90388951371271</v>
      </c>
      <c r="BJ3" s="4" t="n">
        <f aca="false">-AW45-AT21-BF3</f>
        <v>-7788.85388649444</v>
      </c>
      <c r="BK3" s="4" t="n">
        <f aca="false">BF3+BB3</f>
        <v>-21100.9210371771</v>
      </c>
      <c r="BL3" s="4" t="n">
        <v>0</v>
      </c>
      <c r="BM3" s="4" t="n">
        <f aca="false">-AO21-(BF3*(COS(RADIANS(E2)))-BG3*(COS(RADIANS(90-E2)))-BB3*(COS(RADIANS(E2)))+BD3*(COS(RADIANS(90-E2))))*0.13</f>
        <v>5.43781020312186</v>
      </c>
      <c r="BN3" s="4" t="n">
        <f aca="false">POWER((POWER(BB3,2)+(POWER(BD3,2))),0.5)</f>
        <v>36230.4497119405</v>
      </c>
      <c r="BO3" s="4" t="n">
        <f aca="false">POWER((POWER(BF3,2)+(POWER(BG3,2))),0.5)</f>
        <v>15129.5291978113</v>
      </c>
      <c r="BP3" s="4" t="n">
        <f aca="false">POWER((POWER(BK3,2)+(POWER(BL3,2))),0.5)</f>
        <v>21100.9210371771</v>
      </c>
      <c r="BY3" s="0" t="n">
        <v>60</v>
      </c>
      <c r="CA3" s="0" t="n">
        <v>0.628504808149572</v>
      </c>
      <c r="CB3" s="0" t="n">
        <v>0.0791841628653395</v>
      </c>
      <c r="CC3" s="0" t="n">
        <v>-0.129351726334212</v>
      </c>
      <c r="CJ3" s="0" t="n">
        <v>0.403338203165618</v>
      </c>
      <c r="CK3" s="0" t="n">
        <v>-0.0508158371346605</v>
      </c>
      <c r="CL3" s="0" t="n">
        <v>0.0958148786497423</v>
      </c>
    </row>
    <row r="4" customFormat="false" ht="12.75" hidden="false" customHeight="false" outlineLevel="0" collapsed="false">
      <c r="A4" s="0" t="n">
        <v>2</v>
      </c>
      <c r="B4" s="4" t="n">
        <v>0.13</v>
      </c>
      <c r="C4" s="4" t="n">
        <v>0.52</v>
      </c>
      <c r="D4" s="4" t="n">
        <f aca="false">(B4*(SIN(RADIANS(E4)))+C4*(SIN(RADIANS(F4))))</f>
        <v>0.572666228933933</v>
      </c>
      <c r="E4" s="4" t="n">
        <v>30</v>
      </c>
      <c r="F4" s="4" t="n">
        <f aca="false">DEGREES(ACOS(-(B4*COS(RADIANS(E4)))/C4))</f>
        <v>102.503916617343</v>
      </c>
      <c r="G4" s="4" t="n">
        <v>90</v>
      </c>
      <c r="H4" s="4" t="n">
        <f aca="false">180-E4</f>
        <v>150</v>
      </c>
      <c r="I4" s="4" t="n">
        <f aca="false">(180-F4)</f>
        <v>77.4960833826574</v>
      </c>
      <c r="J4" s="4" t="n">
        <f aca="false">-(B4*(SIN(RADIANS(H4)))-C4*(SIN(RADIANS(I4))))</f>
        <v>0.442666228933933</v>
      </c>
      <c r="K4" s="3"/>
      <c r="L4" s="4" t="n">
        <f aca="false">B4*COS(RADIANS(E4))-0.5*C4*COS(RADIANS(180-F4))</f>
        <v>0.0562916512459885</v>
      </c>
      <c r="M4" s="4" t="n">
        <f aca="false">B4*SIN(RADIANS(E4))+0.5*C4*COS(RADIANS(F4-90))</f>
        <v>0.318833114466966</v>
      </c>
      <c r="N4" s="4" t="n">
        <v>-0.0562916512459886</v>
      </c>
      <c r="O4" s="4" t="n">
        <f aca="false">-(B4*SIN(RADIANS(H4))-0.5*C4*COS(RADIANS(I4-90)))</f>
        <v>0.188833114466966</v>
      </c>
      <c r="P4" s="3"/>
      <c r="Q4" s="4" t="n">
        <v>0.11</v>
      </c>
      <c r="R4" s="4" t="n">
        <v>7.3</v>
      </c>
      <c r="S4" s="4" t="n">
        <v>0.85</v>
      </c>
      <c r="T4" s="11" t="n">
        <v>0.5</v>
      </c>
      <c r="U4" s="11" t="n">
        <v>0.5</v>
      </c>
      <c r="V4" s="11" t="n">
        <v>26</v>
      </c>
      <c r="W4" s="11" t="n">
        <v>50</v>
      </c>
      <c r="X4" s="11" t="n">
        <v>26</v>
      </c>
      <c r="Y4" s="11" t="n">
        <v>32</v>
      </c>
      <c r="AA4" s="4" t="n">
        <v>3</v>
      </c>
      <c r="AB4" s="11" t="n">
        <f aca="false">0.25*10000</f>
        <v>2500</v>
      </c>
      <c r="AC4" s="11" t="n">
        <f aca="false">0.07*10000</f>
        <v>700</v>
      </c>
      <c r="AE4" s="4" t="n">
        <f aca="false">-V4*9.8</f>
        <v>-254.8</v>
      </c>
      <c r="AF4" s="4" t="n">
        <f aca="false">-X4*9.8</f>
        <v>-254.8</v>
      </c>
      <c r="AG4" s="4" t="n">
        <f aca="false">-W4*9.8</f>
        <v>-490</v>
      </c>
      <c r="AH4" s="4" t="n">
        <f aca="false">-Y4*9.8</f>
        <v>-313.6</v>
      </c>
      <c r="AZ4" s="14" t="n">
        <f aca="false">-AP22-BD4</f>
        <v>-2403.66203315083</v>
      </c>
      <c r="BA4" s="14" t="n">
        <f aca="false">-AQ22-AV46-BB4</f>
        <v>9301.09633004927</v>
      </c>
      <c r="BB4" s="14" t="n">
        <f aca="false">-(AV22+AX46+AS46+AQ22+AV46)</f>
        <v>-16678.5412069023</v>
      </c>
      <c r="BC4" s="15"/>
      <c r="BD4" s="14" t="n">
        <f aca="false">-((AQ22+AV46)*0.26*(COS(RADIANS(180-F3)))+AP22*0.26*(COS(RADIANS(F3-90)))+BB4*0.52*(COS(RADIANS(180-F3)))+AR22)/(0.52*COS(RADIANS(F3-90)))</f>
        <v>285.899417246124</v>
      </c>
      <c r="BE4" s="14" t="n">
        <f aca="false">-AP22-BD4</f>
        <v>-2403.66203315083</v>
      </c>
      <c r="BF4" s="14" t="n">
        <f aca="false">-(AT22+AW46+AT46+AY46+AW22)</f>
        <v>14424.6597181206</v>
      </c>
      <c r="BG4" s="14" t="n">
        <f aca="false">-(-(AT22+AW46)*0.26*(COS(RADIANS(I3)))+AS22*0.26*(COS(RADIANS(90-I3)))-BF4*0.52*(COS(RADIANS(I3)))+AU22)/(0.52*(COS(RADIANS(90-I3))))</f>
        <v>2737.54449231345</v>
      </c>
      <c r="BH4" s="14" t="n">
        <f aca="false">-BG4-AS22</f>
        <v>-619.781876408745</v>
      </c>
      <c r="BI4" s="14" t="n">
        <f aca="false">-AS22-BG4</f>
        <v>-619.781876408745</v>
      </c>
      <c r="BJ4" s="14" t="n">
        <f aca="false">-AW46-AT22-BF4</f>
        <v>-7591.38687081271</v>
      </c>
      <c r="BK4" s="14" t="n">
        <f aca="false">BF4+BB4</f>
        <v>-2253.88148878171</v>
      </c>
      <c r="BL4" s="14" t="n">
        <f aca="false">BD4+BG4</f>
        <v>3023.44390955958</v>
      </c>
      <c r="BM4" s="14" t="n">
        <f aca="false">-AO22-(BF4*(COS(RADIANS(E3)))-BG4*(COS(RADIANS(90-E3)))-BB4*(COS(RADIANS(E3)))+BD4*(COS(RADIANS(90-E3))))*0.13</f>
        <v>-1716.67480678716</v>
      </c>
      <c r="BN4" s="14" t="n">
        <f aca="false">POWER((POWER(BB4,2)+(POWER(BD4,2))),0.5)</f>
        <v>16680.991435377</v>
      </c>
      <c r="BO4" s="14" t="n">
        <f aca="false">POWER((POWER(BF4,2)+(POWER(BG4,2))),0.5)</f>
        <v>14682.1305617055</v>
      </c>
      <c r="BP4" s="14" t="n">
        <f aca="false">POWER((POWER(BK4,2)+(POWER(BL4,2))),0.5)</f>
        <v>3771.09995090633</v>
      </c>
      <c r="BT4" s="0" t="s">
        <v>45</v>
      </c>
      <c r="BU4" s="0" t="s">
        <v>46</v>
      </c>
      <c r="BV4" s="0" t="s">
        <v>47</v>
      </c>
      <c r="BY4" s="0" t="n">
        <v>30</v>
      </c>
      <c r="CA4" s="0" t="n">
        <v>0.572666228933933</v>
      </c>
      <c r="CB4" s="0" t="n">
        <v>0.126998117275591</v>
      </c>
      <c r="CC4" s="0" t="n">
        <v>-0.0487645038314598</v>
      </c>
      <c r="CJ4" s="0" t="n">
        <v>0.442666228933933</v>
      </c>
      <c r="CK4" s="0" t="n">
        <v>-0.0981684877083629</v>
      </c>
      <c r="CL4" s="0" t="n">
        <v>0.0812354961685401</v>
      </c>
    </row>
    <row r="5" customFormat="false" ht="12.75" hidden="false" customHeight="false" outlineLevel="0" collapsed="false">
      <c r="A5" s="0" t="n">
        <v>3</v>
      </c>
      <c r="B5" s="4" t="n">
        <v>0.13</v>
      </c>
      <c r="C5" s="4" t="n">
        <v>0.52</v>
      </c>
      <c r="D5" s="4" t="n">
        <f aca="false">(B5*(SIN(RADIANS(E5)))+C5*(SIN(RADIANS(F5))))</f>
        <v>0.503487835006964</v>
      </c>
      <c r="E5" s="4" t="n">
        <v>0</v>
      </c>
      <c r="F5" s="4" t="n">
        <f aca="false">(DEGREES(ACOS((-(B5*COS(RADIANS(E5)))/C5))))</f>
        <v>104.47751218593</v>
      </c>
      <c r="G5" s="4" t="n">
        <v>90</v>
      </c>
      <c r="H5" s="4" t="n">
        <f aca="false">180-E5</f>
        <v>180</v>
      </c>
      <c r="I5" s="4" t="n">
        <f aca="false">(180-F5)</f>
        <v>75.5224878140701</v>
      </c>
      <c r="J5" s="4" t="n">
        <f aca="false">-(B5*(SIN(RADIANS(H5)))-C5*(SIN(RADIANS(I5))))</f>
        <v>0.503487835006964</v>
      </c>
      <c r="K5" s="3"/>
      <c r="L5" s="4" t="n">
        <f aca="false">B5*COS(RADIANS(E5))-0.5*C5*COS(RADIANS(180-F5))</f>
        <v>0.065</v>
      </c>
      <c r="M5" s="4" t="n">
        <f aca="false">B5*SIN(RADIANS(E5))+0.5*C5*COS(RADIANS(F5-90))</f>
        <v>0.251743917503482</v>
      </c>
      <c r="N5" s="4" t="n">
        <v>-0.065</v>
      </c>
      <c r="O5" s="4" t="n">
        <f aca="false">-(B5*SIN(RADIANS(H5))-0.5*C5*COS(RADIANS(I5-90)))</f>
        <v>0.251743917503482</v>
      </c>
      <c r="P5" s="3"/>
      <c r="Q5" s="4" t="n">
        <v>0.11</v>
      </c>
      <c r="R5" s="4" t="n">
        <v>7.3</v>
      </c>
      <c r="S5" s="4" t="n">
        <v>0.85</v>
      </c>
      <c r="T5" s="11" t="n">
        <v>0.5</v>
      </c>
      <c r="U5" s="11" t="n">
        <v>0.5</v>
      </c>
      <c r="V5" s="11" t="n">
        <v>26</v>
      </c>
      <c r="W5" s="11" t="n">
        <v>50</v>
      </c>
      <c r="X5" s="11" t="n">
        <v>26</v>
      </c>
      <c r="Y5" s="11" t="n">
        <v>32</v>
      </c>
      <c r="AA5" s="4" t="n">
        <v>4</v>
      </c>
      <c r="AB5" s="11" t="n">
        <f aca="false">0.25*10000</f>
        <v>2500</v>
      </c>
      <c r="AC5" s="11" t="n">
        <f aca="false">0.15*10000</f>
        <v>1500</v>
      </c>
      <c r="AE5" s="4" t="n">
        <f aca="false">-V5*9.8</f>
        <v>-254.8</v>
      </c>
      <c r="AF5" s="4" t="n">
        <f aca="false">-X5*9.8</f>
        <v>-254.8</v>
      </c>
      <c r="AG5" s="4" t="n">
        <f aca="false">-W5*9.8</f>
        <v>-490</v>
      </c>
      <c r="AH5" s="4" t="n">
        <f aca="false">-Y5*9.8</f>
        <v>-313.6</v>
      </c>
      <c r="AZ5" s="4" t="n">
        <f aca="false">-AP23-BD5</f>
        <v>-3465.73766706971</v>
      </c>
      <c r="BA5" s="4" t="n">
        <f aca="false">-AQ23-AV47-BB5</f>
        <v>7948.53957013388</v>
      </c>
      <c r="BB5" s="4" t="n">
        <f aca="false">-(AV23+AX47+AS47+AQ23+AV47)</f>
        <v>-11326.9581158041</v>
      </c>
      <c r="BC5" s="3"/>
      <c r="BD5" s="4" t="n">
        <f aca="false">-((AQ23+AV47)*0.26*(COS(RADIANS(180-F4)))+AP23*0.26*(COS(RADIANS(F4-90)))+BB5*0.52*(COS(RADIANS(180-F4)))+AR23)/(0.52*COS(RADIANS(F4-90)))</f>
        <v>-295.451917310983</v>
      </c>
      <c r="BE5" s="4" t="n">
        <f aca="false">-AP23-BD5</f>
        <v>-3465.73766706971</v>
      </c>
      <c r="BF5" s="4" t="n">
        <f aca="false">-(AT23+AW47+AT47+AY47+AW23)</f>
        <v>11077.6344880988</v>
      </c>
      <c r="BG5" s="4" t="n">
        <f aca="false">-(-(AT23+AW47)*0.26*(COS(RADIANS(I4)))+AS23*0.26*(COS(RADIANS(90-I4)))-BF5*0.52*(COS(RADIANS(I4)))+AU23)/(0.52*(COS(RADIANS(90-I4))))</f>
        <v>4337.35642207304</v>
      </c>
      <c r="BH5" s="4" t="n">
        <f aca="false">-BG5-AS23</f>
        <v>-576.166837692345</v>
      </c>
      <c r="BI5" s="4" t="n">
        <f aca="false">-AS23-BG5</f>
        <v>-576.166837692345</v>
      </c>
      <c r="BJ5" s="4" t="n">
        <f aca="false">-AW47-AT23-BF5</f>
        <v>-6098.78160402726</v>
      </c>
      <c r="BK5" s="4" t="n">
        <f aca="false">BF5+BB5</f>
        <v>-249.323627705358</v>
      </c>
      <c r="BL5" s="4" t="n">
        <f aca="false">BD5+BG5</f>
        <v>4041.90450476206</v>
      </c>
      <c r="BM5" s="4" t="n">
        <f aca="false">-AO23-(BF5*(COS(RADIANS(E4)))-BG5*(COS(RADIANS(90-E4)))-BB5*(COS(RADIANS(E4)))+BD5*(COS(RADIANS(90-E4))))*0.13</f>
        <v>-2185.4436301859</v>
      </c>
      <c r="BN5" s="4" t="n">
        <f aca="false">POWER((POWER(BB5,2)+(POWER(BD5,2))),0.5)</f>
        <v>11330.8107385405</v>
      </c>
      <c r="BO5" s="4" t="n">
        <f aca="false">POWER((POWER(BF5,2)+(POWER(BG5,2))),0.5)</f>
        <v>11896.4972401129</v>
      </c>
      <c r="BP5" s="4" t="n">
        <f aca="false">POWER((POWER(BK5,2)+(POWER(BL5,2))),0.5)</f>
        <v>4049.58692917536</v>
      </c>
      <c r="BT5" s="16" t="n">
        <f aca="false">(-(AV22+AX46+AS46)*60.91+(AW22+AY46+AT46)*39.089-(AQ22+AV46)*55.45+AP22*43.3+(AT22+AW46)*43.54-AS22*44.54)*0.0013</f>
        <v>-1798.99882352933</v>
      </c>
      <c r="BU5" s="0" t="n">
        <f aca="false">(289.48*7.6139+289.48*4.964+289.48*60.4332+289.48*38.78+2*223.22*100)*0.0013</f>
        <v>100.1068739164</v>
      </c>
      <c r="BV5" s="0" t="n">
        <f aca="false">BT5+BU5</f>
        <v>-1698.89194961293</v>
      </c>
      <c r="BY5" s="0" t="n">
        <v>0</v>
      </c>
      <c r="CA5" s="0" t="n">
        <v>0.503487835006964</v>
      </c>
      <c r="CB5" s="0" t="n">
        <v>0.13</v>
      </c>
      <c r="CC5" s="0" t="n">
        <v>0.0335658556671309</v>
      </c>
      <c r="CJ5" s="0" t="n">
        <v>0.503487835006964</v>
      </c>
      <c r="CK5" s="0" t="n">
        <v>-0.13</v>
      </c>
      <c r="CL5" s="0" t="n">
        <v>0.033565855667131</v>
      </c>
    </row>
    <row r="6" customFormat="false" ht="12.75" hidden="false" customHeight="false" outlineLevel="0" collapsed="false">
      <c r="A6" s="0" t="n">
        <v>4</v>
      </c>
      <c r="B6" s="4" t="n">
        <v>0.13</v>
      </c>
      <c r="C6" s="4" t="n">
        <v>0.52</v>
      </c>
      <c r="D6" s="4" t="n">
        <f aca="false">(B6*(SIN(RADIANS(E6)))+C6*(SIN(RADIANS(F6))))</f>
        <v>0.442666228933933</v>
      </c>
      <c r="E6" s="4" t="n">
        <v>-30</v>
      </c>
      <c r="F6" s="4" t="n">
        <f aca="false">(DEGREES(ACOS((-(B6*COS(RADIANS(E6)))/C6))))</f>
        <v>102.503916617343</v>
      </c>
      <c r="G6" s="4" t="n">
        <v>90</v>
      </c>
      <c r="H6" s="4" t="n">
        <f aca="false">180-E6</f>
        <v>210</v>
      </c>
      <c r="I6" s="4" t="n">
        <f aca="false">(180-F6)</f>
        <v>77.4960833826574</v>
      </c>
      <c r="J6" s="4" t="n">
        <f aca="false">-(B6*(SIN(RADIANS(H6)))-C6*(SIN(RADIANS(I6))))</f>
        <v>0.572666228933933</v>
      </c>
      <c r="K6" s="3"/>
      <c r="L6" s="4" t="n">
        <f aca="false">B6*COS(RADIANS(E6))-0.5*C6*COS(RADIANS(180-F6))</f>
        <v>0.0562916512459885</v>
      </c>
      <c r="M6" s="4" t="n">
        <f aca="false">B6*SIN(RADIANS(E6))+0.5*C6*COS(RADIANS(F6-90))</f>
        <v>0.188833114466966</v>
      </c>
      <c r="N6" s="4" t="n">
        <v>-0.0562916512459886</v>
      </c>
      <c r="O6" s="4" t="n">
        <f aca="false">-(B6*SIN(RADIANS(H6))-0.5*C6*COS(RADIANS(I6-90)))</f>
        <v>0.318833114466966</v>
      </c>
      <c r="P6" s="3"/>
      <c r="Q6" s="4" t="n">
        <v>0.11</v>
      </c>
      <c r="R6" s="4" t="n">
        <v>7.3</v>
      </c>
      <c r="S6" s="4" t="n">
        <v>0.85</v>
      </c>
      <c r="T6" s="11" t="n">
        <v>0.5</v>
      </c>
      <c r="U6" s="11" t="n">
        <v>0.5</v>
      </c>
      <c r="V6" s="11" t="n">
        <v>26</v>
      </c>
      <c r="W6" s="11" t="n">
        <v>50</v>
      </c>
      <c r="X6" s="11" t="n">
        <v>26</v>
      </c>
      <c r="Y6" s="11" t="n">
        <v>32</v>
      </c>
      <c r="AA6" s="4" t="n">
        <v>5</v>
      </c>
      <c r="AB6" s="11" t="n">
        <f aca="false">0.25*10000</f>
        <v>2500</v>
      </c>
      <c r="AC6" s="11" t="n">
        <f aca="false">0.25*10000</f>
        <v>2500</v>
      </c>
      <c r="AE6" s="4" t="n">
        <f aca="false">-V6*9.8</f>
        <v>-254.8</v>
      </c>
      <c r="AF6" s="4" t="n">
        <f aca="false">-X6*9.8</f>
        <v>-254.8</v>
      </c>
      <c r="AG6" s="4" t="n">
        <f aca="false">-W6*9.8</f>
        <v>-490</v>
      </c>
      <c r="AH6" s="4" t="n">
        <f aca="false">-Y6*9.8</f>
        <v>-313.6</v>
      </c>
      <c r="AZ6" s="4" t="n">
        <f aca="false">-AP24-BD6</f>
        <v>-735.30153955569</v>
      </c>
      <c r="BA6" s="4" t="n">
        <f aca="false">-AQ24-AV48-BB6</f>
        <v>-2352.68328425523</v>
      </c>
      <c r="BB6" s="4" t="n">
        <f aca="false">-(AV24+AX48+AS48+AQ24+AV48)</f>
        <v>3747.12872096448</v>
      </c>
      <c r="BC6" s="3"/>
      <c r="BD6" s="4" t="n">
        <f aca="false">-((AQ24+AV48)*0.26*(COS(RADIANS(180-F5)))+AP24*0.26*(COS(RADIANS(F5-90)))+BB6*0.52*(COS(RADIANS(180-F5)))+AR24)/(0.52*COS(RADIANS(F5-90)))</f>
        <v>-3637.02195187747</v>
      </c>
      <c r="BE6" s="4" t="n">
        <f aca="false">-AP24-BD6</f>
        <v>-735.30153955569</v>
      </c>
      <c r="BF6" s="4" t="n">
        <f aca="false">-(AT24+AW48+AT48+AY48+AW24)</f>
        <v>2953.48566131453</v>
      </c>
      <c r="BG6" s="4" t="n">
        <f aca="false">-(-(AT24+AW48)*0.26*(COS(RADIANS(I5)))+AS24*0.26*(COS(RADIANS(90-I5)))-BF6*0.52*(COS(RADIANS(I5)))+AU24)/(0.52*(COS(RADIANS(90-I5))))</f>
        <v>3434.80401701052</v>
      </c>
      <c r="BH6" s="4" t="n">
        <f aca="false">-BG6-AS24</f>
        <v>937.519474422644</v>
      </c>
      <c r="BI6" s="4" t="n">
        <f aca="false">-AS24-BG6</f>
        <v>937.519474422644</v>
      </c>
      <c r="BJ6" s="4" t="n">
        <f aca="false">-AW48-AT24-BF6</f>
        <v>-1579.95295581683</v>
      </c>
      <c r="BK6" s="4" t="n">
        <f aca="false">BF6+BB6</f>
        <v>6700.61438227901</v>
      </c>
      <c r="BL6" s="4" t="n">
        <f aca="false">BD6+BG6</f>
        <v>-202.217934866955</v>
      </c>
      <c r="BM6" s="4" t="n">
        <f aca="false">-AO24-(BF6*(COS(RADIANS(E5)))-BG6*(COS(RADIANS(90-E5)))-BB6*(COS(RADIANS(E5)))+BD6*(COS(RADIANS(90-E5))))*0.13</f>
        <v>105.803157152395</v>
      </c>
      <c r="BN6" s="11" t="n">
        <f aca="false">POWER((POWER(BB6,2)+(POWER(BD6,2))),0.5)</f>
        <v>5221.96345543661</v>
      </c>
      <c r="BO6" s="11" t="n">
        <f aca="false">POWER((POWER(BF6,2)+(POWER(BG6,2))),0.5)</f>
        <v>4530.00620163617</v>
      </c>
      <c r="BP6" s="4" t="n">
        <f aca="false">POWER((POWER(BK6,2)+(POWER(BL6,2))),0.5)</f>
        <v>6703.6650567571</v>
      </c>
      <c r="BY6" s="0" t="n">
        <v>-30</v>
      </c>
      <c r="CA6" s="0" t="n">
        <v>0.442666228933933</v>
      </c>
      <c r="CB6" s="0" t="n">
        <v>0.0981684877083629</v>
      </c>
      <c r="CC6" s="0" t="n">
        <v>0.0812354961685401</v>
      </c>
      <c r="CJ6" s="0" t="n">
        <v>0.572666228933933</v>
      </c>
      <c r="CK6" s="0" t="n">
        <v>-0.126998117275591</v>
      </c>
      <c r="CL6" s="0" t="n">
        <v>-0.0487645038314599</v>
      </c>
    </row>
    <row r="7" customFormat="false" ht="12.75" hidden="false" customHeight="false" outlineLevel="0" collapsed="false">
      <c r="A7" s="0" t="n">
        <v>5</v>
      </c>
      <c r="B7" s="4" t="n">
        <v>0.13</v>
      </c>
      <c r="C7" s="4" t="n">
        <v>0.52</v>
      </c>
      <c r="D7" s="4" t="n">
        <f aca="false">(B7*(SIN(RADIANS(E7)))+C7*(SIN(RADIANS(F7))))</f>
        <v>0.403338203165618</v>
      </c>
      <c r="E7" s="4" t="n">
        <v>-60</v>
      </c>
      <c r="F7" s="4" t="n">
        <f aca="false">(DEGREES(ACOS((-(B7*COS(RADIANS(E7)))/C7))))</f>
        <v>97.1807557814583</v>
      </c>
      <c r="G7" s="4" t="n">
        <v>90</v>
      </c>
      <c r="H7" s="4" t="n">
        <f aca="false">180-E7</f>
        <v>240</v>
      </c>
      <c r="I7" s="4" t="n">
        <f aca="false">(180-F7)</f>
        <v>82.8192442185417</v>
      </c>
      <c r="J7" s="4" t="n">
        <f aca="false">-(B7*(SIN(RADIANS(H7)))-C7*(SIN(RADIANS(I7))))</f>
        <v>0.628504808149572</v>
      </c>
      <c r="K7" s="3"/>
      <c r="L7" s="4" t="n">
        <f aca="false">B7*COS(RADIANS(E7))-0.5*C7*COS(RADIANS(180-F7))</f>
        <v>0.0324999999999999</v>
      </c>
      <c r="M7" s="4" t="n">
        <f aca="false">B7*SIN(RADIANS(E7))+0.5*C7*COS(RADIANS(F7-90))</f>
        <v>0.145377450336821</v>
      </c>
      <c r="N7" s="4" t="n">
        <v>-0.0325</v>
      </c>
      <c r="O7" s="4" t="n">
        <f aca="false">-(B7*SIN(RADIANS(H7))-0.5*C7*COS(RADIANS(I7-90)))</f>
        <v>0.370544055320775</v>
      </c>
      <c r="P7" s="3"/>
      <c r="Q7" s="4" t="n">
        <v>0.11</v>
      </c>
      <c r="R7" s="4" t="n">
        <v>7.3</v>
      </c>
      <c r="S7" s="4" t="n">
        <v>0.85</v>
      </c>
      <c r="T7" s="11" t="n">
        <v>0.5</v>
      </c>
      <c r="U7" s="11" t="n">
        <v>0.5</v>
      </c>
      <c r="V7" s="11" t="n">
        <v>26</v>
      </c>
      <c r="W7" s="11" t="n">
        <v>50</v>
      </c>
      <c r="X7" s="11" t="n">
        <v>26</v>
      </c>
      <c r="Y7" s="11" t="n">
        <v>32</v>
      </c>
      <c r="AA7" s="4" t="n">
        <v>6</v>
      </c>
      <c r="AB7" s="11" t="n">
        <f aca="false">0.25*10000</f>
        <v>2500</v>
      </c>
      <c r="AC7" s="11" t="n">
        <f aca="false">0.25*10000</f>
        <v>2500</v>
      </c>
      <c r="AE7" s="4" t="n">
        <f aca="false">-V7*9.8</f>
        <v>-254.8</v>
      </c>
      <c r="AF7" s="4" t="n">
        <f aca="false">-X7*9.8</f>
        <v>-254.8</v>
      </c>
      <c r="AG7" s="4" t="n">
        <f aca="false">-W7*9.8</f>
        <v>-490</v>
      </c>
      <c r="AH7" s="4" t="n">
        <f aca="false">-Y7*9.8</f>
        <v>-313.6</v>
      </c>
      <c r="AZ7" s="4" t="n">
        <f aca="false">-AP25-BD7</f>
        <v>1035.73805349027</v>
      </c>
      <c r="BA7" s="4" t="n">
        <f aca="false">-AQ25-AV49-BB7</f>
        <v>-8127.13145278901</v>
      </c>
      <c r="BB7" s="4" t="n">
        <f aca="false">-(AV25+AX49+AS49+AQ25+AV49)</f>
        <v>13112.438741483</v>
      </c>
      <c r="BC7" s="3"/>
      <c r="BD7" s="4" t="n">
        <f aca="false">-((AQ25+AV49)*0.26*(COS(RADIANS(180-F6)))+AP25*0.26*(COS(RADIANS(F6-90)))+BB7*0.52*(COS(RADIANS(180-F6)))+AR25)/(0.52*COS(RADIANS(F6-90)))</f>
        <v>-4771.28537880934</v>
      </c>
      <c r="BE7" s="4" t="n">
        <f aca="false">-AP25-BD7</f>
        <v>1035.73805349027</v>
      </c>
      <c r="BF7" s="4" t="n">
        <f aca="false">-(AT25+AW49+AT49+AY49+AW25)</f>
        <v>-9404.82243324303</v>
      </c>
      <c r="BG7" s="4" t="n">
        <f aca="false">-(-(AT25+AW49)*0.26*(COS(RADIANS(I6)))+AS25*0.26*(COS(RADIANS(90-I6)))-BF7*0.52*(COS(RADIANS(I6)))+AU25)/(0.52*(COS(RADIANS(90-I6))))</f>
        <v>706.796792583936</v>
      </c>
      <c r="BH7" s="4" t="n">
        <f aca="false">-BG7-AS25</f>
        <v>3028.75053273513</v>
      </c>
      <c r="BI7" s="4" t="n">
        <f aca="false">-AS25-BG7</f>
        <v>3028.75053273513</v>
      </c>
      <c r="BJ7" s="4" t="n">
        <f aca="false">-AW49-AT25-BF7</f>
        <v>6011.19567806164</v>
      </c>
      <c r="BK7" s="4" t="n">
        <f aca="false">BF7+BB7</f>
        <v>3707.61630823997</v>
      </c>
      <c r="BL7" s="4" t="n">
        <f aca="false">BD7+BG7</f>
        <v>-4064.4885862254</v>
      </c>
      <c r="BM7" s="4" t="n">
        <f aca="false">-AO25-(BF7*(COS(RADIANS(E6)))-BG7*(COS(RADIANS(90-E6)))-BB7*(COS(RADIANS(E6)))+BD7*(COS(RADIANS(90-E6))))*0.13</f>
        <v>2151.99285078231</v>
      </c>
      <c r="BN7" s="11" t="n">
        <f aca="false">POWER((POWER(BB7,2)+(POWER(BD7,2))),0.5)</f>
        <v>13953.5376845868</v>
      </c>
      <c r="BO7" s="11" t="n">
        <f aca="false">POWER((POWER(BF7,2)+(POWER(BG7,2))),0.5)</f>
        <v>9431.34384416337</v>
      </c>
      <c r="BP7" s="4" t="n">
        <f aca="false">POWER((POWER(BK7,2)+(POWER(BL7,2))),0.5)</f>
        <v>5501.49853736993</v>
      </c>
      <c r="BY7" s="0" t="n">
        <v>-60</v>
      </c>
      <c r="CA7" s="0" t="n">
        <v>0.403338203165618</v>
      </c>
      <c r="CB7" s="0" t="n">
        <v>0.0508158371346605</v>
      </c>
      <c r="CC7" s="0" t="n">
        <v>0.0958148786497423</v>
      </c>
      <c r="CJ7" s="0" t="n">
        <v>0.628504808149572</v>
      </c>
      <c r="CK7" s="0" t="n">
        <v>-0.0791841628653396</v>
      </c>
      <c r="CL7" s="0" t="n">
        <v>-0.129351726334212</v>
      </c>
    </row>
    <row r="8" customFormat="false" ht="12.75" hidden="false" customHeight="false" outlineLevel="0" collapsed="false">
      <c r="A8" s="0" t="n">
        <v>6</v>
      </c>
      <c r="B8" s="4" t="n">
        <v>0.13</v>
      </c>
      <c r="C8" s="4" t="n">
        <v>0.52</v>
      </c>
      <c r="D8" s="4" t="n">
        <f aca="false">(B8*(SIN(RADIANS(E8)))+C8*(SIN(RADIANS(F8))))</f>
        <v>0.39</v>
      </c>
      <c r="E8" s="4" t="n">
        <v>-90</v>
      </c>
      <c r="F8" s="4" t="n">
        <f aca="false">(DEGREES(ACOS((-(B8*COS(RADIANS(E8)))/C8))))</f>
        <v>90</v>
      </c>
      <c r="G8" s="4" t="n">
        <v>90</v>
      </c>
      <c r="H8" s="4" t="n">
        <f aca="false">180-E8</f>
        <v>270</v>
      </c>
      <c r="I8" s="4" t="n">
        <f aca="false">(180-F8)</f>
        <v>90</v>
      </c>
      <c r="J8" s="4" t="n">
        <f aca="false">-(B8*(SIN(RADIANS(H8)))-C8*(SIN(RADIANS(I8))))</f>
        <v>0.65</v>
      </c>
      <c r="K8" s="3"/>
      <c r="L8" s="4" t="n">
        <v>0</v>
      </c>
      <c r="M8" s="4" t="n">
        <f aca="false">B8*SIN(RADIANS(E8))+0.5*C8*COS(RADIANS(F8-90))</f>
        <v>0.13</v>
      </c>
      <c r="N8" s="4" t="n">
        <v>0</v>
      </c>
      <c r="O8" s="4" t="n">
        <f aca="false">-(B8*SIN(RADIANS(H8))-0.5*C8*COS(RADIANS(I8-90)))</f>
        <v>0.39</v>
      </c>
      <c r="P8" s="3"/>
      <c r="Q8" s="4" t="n">
        <v>0.11</v>
      </c>
      <c r="R8" s="4" t="n">
        <v>7.3</v>
      </c>
      <c r="S8" s="4" t="n">
        <v>0.85</v>
      </c>
      <c r="T8" s="11" t="n">
        <v>0.5</v>
      </c>
      <c r="U8" s="11" t="n">
        <v>0.5</v>
      </c>
      <c r="V8" s="11" t="n">
        <v>26</v>
      </c>
      <c r="W8" s="11" t="n">
        <v>50</v>
      </c>
      <c r="X8" s="11" t="n">
        <v>26</v>
      </c>
      <c r="Y8" s="11" t="n">
        <v>32</v>
      </c>
      <c r="AA8" s="4" t="n">
        <v>7</v>
      </c>
      <c r="AB8" s="11" t="n">
        <f aca="false">0.25*10000</f>
        <v>2500</v>
      </c>
      <c r="AC8" s="11" t="n">
        <f aca="false">0.25*10000</f>
        <v>2500</v>
      </c>
      <c r="AE8" s="4" t="n">
        <f aca="false">-V8*9.8</f>
        <v>-254.8</v>
      </c>
      <c r="AF8" s="4" t="n">
        <f aca="false">-X8*9.8</f>
        <v>-254.8</v>
      </c>
      <c r="AG8" s="4" t="n">
        <f aca="false">-W8*9.8</f>
        <v>-490</v>
      </c>
      <c r="AH8" s="4" t="n">
        <f aca="false">-Y8*9.8</f>
        <v>-313.6</v>
      </c>
      <c r="AZ8" s="4" t="n">
        <f aca="false">-AP26-BD8</f>
        <v>877.130943721179</v>
      </c>
      <c r="BA8" s="4" t="n">
        <f aca="false">-AQ26-AV50-BB8</f>
        <v>-9607.47381180302</v>
      </c>
      <c r="BB8" s="4" t="n">
        <f aca="false">-(AV26+AX50+AS50+AQ26+AV50)</f>
        <v>16429.8665871143</v>
      </c>
      <c r="BC8" s="3"/>
      <c r="BD8" s="4" t="n">
        <f aca="false">-((AQ26+AV50)*0.26*(COS(RADIANS(180-F7)))+AP26*0.26*(COS(RADIANS(F7-90)))+BB8*0.52*(COS(RADIANS(180-F7)))+AR26)/(0.52*COS(RADIANS(F7-90)))</f>
        <v>-2983.65621643579</v>
      </c>
      <c r="BE8" s="4" t="n">
        <f aca="false">-AP26-BD8</f>
        <v>877.130943721179</v>
      </c>
      <c r="BF8" s="4" t="n">
        <f aca="false">-(AT26+AW50+AT50+AY50+AW26)</f>
        <v>-19578.3786752989</v>
      </c>
      <c r="BG8" s="4" t="n">
        <f aca="false">-(-(AT26+AW50)*0.26*(COS(RADIANS(I7)))+AS26*0.26*(COS(RADIANS(90-I7)))-BF8*0.52*(COS(RADIANS(I7)))+AU26)/(0.52*(COS(RADIANS(90-I7))))</f>
        <v>-659.213916899317</v>
      </c>
      <c r="BH8" s="4" t="n">
        <f aca="false">-BG8-AS26</f>
        <v>2765.73918961393</v>
      </c>
      <c r="BI8" s="4" t="n">
        <f aca="false">-AS26-BG8</f>
        <v>2765.73918961393</v>
      </c>
      <c r="BJ8" s="4" t="n">
        <f aca="false">-AW50-AT26-BF8</f>
        <v>12213.0515136401</v>
      </c>
      <c r="BK8" s="4" t="n">
        <f aca="false">BF8+BB8</f>
        <v>-3148.51208818453</v>
      </c>
      <c r="BL8" s="4" t="n">
        <f aca="false">BD8+BG8</f>
        <v>-3642.87013333511</v>
      </c>
      <c r="BM8" s="4" t="n">
        <f aca="false">-AO26-(BF8*(COS(RADIANS(E7)))-BG8*(COS(RADIANS(90-E7)))-BB8*(COS(RADIANS(E7)))+BD8*(COS(RADIANS(90-E7))))*0.13</f>
        <v>2053.27243519223</v>
      </c>
      <c r="BN8" s="11" t="n">
        <f aca="false">POWER((POWER(BB8,2)+(POWER(BD8,2))),0.5)</f>
        <v>16698.5843857571</v>
      </c>
      <c r="BO8" s="11" t="n">
        <f aca="false">POWER((POWER(BF8,2)+(POWER(BG8,2))),0.5)</f>
        <v>19589.4735646885</v>
      </c>
      <c r="BP8" s="4" t="n">
        <f aca="false">POWER((POWER(BK8,2)+(POWER(BL8,2))),0.5)</f>
        <v>4814.93833582415</v>
      </c>
      <c r="BY8" s="0" t="n">
        <v>-90</v>
      </c>
      <c r="CA8" s="0" t="n">
        <v>0.39</v>
      </c>
      <c r="CB8" s="0" t="n">
        <v>0</v>
      </c>
      <c r="CC8" s="0" t="n">
        <v>0.0975</v>
      </c>
      <c r="CJ8" s="0" t="n">
        <v>0.65</v>
      </c>
      <c r="CK8" s="0" t="n">
        <v>0</v>
      </c>
      <c r="CL8" s="0" t="n">
        <v>-0.1625</v>
      </c>
    </row>
    <row r="9" customFormat="false" ht="12.75" hidden="false" customHeight="false" outlineLevel="0" collapsed="false">
      <c r="A9" s="0" t="n">
        <v>7</v>
      </c>
      <c r="B9" s="4" t="n">
        <v>0.13</v>
      </c>
      <c r="C9" s="4" t="n">
        <v>0.52</v>
      </c>
      <c r="D9" s="4" t="n">
        <f aca="false">(B9*(SIN(RADIANS(E9)))+C9*(SIN(RADIANS(F9))))</f>
        <v>0.403338203165618</v>
      </c>
      <c r="E9" s="4" t="n">
        <v>-120</v>
      </c>
      <c r="F9" s="4" t="n">
        <f aca="false">(DEGREES(ACOS((-(B9*COS(RADIANS(E9)))/C9))))</f>
        <v>82.8192442185417</v>
      </c>
      <c r="G9" s="4" t="n">
        <v>90</v>
      </c>
      <c r="H9" s="4" t="n">
        <f aca="false">180-E9</f>
        <v>300</v>
      </c>
      <c r="I9" s="4" t="n">
        <f aca="false">(180-F9)</f>
        <v>97.1807557814583</v>
      </c>
      <c r="J9" s="4" t="n">
        <f aca="false">-(B9*(SIN(RADIANS(H9)))-C9*(SIN(RADIANS(I9))))</f>
        <v>0.628504808149572</v>
      </c>
      <c r="K9" s="3"/>
      <c r="L9" s="4" t="n">
        <f aca="false">B9*COS(RADIANS(E9))-0.5*C9*COS(RADIANS(180-F9))</f>
        <v>-0.0325</v>
      </c>
      <c r="M9" s="4" t="n">
        <f aca="false">B9*SIN(RADIANS(E9))+0.5*C9*COS(RADIANS(F9-90))</f>
        <v>0.145377450336821</v>
      </c>
      <c r="N9" s="4" t="n">
        <v>0.0325</v>
      </c>
      <c r="O9" s="4" t="n">
        <f aca="false">-(B9*SIN(RADIANS(H9))-0.5*C9*COS(RADIANS(I9-90)))</f>
        <v>0.370544055320775</v>
      </c>
      <c r="P9" s="3"/>
      <c r="Q9" s="4" t="n">
        <v>0.11</v>
      </c>
      <c r="R9" s="4" t="n">
        <v>7.3</v>
      </c>
      <c r="S9" s="4" t="n">
        <v>0.85</v>
      </c>
      <c r="T9" s="11" t="n">
        <v>0.5</v>
      </c>
      <c r="U9" s="11" t="n">
        <v>0.5</v>
      </c>
      <c r="V9" s="11" t="n">
        <v>26</v>
      </c>
      <c r="W9" s="11" t="n">
        <v>50</v>
      </c>
      <c r="X9" s="11" t="n">
        <v>26</v>
      </c>
      <c r="Y9" s="11" t="n">
        <v>32</v>
      </c>
      <c r="AA9" s="4" t="n">
        <v>8</v>
      </c>
      <c r="AB9" s="11" t="n">
        <f aca="false">0.29*10000</f>
        <v>2900</v>
      </c>
      <c r="AC9" s="11" t="n">
        <f aca="false">-0.14*10000</f>
        <v>-1400</v>
      </c>
      <c r="AE9" s="4" t="n">
        <f aca="false">-V9*9.8</f>
        <v>-254.8</v>
      </c>
      <c r="AF9" s="4" t="n">
        <f aca="false">-X9*9.8</f>
        <v>-254.8</v>
      </c>
      <c r="AG9" s="4" t="n">
        <f aca="false">-W9*9.8</f>
        <v>-490</v>
      </c>
      <c r="AH9" s="4" t="n">
        <f aca="false">-Y9*9.8</f>
        <v>-313.6</v>
      </c>
      <c r="AZ9" s="4" t="n">
        <f aca="false">-AP27-BD9</f>
        <v>2.9038821153436</v>
      </c>
      <c r="BA9" s="4" t="n">
        <f aca="false">-AQ27-AV51-BB9</f>
        <v>-9670.12419764757</v>
      </c>
      <c r="BB9" s="4" t="n">
        <f aca="false">-(AV27+AX51+AS51+AQ27+AV51)</f>
        <v>17010.7986108871</v>
      </c>
      <c r="BC9" s="3"/>
      <c r="BD9" s="4" t="n">
        <f aca="false">-((AQ27+AV51)*0.26*(COS(RADIANS(180-F8)))+AP27*0.26*(COS(RADIANS(F8-90)))+BB9*0.52*(COS(RADIANS(180-F8)))+AR27)/(0.52*COS(RADIANS(F8-90)))</f>
        <v>5.21294868288552</v>
      </c>
      <c r="BE9" s="4" t="n">
        <f aca="false">-AP27-BD9</f>
        <v>2.9038821153436</v>
      </c>
      <c r="BF9" s="4" t="n">
        <f aca="false">-(AT27+AW51+AT51+AY51+AW27)</f>
        <v>-23499.3188183225</v>
      </c>
      <c r="BG9" s="4" t="n">
        <f aca="false">-(-(AT27+AW51)*0.26*(COS(RADIANS(I8)))+AS27*0.26*(COS(RADIANS(90-I8)))-BF9*0.52*(COS(RADIANS(I8)))+AU27)/(0.52*(COS(RADIANS(90-I8))))</f>
        <v>-5.21294868288751</v>
      </c>
      <c r="BH9" s="4" t="n">
        <f aca="false">-BG9-AS27</f>
        <v>-2.90388211534161</v>
      </c>
      <c r="BI9" s="4" t="n">
        <f aca="false">-AS27-BG9</f>
        <v>-2.90388211534161</v>
      </c>
      <c r="BJ9" s="4" t="n">
        <f aca="false">-AW51-AT27-BF9</f>
        <v>14644.3031441574</v>
      </c>
      <c r="BK9" s="4" t="n">
        <f aca="false">BF9+BB9</f>
        <v>-6488.52020743541</v>
      </c>
      <c r="BL9" s="4" t="n">
        <v>0</v>
      </c>
      <c r="BM9" s="4" t="n">
        <f aca="false">-AO27-(BF9*(COS(RADIANS(E8)))-BG9*(COS(RADIANS(90-E8)))-BB9*(COS(RADIANS(E8)))+BD9*(COS(RADIANS(90-E8))))*0.13</f>
        <v>5.43779634896783</v>
      </c>
      <c r="BN9" s="11" t="n">
        <f aca="false">POWER((POWER(BB9,2)+(POWER(BD9,2))),0.5)</f>
        <v>17010.7994096395</v>
      </c>
      <c r="BO9" s="11" t="n">
        <f aca="false">POWER((POWER(BF9,2)+(POWER(BG9,2))),0.5)</f>
        <v>23499.3193965272</v>
      </c>
      <c r="BP9" s="4" t="n">
        <f aca="false">POWER((POWER(BK9,2)+(POWER(BL9,2))),0.5)</f>
        <v>6488.52020743541</v>
      </c>
      <c r="BY9" s="0" t="n">
        <v>-120</v>
      </c>
      <c r="CA9" s="0" t="n">
        <v>0.403338203165618</v>
      </c>
      <c r="CB9" s="0" t="n">
        <v>-0.0508158371346605</v>
      </c>
      <c r="CC9" s="0" t="n">
        <v>0.0958148786497423</v>
      </c>
      <c r="CJ9" s="0" t="n">
        <v>0.628504808149572</v>
      </c>
      <c r="CK9" s="0" t="n">
        <v>0.0791841628653395</v>
      </c>
      <c r="CL9" s="0" t="n">
        <v>-0.129351726334212</v>
      </c>
    </row>
    <row r="10" customFormat="false" ht="12.75" hidden="false" customHeight="false" outlineLevel="0" collapsed="false">
      <c r="A10" s="0" t="n">
        <v>8</v>
      </c>
      <c r="B10" s="4" t="n">
        <v>0.13</v>
      </c>
      <c r="C10" s="4" t="n">
        <v>0.52</v>
      </c>
      <c r="D10" s="4" t="n">
        <f aca="false">(B10*(SIN(RADIANS(E10)))+C10*(SIN(RADIANS(F10))))</f>
        <v>0.442666228933933</v>
      </c>
      <c r="E10" s="4" t="n">
        <v>-150</v>
      </c>
      <c r="F10" s="4" t="n">
        <f aca="false">(DEGREES(ACOS((-(B10*COS(RADIANS(E10)))/C10))))</f>
        <v>77.4960833826574</v>
      </c>
      <c r="G10" s="4" t="n">
        <v>90</v>
      </c>
      <c r="H10" s="4" t="n">
        <f aca="false">180-E10</f>
        <v>330</v>
      </c>
      <c r="I10" s="4" t="n">
        <f aca="false">(180-F10)</f>
        <v>102.503916617343</v>
      </c>
      <c r="J10" s="4" t="n">
        <f aca="false">-(B10*(SIN(RADIANS(H10)))-C10*(SIN(RADIANS(I10))))</f>
        <v>0.572666228933933</v>
      </c>
      <c r="K10" s="3"/>
      <c r="L10" s="4" t="n">
        <f aca="false">B10*COS(RADIANS(E10))-0.5*C10*COS(RADIANS(180-F10))</f>
        <v>-0.0562916512459886</v>
      </c>
      <c r="M10" s="4" t="n">
        <f aca="false">B10*SIN(RADIANS(E10))+0.5*C10*COS(RADIANS(F10-90))</f>
        <v>0.188833114466966</v>
      </c>
      <c r="N10" s="4" t="n">
        <v>0.0562916512459886</v>
      </c>
      <c r="O10" s="4" t="n">
        <f aca="false">-(B10*SIN(RADIANS(H10))-0.5*C10*COS(RADIANS(I10-90)))</f>
        <v>0.318833114466966</v>
      </c>
      <c r="P10" s="3"/>
      <c r="Q10" s="4" t="n">
        <v>0.11</v>
      </c>
      <c r="R10" s="4" t="n">
        <v>7.3</v>
      </c>
      <c r="S10" s="4" t="n">
        <v>0.85</v>
      </c>
      <c r="T10" s="11" t="n">
        <v>0.5</v>
      </c>
      <c r="U10" s="11" t="n">
        <v>0.5</v>
      </c>
      <c r="V10" s="11" t="n">
        <v>26</v>
      </c>
      <c r="W10" s="11" t="n">
        <v>50</v>
      </c>
      <c r="X10" s="11" t="n">
        <v>26</v>
      </c>
      <c r="Y10" s="11" t="n">
        <v>32</v>
      </c>
      <c r="AA10" s="4" t="n">
        <v>9</v>
      </c>
      <c r="AB10" s="11" t="n">
        <f aca="false">0.42*10000</f>
        <v>4200</v>
      </c>
      <c r="AC10" s="11" t="n">
        <v>0</v>
      </c>
      <c r="AE10" s="4" t="n">
        <f aca="false">-V10*9.8</f>
        <v>-254.8</v>
      </c>
      <c r="AF10" s="4" t="n">
        <f aca="false">-X10*9.8</f>
        <v>-254.8</v>
      </c>
      <c r="AG10" s="4" t="n">
        <f aca="false">-W10*9.8</f>
        <v>-490</v>
      </c>
      <c r="AH10" s="4" t="n">
        <f aca="false">-Y10*9.8</f>
        <v>-313.6</v>
      </c>
      <c r="AZ10" s="4" t="n">
        <f aca="false">-AP28-BD10</f>
        <v>-822.927347145931</v>
      </c>
      <c r="BA10" s="4" t="n">
        <f aca="false">-AQ28-AV52-BB10</f>
        <v>-9197.12785001171</v>
      </c>
      <c r="BB10" s="4" t="n">
        <f aca="false">-(AV28+AX52+AS52+AQ28+AV52)</f>
        <v>16013.3898826987</v>
      </c>
      <c r="BC10" s="3"/>
      <c r="BD10" s="4" t="n">
        <f aca="false">-((AQ28+AV52)*0.26*(COS(RADIANS(180-F9)))+AP28*0.26*(COS(RADIANS(F9-90)))+BB10*0.52*(COS(RADIANS(180-F9)))+AR28)/(0.52*COS(RADIANS(F9-90)))</f>
        <v>2935.41224739038</v>
      </c>
      <c r="BE10" s="4" t="n">
        <f aca="false">-AP28-BD10</f>
        <v>-822.927347145931</v>
      </c>
      <c r="BF10" s="4" t="n">
        <f aca="false">-(AT28+AW52+AT52+AY52+AW28)</f>
        <v>-15660.4283767927</v>
      </c>
      <c r="BG10" s="4" t="n">
        <f aca="false">-(-(AT28+AW52)*0.26*(COS(RADIANS(I9)))+AS28*0.26*(COS(RADIANS(90-I9)))-BF10*0.52*(COS(RADIANS(I9)))+AU28)/(0.52*(COS(RADIANS(90-I9))))</f>
        <v>162.238411523383</v>
      </c>
      <c r="BH10" s="4" t="n">
        <f aca="false">-BG10-AS28</f>
        <v>-2274.72331176783</v>
      </c>
      <c r="BI10" s="4" t="n">
        <f aca="false">-AS28-BG10</f>
        <v>-2274.72331176783</v>
      </c>
      <c r="BJ10" s="4" t="n">
        <f aca="false">-AW52-AT28-BF10</f>
        <v>8302.73364274406</v>
      </c>
      <c r="BK10" s="4" t="n">
        <f aca="false">BF10+BB10</f>
        <v>352.961505905931</v>
      </c>
      <c r="BL10" s="4" t="n">
        <f aca="false">BD10+BG10</f>
        <v>3097.65065891376</v>
      </c>
      <c r="BM10" s="4" t="n">
        <f aca="false">-AO28-(BF10*(COS(RADIANS(E9)))-BG10*(COS(RADIANS(90-E9)))-BB10*(COS(RADIANS(E9)))+BD10*(COS(RADIANS(90-E9))))*0.13</f>
        <v>-1717.55384943202</v>
      </c>
      <c r="BN10" s="11" t="n">
        <f aca="false">POWER((POWER(BB10,2)+(POWER(BD10,2))),0.5)</f>
        <v>16280.2119334315</v>
      </c>
      <c r="BO10" s="11" t="n">
        <f aca="false">POWER((POWER(BF10,2)+(POWER(BG10,2))),0.5)</f>
        <v>15661.2687304327</v>
      </c>
      <c r="BP10" s="4" t="n">
        <f aca="false">POWER((POWER(BK10,2)+(POWER(BL10,2))),0.5)</f>
        <v>3117.69489035092</v>
      </c>
      <c r="BY10" s="0" t="n">
        <v>-150</v>
      </c>
      <c r="CA10" s="0" t="n">
        <v>0.442666228933933</v>
      </c>
      <c r="CB10" s="0" t="n">
        <v>-0.0981684877083629</v>
      </c>
      <c r="CC10" s="0" t="n">
        <v>0.0812354961685401</v>
      </c>
      <c r="CJ10" s="0" t="n">
        <v>0.572666228933933</v>
      </c>
      <c r="CK10" s="0" t="n">
        <v>0.126998117275591</v>
      </c>
      <c r="CL10" s="0" t="n">
        <v>-0.0487645038314598</v>
      </c>
    </row>
    <row r="11" customFormat="false" ht="12.75" hidden="false" customHeight="false" outlineLevel="0" collapsed="false">
      <c r="A11" s="0" t="n">
        <v>9</v>
      </c>
      <c r="B11" s="4" t="n">
        <v>0.13</v>
      </c>
      <c r="C11" s="4" t="n">
        <v>0.52</v>
      </c>
      <c r="D11" s="4" t="n">
        <f aca="false">(B11*(SIN(RADIANS(E11)))+C11*(SIN(RADIANS(F11))))</f>
        <v>0.503487835006964</v>
      </c>
      <c r="E11" s="4" t="n">
        <v>-180</v>
      </c>
      <c r="F11" s="4" t="n">
        <f aca="false">(DEGREES(ACOS((-(B11*COS(RADIANS(E11)))/C11))))</f>
        <v>75.5224878140701</v>
      </c>
      <c r="G11" s="4" t="n">
        <v>90</v>
      </c>
      <c r="H11" s="4" t="n">
        <f aca="false">180-E11</f>
        <v>360</v>
      </c>
      <c r="I11" s="4" t="n">
        <f aca="false">(180-F11)</f>
        <v>104.47751218593</v>
      </c>
      <c r="J11" s="4" t="n">
        <f aca="false">-(B11*(SIN(RADIANS(H11)))-C11*(SIN(RADIANS(I11))))</f>
        <v>0.503487835006964</v>
      </c>
      <c r="K11" s="3"/>
      <c r="L11" s="4" t="n">
        <f aca="false">B11*COS(RADIANS(E11))-0.5*C11*COS(RADIANS(180-F11))</f>
        <v>-0.0650000000000001</v>
      </c>
      <c r="M11" s="4" t="n">
        <f aca="false">B11*SIN(RADIANS(E11))+0.5*C11*COS(RADIANS(F11-90))</f>
        <v>0.251743917503482</v>
      </c>
      <c r="N11" s="4" t="n">
        <v>0.065</v>
      </c>
      <c r="O11" s="4" t="n">
        <f aca="false">-(B11*SIN(RADIANS(H11))-0.5*C11*COS(RADIANS(I11-90)))</f>
        <v>0.251743917503482</v>
      </c>
      <c r="P11" s="3"/>
      <c r="Q11" s="4" t="n">
        <v>0.11</v>
      </c>
      <c r="R11" s="4" t="n">
        <v>7.3</v>
      </c>
      <c r="S11" s="4" t="n">
        <v>0.85</v>
      </c>
      <c r="T11" s="11" t="n">
        <v>0.5</v>
      </c>
      <c r="U11" s="11" t="n">
        <v>0.5</v>
      </c>
      <c r="V11" s="11" t="n">
        <v>26</v>
      </c>
      <c r="W11" s="11" t="n">
        <v>50</v>
      </c>
      <c r="X11" s="11" t="n">
        <v>26</v>
      </c>
      <c r="Y11" s="11" t="n">
        <v>32</v>
      </c>
      <c r="AA11" s="4" t="n">
        <v>10</v>
      </c>
      <c r="AB11" s="11" t="n">
        <f aca="false">0.62*10000</f>
        <v>6200</v>
      </c>
      <c r="AC11" s="11" t="n">
        <v>0</v>
      </c>
      <c r="AE11" s="4" t="n">
        <f aca="false">-V11*9.8</f>
        <v>-254.8</v>
      </c>
      <c r="AF11" s="4" t="n">
        <f aca="false">-X11*9.8</f>
        <v>-254.8</v>
      </c>
      <c r="AG11" s="4" t="n">
        <f aca="false">-W11*9.8</f>
        <v>-490</v>
      </c>
      <c r="AH11" s="4" t="n">
        <f aca="false">-Y11*9.8</f>
        <v>-313.6</v>
      </c>
      <c r="AZ11" s="4" t="n">
        <f aca="false">-AP29-BD11</f>
        <v>-656.245031396335</v>
      </c>
      <c r="BA11" s="4" t="n">
        <f aca="false">-AQ29-AV53-BB11</f>
        <v>-6419.89350501623</v>
      </c>
      <c r="BB11" s="4" t="n">
        <f aca="false">-(AV29+AX53+AS53+AQ29+AV53)</f>
        <v>11401.1607323179</v>
      </c>
      <c r="BC11" s="3"/>
      <c r="BD11" s="4" t="n">
        <f aca="false">-((AQ29+AV53)*0.26*(COS(RADIANS(180-F10)))+AP29*0.26*(COS(RADIANS(F10-90)))+BB11*0.52*(COS(RADIANS(180-F10)))+AR29)/(0.52*COS(RADIANS(F10-90)))</f>
        <v>4393.03839116306</v>
      </c>
      <c r="BE11" s="4" t="n">
        <f aca="false">-AP29-BD11</f>
        <v>-656.245031396335</v>
      </c>
      <c r="BF11" s="4" t="n">
        <f aca="false">-(AT29+AW53+AT53+AY53+AW29)</f>
        <v>-6894.23704146558</v>
      </c>
      <c r="BG11" s="4" t="n">
        <f aca="false">-(-(AT29+AW53)*0.26*(COS(RADIANS(I10)))+AS29*0.26*(COS(RADIANS(90-I10)))-BF11*0.52*(COS(RADIANS(I10)))+AU29)/(0.52*(COS(RADIANS(90-I10))))</f>
        <v>-1263.85994347225</v>
      </c>
      <c r="BH11" s="4" t="n">
        <f aca="false">-BG11-AS29</f>
        <v>-2472.93341629448</v>
      </c>
      <c r="BI11" s="4" t="n">
        <f aca="false">-AS29-BG11</f>
        <v>-2472.93341629448</v>
      </c>
      <c r="BJ11" s="4" t="n">
        <f aca="false">-AW53-AT29-BF11</f>
        <v>3505.20300477731</v>
      </c>
      <c r="BK11" s="4" t="n">
        <f aca="false">BF11+BB11</f>
        <v>4506.92369085236</v>
      </c>
      <c r="BL11" s="4" t="n">
        <f aca="false">BD11+BG11</f>
        <v>3129.17844769081</v>
      </c>
      <c r="BM11" s="4" t="n">
        <f aca="false">-AO29-(BF11*(COS(RADIANS(E10)))-BG11*(COS(RADIANS(90-E10)))-BB11*(COS(RADIANS(E10)))+BD11*(COS(RADIANS(90-E10))))*0.13</f>
        <v>-1663.80506839089</v>
      </c>
      <c r="BN11" s="11" t="n">
        <f aca="false">POWER((POWER(BB11,2)+(POWER(BD11,2))),0.5)</f>
        <v>12218.23442034</v>
      </c>
      <c r="BO11" s="11" t="n">
        <f aca="false">POWER((POWER(BF11,2)+(POWER(BG11,2))),0.5)</f>
        <v>7009.125932713</v>
      </c>
      <c r="BP11" s="4" t="n">
        <f aca="false">POWER((POWER(BK11,2)+(POWER(BL11,2))),0.5)</f>
        <v>5486.72205534953</v>
      </c>
      <c r="BY11" s="0" t="n">
        <v>-180</v>
      </c>
      <c r="CA11" s="0" t="n">
        <v>0.503487835006964</v>
      </c>
      <c r="CB11" s="0" t="n">
        <v>-0.13</v>
      </c>
      <c r="CC11" s="0" t="n">
        <v>0.033565855667131</v>
      </c>
      <c r="CJ11" s="0" t="n">
        <v>0.503487835006964</v>
      </c>
      <c r="CK11" s="0" t="n">
        <v>0.13</v>
      </c>
      <c r="CL11" s="0" t="n">
        <v>0.0335658556671309</v>
      </c>
    </row>
    <row r="12" customFormat="false" ht="12.75" hidden="false" customHeight="false" outlineLevel="0" collapsed="false">
      <c r="A12" s="0" t="n">
        <v>10</v>
      </c>
      <c r="B12" s="4" t="n">
        <v>0.13</v>
      </c>
      <c r="C12" s="4" t="n">
        <v>0.52</v>
      </c>
      <c r="D12" s="4" t="n">
        <f aca="false">(B12*(SIN(RADIANS(E12)))+C12*(SIN(RADIANS(F12))))</f>
        <v>0.572666228933933</v>
      </c>
      <c r="E12" s="4" t="n">
        <v>-210</v>
      </c>
      <c r="F12" s="4" t="n">
        <f aca="false">(DEGREES(ACOS((-(B12*COS(RADIANS(E12)))/C12))))</f>
        <v>77.4960833826574</v>
      </c>
      <c r="G12" s="4" t="n">
        <v>90</v>
      </c>
      <c r="H12" s="4" t="n">
        <f aca="false">180-E12</f>
        <v>390</v>
      </c>
      <c r="I12" s="4" t="n">
        <f aca="false">(180-F12)</f>
        <v>102.503916617343</v>
      </c>
      <c r="J12" s="4" t="n">
        <f aca="false">-(B12*(SIN(RADIANS(H12)))-C12*(SIN(RADIANS(I12))))</f>
        <v>0.442666228933933</v>
      </c>
      <c r="K12" s="3"/>
      <c r="L12" s="4" t="n">
        <f aca="false">B12*COS(RADIANS(E12))-0.5*C12*COS(RADIANS(180-F12))</f>
        <v>-0.0562916512459885</v>
      </c>
      <c r="M12" s="4" t="n">
        <f aca="false">B12*SIN(RADIANS(E12))+0.5*C12*COS(RADIANS(F12-90))</f>
        <v>0.318833114466966</v>
      </c>
      <c r="N12" s="4" t="n">
        <v>0.0562916512459885</v>
      </c>
      <c r="O12" s="4" t="n">
        <f aca="false">-(B12*SIN(RADIANS(H12))-0.5*C12*COS(RADIANS(I12-90)))</f>
        <v>0.188833114466966</v>
      </c>
      <c r="P12" s="3"/>
      <c r="Q12" s="4" t="n">
        <v>0.11</v>
      </c>
      <c r="R12" s="4" t="n">
        <v>7.3</v>
      </c>
      <c r="S12" s="4" t="n">
        <v>0.85</v>
      </c>
      <c r="T12" s="11" t="n">
        <v>0.5</v>
      </c>
      <c r="U12" s="11" t="n">
        <v>0.5</v>
      </c>
      <c r="V12" s="11" t="n">
        <v>26</v>
      </c>
      <c r="W12" s="11" t="n">
        <v>50</v>
      </c>
      <c r="X12" s="11" t="n">
        <v>26</v>
      </c>
      <c r="Y12" s="11" t="n">
        <v>32</v>
      </c>
      <c r="AA12" s="4" t="n">
        <v>11</v>
      </c>
      <c r="AB12" s="11" t="n">
        <f aca="false">0.84*10000</f>
        <v>8400</v>
      </c>
      <c r="AC12" s="11" t="n">
        <v>0</v>
      </c>
      <c r="AE12" s="4" t="n">
        <f aca="false">-V12*9.8</f>
        <v>-254.8</v>
      </c>
      <c r="AF12" s="4" t="n">
        <f aca="false">-X12*9.8</f>
        <v>-254.8</v>
      </c>
      <c r="AG12" s="4" t="n">
        <f aca="false">-W12*9.8</f>
        <v>-490</v>
      </c>
      <c r="AH12" s="4" t="n">
        <f aca="false">-Y12*9.8</f>
        <v>-313.6</v>
      </c>
      <c r="AZ12" s="4" t="n">
        <f aca="false">-AP30-BD12</f>
        <v>1687.17380275237</v>
      </c>
      <c r="BA12" s="4" t="n">
        <f aca="false">-AQ30-AV54-BB12</f>
        <v>1336.67022612373</v>
      </c>
      <c r="BB12" s="4" t="n">
        <f aca="false">-(AV30+AX54+AS54+AQ30+AV54)</f>
        <v>63.3113851884589</v>
      </c>
      <c r="BC12" s="3"/>
      <c r="BD12" s="4" t="n">
        <f aca="false">-((AQ30+AV54)*0.26*(COS(RADIANS(180-F11)))+AP30*0.26*(COS(RADIANS(F11-90)))+BB12*0.52*(COS(RADIANS(180-F11)))+AR30)/(0.52*COS(RADIANS(F11-90)))</f>
        <v>2685.1496886808</v>
      </c>
      <c r="BE12" s="4" t="n">
        <f aca="false">-AP30-BD12</f>
        <v>1687.17380275237</v>
      </c>
      <c r="BF12" s="4" t="n">
        <f aca="false">-(AT30+AW54+AT54+AY54+AW30)</f>
        <v>4441.13573335412</v>
      </c>
      <c r="BG12" s="4" t="n">
        <f aca="false">-(-(AT30+AW54)*0.26*(COS(RADIANS(I11)))+AS30*0.26*(COS(RADIANS(90-I11)))-BF12*0.52*(COS(RADIANS(I11)))+AU30)/(0.52*(COS(RADIANS(90-I11))))</f>
        <v>-3819.62833101139</v>
      </c>
      <c r="BH12" s="4" t="n">
        <f aca="false">-BG12-AS30</f>
        <v>-552.695160421777</v>
      </c>
      <c r="BI12" s="4" t="n">
        <f aca="false">-AS30-BG12</f>
        <v>-552.695160421777</v>
      </c>
      <c r="BJ12" s="4" t="n">
        <f aca="false">-AW54-AT30-BF12</f>
        <v>-3073.13920245936</v>
      </c>
      <c r="BK12" s="4" t="n">
        <f aca="false">BF12+BB12</f>
        <v>4504.44711854258</v>
      </c>
      <c r="BL12" s="4" t="n">
        <f aca="false">BD12+BG12</f>
        <v>-1134.47864233059</v>
      </c>
      <c r="BM12" s="4" t="n">
        <f aca="false">-AO30-(BF12*(COS(RADIANS(E11)))-BG12*(COS(RADIANS(90-E11)))-BB12*(COS(RADIANS(E11)))+BD12*(COS(RADIANS(90-E11))))*0.13</f>
        <v>565.095372605499</v>
      </c>
      <c r="BN12" s="11" t="n">
        <f aca="false">POWER((POWER(BB12,2)+(POWER(BD12,2))),0.5)</f>
        <v>2685.89597380782</v>
      </c>
      <c r="BO12" s="11" t="n">
        <f aca="false">POWER((POWER(BF12,2)+(POWER(BG12,2))),0.5)</f>
        <v>5857.75103509356</v>
      </c>
      <c r="BP12" s="4" t="n">
        <f aca="false">POWER((POWER(BK12,2)+(POWER(BL12,2))),0.5)</f>
        <v>4645.11416798886</v>
      </c>
      <c r="BY12" s="0" t="n">
        <v>-210</v>
      </c>
      <c r="CA12" s="0" t="n">
        <v>0.572666228933933</v>
      </c>
      <c r="CB12" s="0" t="n">
        <v>-0.126998117275591</v>
      </c>
      <c r="CC12" s="0" t="n">
        <v>-0.0487645038314599</v>
      </c>
      <c r="CJ12" s="0" t="n">
        <v>0.442666228933933</v>
      </c>
      <c r="CK12" s="0" t="n">
        <v>0.0981684877083629</v>
      </c>
      <c r="CL12" s="0" t="n">
        <v>0.0812354961685401</v>
      </c>
    </row>
    <row r="13" customFormat="false" ht="12.75" hidden="false" customHeight="false" outlineLevel="0" collapsed="false">
      <c r="A13" s="0" t="n">
        <v>11</v>
      </c>
      <c r="B13" s="4" t="n">
        <v>0.13</v>
      </c>
      <c r="C13" s="4" t="n">
        <v>0.52</v>
      </c>
      <c r="D13" s="4" t="n">
        <f aca="false">(B13*(SIN(RADIANS(E13)))+C13*(SIN(RADIANS(F13))))</f>
        <v>0.628504808149572</v>
      </c>
      <c r="E13" s="4" t="n">
        <v>-240</v>
      </c>
      <c r="F13" s="4" t="n">
        <f aca="false">(DEGREES(ACOS((-(B13*COS(RADIANS(E13)))/C13))))</f>
        <v>82.8192442185417</v>
      </c>
      <c r="G13" s="4" t="n">
        <v>90</v>
      </c>
      <c r="H13" s="4" t="n">
        <f aca="false">180-E13</f>
        <v>420</v>
      </c>
      <c r="I13" s="4" t="n">
        <f aca="false">(180-F13)</f>
        <v>97.1807557814583</v>
      </c>
      <c r="J13" s="4" t="n">
        <f aca="false">-(B13*(SIN(RADIANS(H13)))-C13*(SIN(RADIANS(I13))))</f>
        <v>0.403338203165618</v>
      </c>
      <c r="K13" s="3"/>
      <c r="L13" s="4" t="n">
        <f aca="false">B13*COS(RADIANS(E13))-0.5*C13*COS(RADIANS(180-F13))</f>
        <v>-0.0325</v>
      </c>
      <c r="M13" s="4" t="n">
        <f aca="false">B13*SIN(RADIANS(E13))+0.5*C13*COS(RADIANS(F13-90))</f>
        <v>0.370544055320775</v>
      </c>
      <c r="N13" s="4" t="n">
        <v>0.0325000000000001</v>
      </c>
      <c r="O13" s="4" t="n">
        <f aca="false">-(B13*SIN(RADIANS(H13))-0.5*C13*COS(RADIANS(I13-90)))</f>
        <v>0.145377450336821</v>
      </c>
      <c r="P13" s="3"/>
      <c r="Q13" s="4" t="n">
        <v>0.11</v>
      </c>
      <c r="R13" s="4" t="n">
        <v>7.3</v>
      </c>
      <c r="S13" s="4" t="n">
        <v>0.85</v>
      </c>
      <c r="T13" s="11" t="n">
        <v>0.5</v>
      </c>
      <c r="U13" s="11" t="n">
        <v>0.5</v>
      </c>
      <c r="V13" s="11" t="n">
        <v>26</v>
      </c>
      <c r="W13" s="11" t="n">
        <v>50</v>
      </c>
      <c r="X13" s="11" t="n">
        <v>26</v>
      </c>
      <c r="Y13" s="11" t="n">
        <v>32</v>
      </c>
      <c r="AA13" s="4" t="n">
        <v>12</v>
      </c>
      <c r="AB13" s="11" t="n">
        <f aca="false">0.84*10000</f>
        <v>8400</v>
      </c>
      <c r="AC13" s="11" t="n">
        <v>0</v>
      </c>
      <c r="AE13" s="4" t="n">
        <f aca="false">-V13*9.8</f>
        <v>-254.8</v>
      </c>
      <c r="AF13" s="4" t="n">
        <f aca="false">-X13*9.8</f>
        <v>-254.8</v>
      </c>
      <c r="AG13" s="4" t="n">
        <f aca="false">-W13*9.8</f>
        <v>-490</v>
      </c>
      <c r="AH13" s="4" t="n">
        <f aca="false">-Y13*9.8</f>
        <v>-313.6</v>
      </c>
      <c r="AZ13" s="4" t="n">
        <f aca="false">-AP31-BD13</f>
        <v>4768.38629056809</v>
      </c>
      <c r="BA13" s="4" t="n">
        <f aca="false">-AQ31-AV55-BB13</f>
        <v>13823.3821454945</v>
      </c>
      <c r="BB13" s="4" t="n">
        <f aca="false">-(AV31+AX55+AS55+AQ31+AV55)</f>
        <v>-17189.461253172</v>
      </c>
      <c r="BC13" s="3"/>
      <c r="BD13" s="4" t="n">
        <f aca="false">-((AQ31+AV55)*0.26*(COS(RADIANS(180-F12)))+AP31*0.26*(COS(RADIANS(F12-90)))+BB13*0.52*(COS(RADIANS(180-F12)))+AR31)/(0.52*COS(RADIANS(F12-90)))</f>
        <v>-1003.84893627139</v>
      </c>
      <c r="BE13" s="4" t="n">
        <f aca="false">-AP31-BD13</f>
        <v>4768.38629056809</v>
      </c>
      <c r="BF13" s="4" t="n">
        <f aca="false">-(AT31+AW55+AT55+AY55+AW31)</f>
        <v>11754.3341486267</v>
      </c>
      <c r="BG13" s="4" t="n">
        <f aca="false">-(-(AT31+AW55)*0.26*(COS(RADIANS(I12)))+AS31*0.26*(COS(RADIANS(90-I12)))-BF13*0.52*(COS(RADIANS(I12)))+AU31)/(0.52*(COS(RADIANS(90-I12))))</f>
        <v>-4490.80273756639</v>
      </c>
      <c r="BH13" s="4" t="n">
        <f aca="false">-BG13-AS31</f>
        <v>726.265383269695</v>
      </c>
      <c r="BI13" s="4" t="n">
        <f aca="false">-AS31-BG13</f>
        <v>726.265383269695</v>
      </c>
      <c r="BJ13" s="4" t="n">
        <f aca="false">-AW55-AT31-BF13</f>
        <v>-6786.33585690868</v>
      </c>
      <c r="BK13" s="4" t="n">
        <f aca="false">BF13+BB13</f>
        <v>-5435.1271045453</v>
      </c>
      <c r="BL13" s="4" t="n">
        <f aca="false">BD13+BG13</f>
        <v>-5494.65167383779</v>
      </c>
      <c r="BM13" s="4" t="n">
        <f aca="false">-AO31-(BF13*(COS(RADIANS(E12)))-BG13*(COS(RADIANS(90-E12)))-BB13*(COS(RADIANS(E12)))+BD13*(COS(RADIANS(90-E12))))*0.13</f>
        <v>2992.76164260812</v>
      </c>
      <c r="BN13" s="11" t="n">
        <f aca="false">POWER((POWER(BB13,2)+(POWER(BD13,2))),0.5)</f>
        <v>17218.7482373474</v>
      </c>
      <c r="BO13" s="11" t="n">
        <f aca="false">POWER((POWER(BF13,2)+(POWER(BG13,2))),0.5)</f>
        <v>12582.9917152204</v>
      </c>
      <c r="BP13" s="4" t="n">
        <f aca="false">POWER((POWER(BK13,2)+(POWER(BL13,2))),0.5)</f>
        <v>7728.63530381472</v>
      </c>
      <c r="BY13" s="0" t="n">
        <v>-240</v>
      </c>
      <c r="CA13" s="0" t="n">
        <v>0.628504808149572</v>
      </c>
      <c r="CB13" s="0" t="n">
        <v>-0.0791841628653396</v>
      </c>
      <c r="CC13" s="0" t="n">
        <v>-0.129351726334212</v>
      </c>
      <c r="CJ13" s="0" t="n">
        <v>0.403338203165618</v>
      </c>
      <c r="CK13" s="0" t="n">
        <v>0.0508158371346605</v>
      </c>
      <c r="CL13" s="0" t="n">
        <v>0.0958148786497423</v>
      </c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AZ14" s="4" t="n">
        <f aca="false">-AP32-BD14</f>
        <v>4204.3870237151</v>
      </c>
      <c r="BA14" s="4" t="n">
        <f aca="false">-AQ32-AV56-BB14</f>
        <v>23563.9699326943</v>
      </c>
      <c r="BB14" s="4" t="n">
        <f aca="false">-(AV32+AX56+AS56+AQ32+AV56)</f>
        <v>-30923.8381885972</v>
      </c>
      <c r="BC14" s="3"/>
      <c r="BD14" s="4" t="n">
        <f aca="false">-((AQ32+AV56)*0.26*(COS(RADIANS(180-F13)))+AP32*0.26*(COS(RADIANS(F13-90)))+BB14*0.52*(COS(RADIANS(180-F13)))+AR32)/(0.52*COS(RADIANS(F13-90)))</f>
        <v>-2072.9000569948</v>
      </c>
      <c r="BE14" s="4" t="n">
        <f aca="false">-AP32-BD14</f>
        <v>4204.3870237151</v>
      </c>
      <c r="BF14" s="4" t="n">
        <f aca="false">-(AT32+AW56+AT56+AY56+AW32)</f>
        <v>14565.2929344558</v>
      </c>
      <c r="BG14" s="4" t="n">
        <f aca="false">-(-(AT32+AW56)*0.26*(COS(RADIANS(I13)))+AS32*0.26*(COS(RADIANS(90-I13)))-BF14*0.52*(COS(RADIANS(I13)))+AU32)/(0.52*(COS(RADIANS(90-I13))))</f>
        <v>-2764.99729383332</v>
      </c>
      <c r="BH14" s="4" t="n">
        <f aca="false">-BG14-AS32</f>
        <v>633.510327113023</v>
      </c>
      <c r="BI14" s="4" t="n">
        <f aca="false">-AS32-BG14</f>
        <v>633.510327113023</v>
      </c>
      <c r="BJ14" s="4" t="n">
        <f aca="false">-AW56-AT32-BF14</f>
        <v>-7746.13849674905</v>
      </c>
      <c r="BK14" s="4" t="n">
        <f aca="false">BF14+BB14</f>
        <v>-16358.5452541414</v>
      </c>
      <c r="BL14" s="4" t="n">
        <f aca="false">BD14+BG14</f>
        <v>-4837.89735082812</v>
      </c>
      <c r="BM14" s="4" t="n">
        <f aca="false">-AO32-(BF14*(COS(RADIANS(E13)))-BG14*(COS(RADIANS(90-E13)))-BB14*(COS(RADIANS(E13)))+BD14*(COS(RADIANS(90-E13))))*0.13</f>
        <v>2841.88533240184</v>
      </c>
      <c r="BN14" s="11" t="n">
        <f aca="false">POWER((POWER(BB14,2)+(POWER(BD14,2))),0.5)</f>
        <v>30993.2360840366</v>
      </c>
      <c r="BO14" s="11" t="n">
        <f aca="false">POWER((POWER(BF14,2)+(POWER(BG14,2))),0.5)</f>
        <v>14825.4162943714</v>
      </c>
      <c r="BP14" s="4" t="n">
        <f aca="false">POWER((POWER(BK14,2)+(POWER(BL14,2))),0.5)</f>
        <v>17058.9347149505</v>
      </c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AZ15" s="0" t="n">
        <v>1</v>
      </c>
      <c r="BA15" s="0" t="n">
        <v>2</v>
      </c>
      <c r="BB15" s="0" t="n">
        <v>3</v>
      </c>
      <c r="BC15" s="0" t="n">
        <v>4</v>
      </c>
      <c r="BD15" s="0" t="n">
        <v>5</v>
      </c>
      <c r="BE15" s="0" t="n">
        <v>6</v>
      </c>
      <c r="BF15" s="0" t="n">
        <v>7</v>
      </c>
      <c r="BG15" s="0" t="n">
        <v>8</v>
      </c>
      <c r="BH15" s="0" t="n">
        <v>9</v>
      </c>
    </row>
    <row r="16" customFormat="false" ht="32.25" hidden="false" customHeight="false" outlineLevel="0" collapsed="false">
      <c r="B16" s="3"/>
      <c r="C16" s="3"/>
      <c r="D16" s="3"/>
      <c r="E16" s="2" t="s">
        <v>48</v>
      </c>
      <c r="F16" s="2" t="s">
        <v>49</v>
      </c>
      <c r="G16" s="1" t="s">
        <v>50</v>
      </c>
      <c r="H16" s="2" t="s">
        <v>51</v>
      </c>
      <c r="I16" s="1" t="s">
        <v>52</v>
      </c>
      <c r="J16" s="2" t="s">
        <v>53</v>
      </c>
      <c r="K16" s="1" t="s">
        <v>54</v>
      </c>
      <c r="L16" s="2" t="s">
        <v>55</v>
      </c>
      <c r="M16" s="1" t="s">
        <v>56</v>
      </c>
      <c r="N16" s="3"/>
      <c r="O16" s="3"/>
      <c r="P16" s="4" t="s">
        <v>57</v>
      </c>
      <c r="Q16" s="4" t="s">
        <v>58</v>
      </c>
      <c r="R16" s="4" t="s">
        <v>59</v>
      </c>
      <c r="S16" s="4" t="s">
        <v>60</v>
      </c>
      <c r="T16" s="4" t="s">
        <v>61</v>
      </c>
      <c r="U16" s="4" t="s">
        <v>62</v>
      </c>
      <c r="V16" s="4" t="s">
        <v>63</v>
      </c>
      <c r="W16" s="4" t="s">
        <v>64</v>
      </c>
      <c r="BE16" s="3"/>
      <c r="BT16" s="13"/>
      <c r="BU16" s="13"/>
      <c r="BV16" s="13"/>
    </row>
    <row r="17" customFormat="false" ht="12.75" hidden="false" customHeight="false" outlineLevel="0" collapsed="false">
      <c r="A17" s="0" t="n">
        <v>0</v>
      </c>
      <c r="B17" s="3"/>
      <c r="C17" s="3"/>
      <c r="D17" s="3" t="n">
        <v>0</v>
      </c>
      <c r="E17" s="4" t="n">
        <v>1</v>
      </c>
      <c r="F17" s="4" t="n">
        <f aca="false">-(B2*SIN(RADIANS(E2)))/(C2*SIN(RADIANS(F2)))</f>
        <v>-0.25</v>
      </c>
      <c r="G17" s="4" t="n">
        <f aca="false">(B2*(COS(RADIANS(E2)))+C2*F17*(COS(RADIANS(F2))))</f>
        <v>0</v>
      </c>
      <c r="H17" s="4" t="n">
        <v>0.25</v>
      </c>
      <c r="I17" s="4" t="n">
        <v>0</v>
      </c>
      <c r="J17" s="4" t="n">
        <v>0</v>
      </c>
      <c r="K17" s="4" t="n">
        <f aca="false">-B2*SIN(RADIANS(E2))+C2*J17*COS(RADIANS(F2))-C2*(POWER(F17,2))*SIN(RADIANS(F2))</f>
        <v>-0.1625</v>
      </c>
      <c r="L17" s="4" t="n">
        <v>0</v>
      </c>
      <c r="M17" s="4" t="n">
        <v>0.0975</v>
      </c>
      <c r="N17" s="3"/>
      <c r="O17" s="17" t="n">
        <v>0</v>
      </c>
      <c r="P17" s="4" t="n">
        <f aca="false">-B2*SIN(RADIANS(E2))-0.5*C2*F17*SIN(RADIANS(180-F2))</f>
        <v>-0.065</v>
      </c>
      <c r="Q17" s="4" t="n">
        <v>0</v>
      </c>
      <c r="R17" s="4" t="n">
        <v>0.065</v>
      </c>
      <c r="S17" s="4" t="n">
        <v>0</v>
      </c>
      <c r="T17" s="4" t="n">
        <v>0</v>
      </c>
      <c r="U17" s="4" t="n">
        <f aca="false">-B2*SIN(RADIANS(E2))-0.5*C2*J17*SIN(RADIANS(F2-90))-0.5*C2*(POWER(F17,2))*COS(RADIANS(F2-90))</f>
        <v>-0.14625</v>
      </c>
      <c r="V17" s="4" t="n">
        <v>0</v>
      </c>
      <c r="W17" s="4" t="n">
        <v>0.11375</v>
      </c>
      <c r="BE17" s="3"/>
      <c r="BF17" s="3"/>
      <c r="BG17" s="3"/>
      <c r="BH17" s="3"/>
      <c r="BI17" s="3"/>
      <c r="BJ17" s="3"/>
      <c r="BK17" s="3"/>
      <c r="BL17" s="3"/>
      <c r="BT17" s="13"/>
      <c r="BU17" s="11" t="n">
        <v>-1698.89194961293</v>
      </c>
      <c r="BV17" s="13"/>
    </row>
    <row r="18" customFormat="false" ht="12.75" hidden="false" customHeight="false" outlineLevel="0" collapsed="false">
      <c r="A18" s="0" t="n">
        <v>30</v>
      </c>
      <c r="B18" s="3"/>
      <c r="C18" s="3"/>
      <c r="D18" s="12" t="n">
        <v>1</v>
      </c>
      <c r="E18" s="13" t="n">
        <v>1</v>
      </c>
      <c r="F18" s="13" t="n">
        <f aca="false">-(B3*SIN(RADIANS(E3)))/(C3*SIN(RADIANS(F3)))</f>
        <v>-0.218217890235992</v>
      </c>
      <c r="G18" s="13" t="n">
        <f aca="false">(B3*(COS(RADIANS(E3)))+C3*F18*(COS(RADIANS(F3))))</f>
        <v>0.0791841628653396</v>
      </c>
      <c r="H18" s="13" t="n">
        <v>0.218217890235992</v>
      </c>
      <c r="I18" s="13" t="n">
        <v>-0.0508158371346605</v>
      </c>
      <c r="J18" s="13" t="n">
        <f aca="false">(-B3*COS(RADIANS(E3))-C3*(POWER(F18,2))*COS(RADIANS(F3)))/(C3*SIN(RADIANS(F3)))</f>
        <v>-0.119988721590231</v>
      </c>
      <c r="K18" s="13" t="n">
        <f aca="false">-B3*SIN(RADIANS(E3))+C3*J18*COS(RADIANS(F3))-C3*(POWER(F18,2))*SIN(RADIANS(F3))</f>
        <v>-0.129351726334212</v>
      </c>
      <c r="L18" s="13" t="n">
        <v>0.119988721590231</v>
      </c>
      <c r="M18" s="13" t="n">
        <v>0.0958148786497423</v>
      </c>
      <c r="N18" s="12"/>
      <c r="O18" s="12" t="n">
        <v>1</v>
      </c>
      <c r="P18" s="13" t="n">
        <f aca="false">-B3*SIN(RADIANS(E3))-0.5*C3*F18*SIN(RADIANS(180-F3))</f>
        <v>-0.0562916512459885</v>
      </c>
      <c r="Q18" s="13" t="n">
        <f aca="false">B3*COS(RADIANS(E3))-0.5*C3*F18*SIN(RADIANS(F3-90))</f>
        <v>0.0720920814326698</v>
      </c>
      <c r="R18" s="13" t="n">
        <v>0.0562916512459885</v>
      </c>
      <c r="S18" s="13" t="n">
        <v>-0.0579079185673302</v>
      </c>
      <c r="T18" s="13" t="n">
        <f aca="false">-B3*COS(RADIANS(E3))-0.5*C3*J18*SIN(RADIANS(180-F3))+0.5*C3*(POWER(F18,2))*COS(RADIANS(180-F3))</f>
        <v>-0.0325</v>
      </c>
      <c r="U18" s="13" t="n">
        <f aca="false">-B3*SIN(RADIANS(E3))-0.5*C3*J18*SIN(RADIANS(F3-90))-0.5*C3*(POWER(F18,2))*COS(RADIANS(F3-90))</f>
        <v>-0.120967514413094</v>
      </c>
      <c r="V18" s="13" t="n">
        <v>0.0325</v>
      </c>
      <c r="W18" s="13" t="n">
        <v>0.10419909057086</v>
      </c>
      <c r="BE18" s="3"/>
      <c r="BT18" s="13"/>
      <c r="BU18" s="11" t="n">
        <v>-1716.67480678716</v>
      </c>
      <c r="BV18" s="13"/>
    </row>
    <row r="19" customFormat="false" ht="27" hidden="false" customHeight="true" outlineLevel="0" collapsed="false">
      <c r="A19" s="0" t="n">
        <v>60</v>
      </c>
      <c r="D19" s="0" t="n">
        <v>2</v>
      </c>
      <c r="E19" s="4" t="n">
        <v>1</v>
      </c>
      <c r="F19" s="4" t="n">
        <f aca="false">-(B4*SIN(RADIANS(E4)))/(C4*SIN(RADIANS(F4)))</f>
        <v>-0.128036879932896</v>
      </c>
      <c r="G19" s="4" t="n">
        <f aca="false">(B4*(COS(RADIANS(E4)))+C4*F19*(COS(RADIANS(F4))))</f>
        <v>0.126998117275591</v>
      </c>
      <c r="H19" s="4" t="n">
        <v>0.128036879932896</v>
      </c>
      <c r="I19" s="4" t="n">
        <v>-0.0981684877083629</v>
      </c>
      <c r="J19" s="4" t="n">
        <f aca="false">(-B4*COS(RADIANS(E4))-C4*(POWER(F19,2))*COS(RADIANS(F4)))/(C4*SIN(RADIANS(F4)))</f>
        <v>-0.218130866839054</v>
      </c>
      <c r="K19" s="4" t="n">
        <f aca="false">-B4*SIN(RADIANS(E4))+C4*J19*COS(RADIANS(F4))-C4*(POWER(F19,2))*SIN(RADIANS(F4))</f>
        <v>-0.0487645038314598</v>
      </c>
      <c r="L19" s="4" t="n">
        <v>0.218130866839054</v>
      </c>
      <c r="M19" s="4" t="n">
        <v>0.0812354961685401</v>
      </c>
      <c r="N19" s="3"/>
      <c r="O19" s="17" t="n">
        <v>2</v>
      </c>
      <c r="P19" s="4" t="n">
        <f aca="false">-B4*SIN(RADIANS(E4))-0.5*C4*F19*SIN(RADIANS(180-F4))</f>
        <v>-0.0325</v>
      </c>
      <c r="Q19" s="4" t="n">
        <f aca="false">B4*COS(RADIANS(E4))-0.5*C4*F19*SIN(RADIANS(F4-90))</f>
        <v>0.119790709883784</v>
      </c>
      <c r="R19" s="4" t="n">
        <v>0.0325</v>
      </c>
      <c r="S19" s="4" t="n">
        <v>-0.10537589510017</v>
      </c>
      <c r="T19" s="4" t="n">
        <f aca="false">-B4*COS(RADIANS(E4))-0.5*C4*J19*SIN(RADIANS(180-F4))+0.5*C4*(POWER(F19,2))*COS(RADIANS(180-F4))</f>
        <v>-0.0562916512459885</v>
      </c>
      <c r="U19" s="4" t="n">
        <f aca="false">-B4*SIN(RADIANS(E4))-0.5*C4*J19*SIN(RADIANS(F4-90))-0.5*C4*(POWER(F19,2))*COS(RADIANS(F4-90))</f>
        <v>-0.0568822519157299</v>
      </c>
      <c r="V19" s="4" t="n">
        <v>0.0562916512459885</v>
      </c>
      <c r="W19" s="4" t="n">
        <v>0.0731177480842701</v>
      </c>
      <c r="AE19" s="18" t="s">
        <v>65</v>
      </c>
      <c r="AF19" s="19" t="s">
        <v>66</v>
      </c>
      <c r="AG19" s="19" t="s">
        <v>67</v>
      </c>
      <c r="AH19" s="18" t="s">
        <v>68</v>
      </c>
      <c r="AI19" s="20" t="s">
        <v>69</v>
      </c>
      <c r="AJ19" s="19" t="s">
        <v>70</v>
      </c>
      <c r="AK19" s="18" t="s">
        <v>71</v>
      </c>
      <c r="AL19" s="20" t="s">
        <v>72</v>
      </c>
      <c r="AM19" s="20" t="s">
        <v>73</v>
      </c>
      <c r="AO19" s="18" t="s">
        <v>74</v>
      </c>
      <c r="AP19" s="10" t="s">
        <v>75</v>
      </c>
      <c r="AQ19" s="10" t="s">
        <v>76</v>
      </c>
      <c r="AR19" s="18" t="s">
        <v>77</v>
      </c>
      <c r="AS19" s="10" t="s">
        <v>78</v>
      </c>
      <c r="AT19" s="10" t="s">
        <v>79</v>
      </c>
      <c r="AU19" s="18" t="s">
        <v>80</v>
      </c>
      <c r="AV19" s="10" t="s">
        <v>81</v>
      </c>
      <c r="AW19" s="10" t="s">
        <v>82</v>
      </c>
      <c r="BE19" s="3"/>
      <c r="BT19" s="13"/>
      <c r="BU19" s="11" t="n">
        <f aca="false">(BU17-BU18)/BU17</f>
        <v>-0.0104673267645323</v>
      </c>
      <c r="BV19" s="13"/>
    </row>
    <row r="20" customFormat="false" ht="15.75" hidden="false" customHeight="true" outlineLevel="0" collapsed="false">
      <c r="A20" s="0" t="n">
        <v>90</v>
      </c>
      <c r="D20" s="0" t="n">
        <v>3</v>
      </c>
      <c r="E20" s="4" t="n">
        <v>1</v>
      </c>
      <c r="F20" s="4" t="n">
        <f aca="false">-(B5*SIN(RADIANS(E5)))/(C5*SIN(RADIANS(F5)))</f>
        <v>-0</v>
      </c>
      <c r="G20" s="4" t="n">
        <f aca="false">(B5*(COS(RADIANS(E5)))+C5*F20*(COS(RADIANS(F5))))</f>
        <v>0.13</v>
      </c>
      <c r="H20" s="4" t="n">
        <v>0</v>
      </c>
      <c r="I20" s="4" t="n">
        <v>-0.13</v>
      </c>
      <c r="J20" s="4" t="n">
        <f aca="false">(-B5*COS(RADIANS(E5))-C5*(POWER(F20,2))*COS(RADIANS(F5)))/(C5*SIN(RADIANS(F5)))</f>
        <v>-0.258198889747161</v>
      </c>
      <c r="K20" s="4" t="n">
        <f aca="false">-B5*SIN(RADIANS(E5))+C5*J20*COS(RADIANS(F5))-C5*(POWER(F20,2))*SIN(RADIANS(F5))</f>
        <v>0.0335658556671309</v>
      </c>
      <c r="L20" s="4" t="n">
        <v>0.258198889747161</v>
      </c>
      <c r="M20" s="4" t="n">
        <v>0.033565855667131</v>
      </c>
      <c r="N20" s="3"/>
      <c r="O20" s="3" t="n">
        <v>3</v>
      </c>
      <c r="P20" s="4" t="n">
        <f aca="false">-B5*SIN(RADIANS(E5))-0.5*C5*F20*SIN(RADIANS(180-F5))</f>
        <v>0</v>
      </c>
      <c r="Q20" s="4" t="n">
        <f aca="false">B5*COS(RADIANS(E5))-0.5*C5*F20*SIN(RADIANS(F5-90))</f>
        <v>0.13</v>
      </c>
      <c r="R20" s="4" t="n">
        <v>0</v>
      </c>
      <c r="S20" s="4" t="n">
        <v>-0.13</v>
      </c>
      <c r="T20" s="4" t="n">
        <f aca="false">-B5*COS(RADIANS(E5))-0.5*C5*J20*SIN(RADIANS(180-F5))+0.5*C5*(POWER(F20,2))*COS(RADIANS(180-F5))</f>
        <v>-0.065</v>
      </c>
      <c r="U20" s="4" t="n">
        <f aca="false">-B5*SIN(RADIANS(E5))-0.5*C5*J20*SIN(RADIANS(F5-90))-0.5*C5*(POWER(F20,2))*COS(RADIANS(F5-90))</f>
        <v>0.0167829278335655</v>
      </c>
      <c r="V20" s="4" t="n">
        <v>0.065</v>
      </c>
      <c r="W20" s="4" t="n">
        <v>0.0167829278335655</v>
      </c>
      <c r="AE20" s="18"/>
      <c r="AF20" s="18"/>
      <c r="AG20" s="18"/>
      <c r="AH20" s="18"/>
      <c r="AI20" s="20"/>
      <c r="AJ20" s="19"/>
      <c r="AK20" s="18"/>
      <c r="AL20" s="20"/>
      <c r="AM20" s="20"/>
      <c r="AO20" s="18"/>
      <c r="AP20" s="18"/>
      <c r="AQ20" s="18"/>
      <c r="AR20" s="18"/>
      <c r="AS20" s="18"/>
      <c r="AT20" s="18"/>
      <c r="AU20" s="18"/>
      <c r="AV20" s="18"/>
      <c r="AW20" s="18"/>
      <c r="BB20" s="21"/>
      <c r="BC20" s="21"/>
      <c r="BD20" s="21"/>
      <c r="BE20" s="3"/>
      <c r="BT20" s="22"/>
      <c r="BU20" s="23" t="n">
        <f aca="false">BU19*100</f>
        <v>-1.04673267645323</v>
      </c>
      <c r="BV20" s="22" t="s">
        <v>83</v>
      </c>
    </row>
    <row r="21" customFormat="false" ht="12.75" hidden="false" customHeight="false" outlineLevel="0" collapsed="false">
      <c r="A21" s="0" t="n">
        <v>120</v>
      </c>
      <c r="D21" s="0" t="n">
        <v>4</v>
      </c>
      <c r="E21" s="4" t="n">
        <v>1</v>
      </c>
      <c r="F21" s="4" t="n">
        <f aca="false">-(B6*SIN(RADIANS(E6)))/(C6*SIN(RADIANS(F6)))</f>
        <v>0.128036879932896</v>
      </c>
      <c r="G21" s="4" t="n">
        <f aca="false">(B6*(COS(RADIANS(E6)))+C6*F21*(COS(RADIANS(F6))))</f>
        <v>0.0981684877083629</v>
      </c>
      <c r="H21" s="4" t="n">
        <v>-0.128036879932896</v>
      </c>
      <c r="I21" s="4" t="n">
        <v>-0.126998117275591</v>
      </c>
      <c r="J21" s="4" t="n">
        <f aca="false">(-B6*COS(RADIANS(E6))-C6*(POWER(F21,2))*COS(RADIANS(F6)))/(C6*SIN(RADIANS(F6)))</f>
        <v>-0.218130866839054</v>
      </c>
      <c r="K21" s="4" t="n">
        <f aca="false">-B6*SIN(RADIANS(E6))+C6*J21*COS(RADIANS(F6))-C6*(POWER(F21,2))*SIN(RADIANS(F6))</f>
        <v>0.0812354961685401</v>
      </c>
      <c r="L21" s="4" t="n">
        <v>0.218130866839054</v>
      </c>
      <c r="M21" s="4" t="n">
        <v>-0.0487645038314599</v>
      </c>
      <c r="N21" s="3"/>
      <c r="O21" s="17" t="n">
        <v>4</v>
      </c>
      <c r="P21" s="4" t="n">
        <f aca="false">-B6*SIN(RADIANS(E6))-0.5*C6*F21*SIN(RADIANS(180-F6))</f>
        <v>0.0325</v>
      </c>
      <c r="Q21" s="4" t="n">
        <f aca="false">B6*COS(RADIANS(E6))-0.5*C6*F21*SIN(RADIANS(F6-90))</f>
        <v>0.10537589510017</v>
      </c>
      <c r="R21" s="4" t="n">
        <v>-0.0325</v>
      </c>
      <c r="S21" s="4" t="n">
        <v>-0.119790709883784</v>
      </c>
      <c r="T21" s="4" t="n">
        <f aca="false">-B6*COS(RADIANS(E6))-0.5*C6*J21*SIN(RADIANS(180-F6))+0.5*C6*(POWER(F21,2))*COS(RADIANS(180-F6))</f>
        <v>-0.0562916512459885</v>
      </c>
      <c r="U21" s="4" t="n">
        <f aca="false">-B6*SIN(RADIANS(E6))-0.5*C6*J21*SIN(RADIANS(F6-90))-0.5*C6*(POWER(F21,2))*COS(RADIANS(F6-90))</f>
        <v>0.0731177480842701</v>
      </c>
      <c r="V21" s="4" t="n">
        <v>0.0562916512459885</v>
      </c>
      <c r="W21" s="4" t="n">
        <v>-0.0568822519157299</v>
      </c>
      <c r="AE21" s="11" t="n">
        <v>4.80287069698148</v>
      </c>
      <c r="AF21" s="11" t="n">
        <f aca="false">T17*(POWER(T33,2))+P17*U33</f>
        <v>-0.312186595303796</v>
      </c>
      <c r="AG21" s="11" t="n">
        <f aca="false">U17*(POWER(T33,2))+Q17*U33</f>
        <v>-350.387525929427</v>
      </c>
      <c r="AH21" s="24" t="n">
        <f aca="false">J17*(POWER(T33,2))+F17*U33</f>
        <v>-1.20071767424537</v>
      </c>
      <c r="AI21" s="4" t="n">
        <f aca="false">V17*(POWER(T33,2))+R17*U33</f>
        <v>0.312186595303796</v>
      </c>
      <c r="AJ21" s="4" t="n">
        <f aca="false">W17*(POWER(T33,2))+S17*U33</f>
        <v>272.523631278443</v>
      </c>
      <c r="AK21" s="4" t="n">
        <f aca="false">L17*(POWER(T33,2))+H17*U33</f>
        <v>1.20071767424537</v>
      </c>
      <c r="AL21" s="4" t="n">
        <f aca="false">K17*(POWER(T33,2))+G17*U33</f>
        <v>-389.319473254919</v>
      </c>
      <c r="AM21" s="4" t="n">
        <f aca="false">M17*(POWER(T33,2))+I17*U33</f>
        <v>233.591683952951</v>
      </c>
      <c r="AN21" s="25"/>
      <c r="AO21" s="11" t="n">
        <f aca="false">-S2*U33</f>
        <v>-4.08244009243426</v>
      </c>
      <c r="AP21" s="11" t="n">
        <f aca="false">-V2*AF21</f>
        <v>8.1168514778987</v>
      </c>
      <c r="AQ21" s="11" t="n">
        <f aca="false">-V2*AG21</f>
        <v>9110.0756741651</v>
      </c>
      <c r="AR21" s="11" t="n">
        <f aca="false">-T2*AH21</f>
        <v>0.600358837122685</v>
      </c>
      <c r="AS21" s="11" t="n">
        <f aca="false">-X2*AI21</f>
        <v>-8.1168514778987</v>
      </c>
      <c r="AT21" s="11" t="n">
        <f aca="false">-X2*AJ21</f>
        <v>-7085.61441323952</v>
      </c>
      <c r="AU21" s="11" t="n">
        <f aca="false">-U2*AK21</f>
        <v>-0.600358837122685</v>
      </c>
      <c r="AV21" s="11" t="n">
        <f aca="false">-W2*AL21</f>
        <v>19465.9736627459</v>
      </c>
      <c r="AW21" s="11" t="n">
        <f aca="false">-Y2*AM21</f>
        <v>-7474.93388649444</v>
      </c>
      <c r="BB21" s="21"/>
      <c r="BC21" s="21"/>
      <c r="BD21" s="21"/>
      <c r="BE21" s="3"/>
      <c r="BT21" s="22"/>
      <c r="BU21" s="22"/>
      <c r="BV21" s="22"/>
    </row>
    <row r="22" customFormat="false" ht="12.75" hidden="false" customHeight="false" outlineLevel="0" collapsed="false">
      <c r="A22" s="0" t="n">
        <v>150</v>
      </c>
      <c r="D22" s="0" t="n">
        <v>5</v>
      </c>
      <c r="E22" s="4" t="n">
        <v>1</v>
      </c>
      <c r="F22" s="4" t="n">
        <f aca="false">-(B7*SIN(RADIANS(E7)))/(C7*SIN(RADIANS(F7)))</f>
        <v>0.218217890235992</v>
      </c>
      <c r="G22" s="4" t="n">
        <f aca="false">(B7*(COS(RADIANS(E7)))+C7*F22*(COS(RADIANS(F7))))</f>
        <v>0.0508158371346605</v>
      </c>
      <c r="H22" s="4" t="n">
        <v>-0.218217890235992</v>
      </c>
      <c r="I22" s="4" t="n">
        <v>-0.0791841628653396</v>
      </c>
      <c r="J22" s="4" t="n">
        <f aca="false">(-B7*COS(RADIANS(E7))-C7*(POWER(F22,2))*COS(RADIANS(F7)))/(C7*SIN(RADIANS(F7)))</f>
        <v>-0.119988721590231</v>
      </c>
      <c r="K22" s="4" t="n">
        <f aca="false">-B7*SIN(RADIANS(E7))+C7*J22*COS(RADIANS(F7))-C7*(POWER(F22,2))*SIN(RADIANS(F7))</f>
        <v>0.0958148786497423</v>
      </c>
      <c r="L22" s="4" t="n">
        <v>0.119988721590231</v>
      </c>
      <c r="M22" s="4" t="n">
        <v>-0.129351726334212</v>
      </c>
      <c r="N22" s="3"/>
      <c r="O22" s="3" t="n">
        <v>5</v>
      </c>
      <c r="P22" s="4" t="n">
        <f aca="false">-B7*SIN(RADIANS(E7))-0.5*C7*F22*SIN(RADIANS(180-F7))</f>
        <v>0.0562916512459885</v>
      </c>
      <c r="Q22" s="4" t="n">
        <f aca="false">B7*COS(RADIANS(E7))-0.5*C7*F22*SIN(RADIANS(F7-90))</f>
        <v>0.0579079185673303</v>
      </c>
      <c r="R22" s="4" t="n">
        <v>-0.0562916512459885</v>
      </c>
      <c r="S22" s="4" t="n">
        <v>-0.0720920814326698</v>
      </c>
      <c r="T22" s="4" t="n">
        <f aca="false">-B7*COS(RADIANS(E7))-0.5*C7*J22*SIN(RADIANS(180-F7))+0.5*C7*(POWER(F22,2))*COS(RADIANS(180-F7))</f>
        <v>-0.0325</v>
      </c>
      <c r="U22" s="4" t="n">
        <f aca="false">-B7*SIN(RADIANS(E7))-0.5*C7*J22*SIN(RADIANS(F7-90))-0.5*C7*(POWER(F22,2))*COS(RADIANS(F7-90))</f>
        <v>0.10419909057086</v>
      </c>
      <c r="V22" s="4" t="n">
        <v>0.0325</v>
      </c>
      <c r="W22" s="4" t="n">
        <v>-0.120967514413094</v>
      </c>
      <c r="AE22" s="14" t="n">
        <v>34.1399461765363</v>
      </c>
      <c r="AF22" s="14" t="n">
        <f aca="false">T18*(POWER(T34,2))+P18*U34</f>
        <v>-81.4524083040273</v>
      </c>
      <c r="AG22" s="14" t="n">
        <f aca="false">U18*(POWER(T34,2))+Q18*U34</f>
        <v>-293.557879878963</v>
      </c>
      <c r="AH22" s="14" t="n">
        <f aca="false">J18*(POWER(T34,2))+F18*U34</f>
        <v>-301.073846854434</v>
      </c>
      <c r="AI22" s="26" t="n">
        <f aca="false">V18*(POWER(T34,2))+R18*U34</f>
        <v>81.4524083040273</v>
      </c>
      <c r="AJ22" s="14" t="n">
        <f aca="false">W18*(POWER(T34,2))+S18*U34</f>
        <v>253.008186434919</v>
      </c>
      <c r="AK22" s="14" t="n">
        <f aca="false">L18*(POWER(T34,2))+H18*U34</f>
        <v>301.073846854434</v>
      </c>
      <c r="AL22" s="14" t="n">
        <f aca="false">K18*(POWER(T34,2))+G18*U34</f>
        <v>-313.832726600985</v>
      </c>
      <c r="AM22" s="14" t="n">
        <f aca="false">M18*(POWER(T34,2))+I18*U34</f>
        <v>232.733339712897</v>
      </c>
      <c r="AO22" s="14" t="n">
        <f aca="false">-S3*U34</f>
        <v>-29.0189542500558</v>
      </c>
      <c r="AP22" s="14" t="n">
        <f aca="false">-V3*AF22</f>
        <v>2117.76261590471</v>
      </c>
      <c r="AQ22" s="14" t="n">
        <f aca="false">-V3*AG22</f>
        <v>7632.50487685305</v>
      </c>
      <c r="AR22" s="14" t="n">
        <f aca="false">-T3*AH22</f>
        <v>150.536923427217</v>
      </c>
      <c r="AS22" s="14" t="n">
        <f aca="false">-X3*AI22</f>
        <v>-2117.76261590471</v>
      </c>
      <c r="AT22" s="14" t="n">
        <f aca="false">-X3*AJ22</f>
        <v>-6578.2128473079</v>
      </c>
      <c r="AU22" s="14" t="n">
        <f aca="false">-U3*AK22</f>
        <v>-150.536923427217</v>
      </c>
      <c r="AV22" s="14" t="n">
        <f aca="false">-W3*AL22</f>
        <v>15691.6363300493</v>
      </c>
      <c r="AW22" s="14" t="n">
        <f aca="false">-Y3*AM22</f>
        <v>-7447.46687081271</v>
      </c>
      <c r="BB22" s="21"/>
      <c r="BC22" s="21"/>
      <c r="BD22" s="21"/>
      <c r="BE22" s="3"/>
      <c r="BT22" s="27"/>
      <c r="BU22" s="27"/>
      <c r="BV22" s="27"/>
    </row>
    <row r="23" customFormat="false" ht="12.75" hidden="false" customHeight="false" outlineLevel="0" collapsed="false">
      <c r="A23" s="0" t="n">
        <v>180</v>
      </c>
      <c r="D23" s="0" t="n">
        <v>6</v>
      </c>
      <c r="E23" s="4" t="n">
        <v>1</v>
      </c>
      <c r="F23" s="4" t="n">
        <f aca="false">-(B8*SIN(RADIANS(E8)))/(C8*SIN(RADIANS(F8)))</f>
        <v>0.25</v>
      </c>
      <c r="G23" s="4" t="n">
        <v>0</v>
      </c>
      <c r="H23" s="4" t="n">
        <v>-0.25</v>
      </c>
      <c r="I23" s="4" t="n">
        <v>0</v>
      </c>
      <c r="J23" s="4" t="n">
        <v>0</v>
      </c>
      <c r="K23" s="4" t="n">
        <f aca="false">-B8*SIN(RADIANS(E8))+C8*J23*COS(RADIANS(F8))-C8*(POWER(F23,2))*SIN(RADIANS(F8))</f>
        <v>0.0975</v>
      </c>
      <c r="L23" s="4" t="n">
        <v>0</v>
      </c>
      <c r="M23" s="4" t="n">
        <v>-0.1625</v>
      </c>
      <c r="N23" s="3"/>
      <c r="O23" s="17" t="n">
        <v>6</v>
      </c>
      <c r="P23" s="4" t="n">
        <f aca="false">-B8*SIN(RADIANS(E8))-0.5*C8*F23*SIN(RADIANS(180-F8))</f>
        <v>0.065</v>
      </c>
      <c r="Q23" s="4" t="n">
        <v>0</v>
      </c>
      <c r="R23" s="4" t="n">
        <v>-0.065</v>
      </c>
      <c r="S23" s="4" t="n">
        <v>0</v>
      </c>
      <c r="T23" s="4" t="n">
        <v>0</v>
      </c>
      <c r="U23" s="4" t="n">
        <f aca="false">-B8*SIN(RADIANS(E8))-0.5*C8*J23*SIN(RADIANS(F8-90))-0.5*C8*(POWER(F23,2))*COS(RADIANS(F8-90))</f>
        <v>0.11375</v>
      </c>
      <c r="V23" s="4" t="n">
        <v>0</v>
      </c>
      <c r="W23" s="4" t="n">
        <v>-0.14625</v>
      </c>
      <c r="AE23" s="11" t="n">
        <v>42.1257106927688</v>
      </c>
      <c r="AF23" s="11" t="n">
        <f aca="false">T19*(POWER(T35,2))+P19*U35</f>
        <v>-144.661137860796</v>
      </c>
      <c r="AG23" s="11" t="n">
        <f aca="false">U19*(POWER(T35,2))+Q19*U35</f>
        <v>-139.749174833471</v>
      </c>
      <c r="AH23" s="11" t="n">
        <f aca="false">J19*(POWER(T35,2))+F19*U35</f>
        <v>-560.652175436367</v>
      </c>
      <c r="AI23" s="4" t="n">
        <f aca="false">V19*(POWER(T35,2))+R19*U35</f>
        <v>144.661137860796</v>
      </c>
      <c r="AJ23" s="4" t="n">
        <f aca="false">W19*(POWER(T35,2))+S19*U35</f>
        <v>181.684341695058</v>
      </c>
      <c r="AK23" s="4" t="n">
        <f aca="false">L19*(POWER(T35,2))+H19*U35</f>
        <v>560.652175436367</v>
      </c>
      <c r="AL23" s="4" t="n">
        <f aca="false">K19*(POWER(T35,2))+G19*U35</f>
        <v>-118.781591402678</v>
      </c>
      <c r="AM23" s="4" t="n">
        <f aca="false">M19*(POWER(T35,2))+I19*U35</f>
        <v>202.651925125852</v>
      </c>
      <c r="AO23" s="11" t="n">
        <f aca="false">-S4*U35</f>
        <v>-35.8068540888535</v>
      </c>
      <c r="AP23" s="11" t="n">
        <f aca="false">-V4*AF23</f>
        <v>3761.18958438069</v>
      </c>
      <c r="AQ23" s="11" t="n">
        <f aca="false">-V4*AG23</f>
        <v>3633.47854567025</v>
      </c>
      <c r="AR23" s="11" t="n">
        <f aca="false">-T4*AH23</f>
        <v>280.326087718183</v>
      </c>
      <c r="AS23" s="11" t="n">
        <f aca="false">-X4*AI23</f>
        <v>-3761.18958438069</v>
      </c>
      <c r="AT23" s="11" t="n">
        <f aca="false">-X4*AJ23</f>
        <v>-4723.79288407151</v>
      </c>
      <c r="AU23" s="11" t="n">
        <f aca="false">-U4*AK23</f>
        <v>-280.326087718183</v>
      </c>
      <c r="AV23" s="11" t="n">
        <f aca="false">-W4*AL23</f>
        <v>5939.07957013388</v>
      </c>
      <c r="AW23" s="11" t="n">
        <f aca="false">-Y4*AM23</f>
        <v>-6484.86160402726</v>
      </c>
      <c r="BB23" s="21"/>
      <c r="BC23" s="21"/>
      <c r="BD23" s="21"/>
      <c r="BE23" s="3"/>
      <c r="BF23" s="28" t="s">
        <v>84</v>
      </c>
      <c r="BG23" s="28"/>
      <c r="BH23" s="11" t="s">
        <v>85</v>
      </c>
      <c r="BI23" s="11" t="s">
        <v>86</v>
      </c>
      <c r="BJ23" s="28" t="s">
        <v>84</v>
      </c>
      <c r="BK23" s="28"/>
      <c r="BL23" s="29" t="s">
        <v>87</v>
      </c>
      <c r="BM23" s="29" t="s">
        <v>88</v>
      </c>
      <c r="BN23" s="28" t="s">
        <v>84</v>
      </c>
      <c r="BO23" s="28"/>
      <c r="BP23" s="29" t="s">
        <v>89</v>
      </c>
      <c r="BQ23" s="29" t="s">
        <v>90</v>
      </c>
    </row>
    <row r="24" customFormat="false" ht="14.25" hidden="false" customHeight="true" outlineLevel="0" collapsed="false">
      <c r="A24" s="0" t="n">
        <v>210</v>
      </c>
      <c r="D24" s="0" t="n">
        <v>7</v>
      </c>
      <c r="E24" s="4" t="n">
        <v>1</v>
      </c>
      <c r="F24" s="4" t="n">
        <f aca="false">-(B9*SIN(RADIANS(E9)))/(C9*SIN(RADIANS(F9)))</f>
        <v>0.218217890235992</v>
      </c>
      <c r="G24" s="4" t="n">
        <f aca="false">(B9*(COS(RADIANS(E9)))+C9*F24*(COS(RADIANS(F9))))</f>
        <v>-0.0508158371346605</v>
      </c>
      <c r="H24" s="4" t="n">
        <v>-0.218217890235992</v>
      </c>
      <c r="I24" s="4" t="n">
        <v>0.0791841628653395</v>
      </c>
      <c r="J24" s="4" t="n">
        <f aca="false">(-B9*COS(RADIANS(E9))-C9*(POWER(F24,2))*COS(RADIANS(F9)))/(C9*SIN(RADIANS(F9)))</f>
        <v>0.119988721590231</v>
      </c>
      <c r="K24" s="4" t="n">
        <f aca="false">-B9*SIN(RADIANS(E9))+C9*J24*COS(RADIANS(F9))-C9*(POWER(F24,2))*SIN(RADIANS(F9))</f>
        <v>0.0958148786497423</v>
      </c>
      <c r="L24" s="4" t="n">
        <v>-0.119988721590231</v>
      </c>
      <c r="M24" s="4" t="n">
        <v>-0.129351726334212</v>
      </c>
      <c r="N24" s="3"/>
      <c r="O24" s="3" t="n">
        <v>7</v>
      </c>
      <c r="P24" s="4" t="n">
        <f aca="false">-B9*SIN(RADIANS(E9))-0.5*C9*F24*SIN(RADIANS(180-F9))</f>
        <v>0.0562916512459885</v>
      </c>
      <c r="Q24" s="4" t="n">
        <f aca="false">B9*COS(RADIANS(E9))-0.5*C9*F24*SIN(RADIANS(F9-90))</f>
        <v>-0.0579079185673302</v>
      </c>
      <c r="R24" s="4" t="n">
        <v>-0.0562916512459885</v>
      </c>
      <c r="S24" s="4" t="n">
        <v>0.0720920814326698</v>
      </c>
      <c r="T24" s="4" t="n">
        <f aca="false">-B9*COS(RADIANS(E9))-0.5*C9*J24*SIN(RADIANS(180-F9))+0.5*C9*(POWER(F24,2))*COS(RADIANS(180-F9))</f>
        <v>0.0325</v>
      </c>
      <c r="U24" s="4" t="n">
        <f aca="false">-B9*SIN(RADIANS(E9))-0.5*C9*J24*SIN(RADIANS(F9-90))-0.5*C9*(POWER(F24,2))*COS(RADIANS(F9-90))</f>
        <v>0.10419909057086</v>
      </c>
      <c r="V24" s="4" t="n">
        <v>-0.0325</v>
      </c>
      <c r="W24" s="4" t="n">
        <v>-0.120967514413094</v>
      </c>
      <c r="AE24" s="11" t="n">
        <v>3.09359929164893</v>
      </c>
      <c r="AF24" s="11" t="n">
        <f aca="false">T20*(POWER(T36,2))+P20*U36</f>
        <v>-168.166288132045</v>
      </c>
      <c r="AG24" s="11" t="n">
        <f aca="false">U20*(POWER(T36,2))+Q20*U36</f>
        <v>43.8225167965095</v>
      </c>
      <c r="AH24" s="11" t="n">
        <f aca="false">J20*(POWER(T36,2))+F20*U36</f>
        <v>-668.005367516848</v>
      </c>
      <c r="AI24" s="4" t="n">
        <f aca="false">V20*(POWER(T36,2))+R20*U36</f>
        <v>168.166288132045</v>
      </c>
      <c r="AJ24" s="4" t="n">
        <f aca="false">W20*(POWER(T36,2))+S20*U36</f>
        <v>43.0181809806808</v>
      </c>
      <c r="AK24" s="4" t="n">
        <f aca="false">L20*(POWER(T36,2))+H20*U36</f>
        <v>668.005367516848</v>
      </c>
      <c r="AL24" s="4" t="n">
        <f aca="false">K20*(POWER(T36,2))+G20*U36</f>
        <v>87.2428656851046</v>
      </c>
      <c r="AM24" s="4" t="n">
        <f aca="false">M20*(POWER(T36,2))+I20*U36</f>
        <v>86.438529869276</v>
      </c>
      <c r="AO24" s="11" t="n">
        <f aca="false">-S5*U36</f>
        <v>-2.62955939790159</v>
      </c>
      <c r="AP24" s="11" t="n">
        <f aca="false">-V5*AF24</f>
        <v>4372.32349143316</v>
      </c>
      <c r="AQ24" s="11" t="n">
        <f aca="false">-V5*AG24</f>
        <v>-1139.38543670925</v>
      </c>
      <c r="AR24" s="11" t="n">
        <f aca="false">-T5*AH24</f>
        <v>334.002683758424</v>
      </c>
      <c r="AS24" s="11" t="n">
        <f aca="false">-X5*AI24</f>
        <v>-4372.32349143316</v>
      </c>
      <c r="AT24" s="11" t="n">
        <f aca="false">-X5*AJ24</f>
        <v>-1118.4727054977</v>
      </c>
      <c r="AU24" s="11" t="n">
        <f aca="false">-U5*AK24</f>
        <v>-334.002683758424</v>
      </c>
      <c r="AV24" s="11" t="n">
        <f aca="false">-W5*AL24</f>
        <v>-4362.14328425523</v>
      </c>
      <c r="AW24" s="11" t="n">
        <f aca="false">-Y5*AM24</f>
        <v>-2766.03295581683</v>
      </c>
      <c r="BB24" s="21"/>
      <c r="BC24" s="21"/>
      <c r="BD24" s="21"/>
      <c r="BE24" s="3"/>
      <c r="BF24" s="28" t="s">
        <v>91</v>
      </c>
      <c r="BG24" s="28"/>
      <c r="BH24" s="11" t="n">
        <v>16723.0306352463</v>
      </c>
      <c r="BI24" s="11" t="n">
        <v>2340.17770559952</v>
      </c>
      <c r="BJ24" s="28" t="s">
        <v>91</v>
      </c>
      <c r="BK24" s="28"/>
      <c r="BL24" s="11" t="n">
        <v>11261.8745593965</v>
      </c>
      <c r="BM24" s="11" t="n">
        <v>488.998074112919</v>
      </c>
      <c r="BN24" s="28" t="s">
        <v>91</v>
      </c>
      <c r="BO24" s="28"/>
      <c r="BP24" s="11" t="n">
        <v>-1625.85467101573</v>
      </c>
      <c r="BQ24" s="11" t="n">
        <v>6309.76726273231</v>
      </c>
    </row>
    <row r="25" customFormat="false" ht="12.75" hidden="false" customHeight="true" outlineLevel="0" collapsed="false">
      <c r="A25" s="0" t="n">
        <v>240</v>
      </c>
      <c r="D25" s="0" t="n">
        <v>8</v>
      </c>
      <c r="E25" s="4" t="n">
        <v>1</v>
      </c>
      <c r="F25" s="4" t="n">
        <f aca="false">-(B10*SIN(RADIANS(E10)))/(C10*SIN(RADIANS(F10)))</f>
        <v>0.128036879932896</v>
      </c>
      <c r="G25" s="4" t="n">
        <f aca="false">(B10*(COS(RADIANS(E10)))+C10*F25*(COS(RADIANS(F10))))</f>
        <v>-0.0981684877083629</v>
      </c>
      <c r="H25" s="4" t="n">
        <v>-0.128036879932896</v>
      </c>
      <c r="I25" s="4" t="n">
        <v>0.126998117275591</v>
      </c>
      <c r="J25" s="4" t="n">
        <f aca="false">(-B10*COS(RADIANS(E10))-C10*(POWER(F25,2))*COS(RADIANS(F10)))/(C10*SIN(RADIANS(F10)))</f>
        <v>0.218130866839054</v>
      </c>
      <c r="K25" s="4" t="n">
        <f aca="false">-B10*SIN(RADIANS(E10))+C10*J25*COS(RADIANS(F10))-C10*(POWER(F25,2))*SIN(RADIANS(F10))</f>
        <v>0.0812354961685402</v>
      </c>
      <c r="L25" s="4" t="n">
        <v>-0.218130866839054</v>
      </c>
      <c r="M25" s="4" t="n">
        <v>-0.0487645038314598</v>
      </c>
      <c r="N25" s="3"/>
      <c r="O25" s="17" t="n">
        <v>8</v>
      </c>
      <c r="P25" s="4" t="n">
        <f aca="false">-B10*SIN(RADIANS(E10))-0.5*C10*F25*SIN(RADIANS(180-F10))</f>
        <v>0.0325</v>
      </c>
      <c r="Q25" s="4" t="n">
        <f aca="false">B10*COS(RADIANS(E10))-0.5*C10*F25*SIN(RADIANS(F10-90))</f>
        <v>-0.10537589510017</v>
      </c>
      <c r="R25" s="4" t="n">
        <v>-0.0325</v>
      </c>
      <c r="S25" s="4" t="n">
        <v>0.119790709883784</v>
      </c>
      <c r="T25" s="4" t="n">
        <f aca="false">-B10*COS(RADIANS(E10))-0.5*C10*J25*SIN(RADIANS(180-F10))+0.5*C10*(POWER(F25,2))*COS(RADIANS(180-F10))</f>
        <v>0.0562916512459885</v>
      </c>
      <c r="U25" s="4" t="n">
        <f aca="false">-B10*SIN(RADIANS(E10))-0.5*C10*J25*SIN(RADIANS(F10-90))-0.5*C10*(POWER(F25,2))*COS(RADIANS(F10-90))</f>
        <v>0.0731177480842701</v>
      </c>
      <c r="V25" s="4" t="n">
        <v>-0.0562916512459885</v>
      </c>
      <c r="W25" s="4" t="n">
        <v>-0.0568822519157299</v>
      </c>
      <c r="AE25" s="11" t="n">
        <v>-31.7640402378368</v>
      </c>
      <c r="AF25" s="11" t="n">
        <f aca="false">T21*(POWER(T37,2))+P21*U37</f>
        <v>-143.674897127656</v>
      </c>
      <c r="AG25" s="11" t="n">
        <f aca="false">U21*(POWER(T37,2))+Q21*U37</f>
        <v>181.932588026692</v>
      </c>
      <c r="AH25" s="11" t="n">
        <f aca="false">J21*(POWER(T37,2))+F21*U37</f>
        <v>-556.808731225217</v>
      </c>
      <c r="AI25" s="4" t="n">
        <f aca="false">V21*(POWER(T37,2))+R21*U37</f>
        <v>143.674897127656</v>
      </c>
      <c r="AJ25" s="4" t="n">
        <f aca="false">W21*(POWER(T37,2))+S21*U37</f>
        <v>-140.334105968515</v>
      </c>
      <c r="AK25" s="4" t="n">
        <f aca="false">L21*(POWER(T37,2))+H21*U37</f>
        <v>556.808731225217</v>
      </c>
      <c r="AL25" s="4" t="n">
        <f aca="false">K21*(POWER(T37,2))+G21*U37</f>
        <v>202.73182905578</v>
      </c>
      <c r="AM25" s="4" t="n">
        <f aca="false">M21*(POWER(T37,2))+I21*U37</f>
        <v>-119.534864939426</v>
      </c>
      <c r="AO25" s="11" t="n">
        <f aca="false">-S6*U37</f>
        <v>26.9994342021613</v>
      </c>
      <c r="AP25" s="11" t="n">
        <f aca="false">-V6*AF25</f>
        <v>3735.54732531906</v>
      </c>
      <c r="AQ25" s="11" t="n">
        <f aca="false">-V6*AG25</f>
        <v>-4730.24728869399</v>
      </c>
      <c r="AR25" s="11" t="n">
        <f aca="false">-T6*AH25</f>
        <v>278.404365612608</v>
      </c>
      <c r="AS25" s="11" t="n">
        <f aca="false">-X6*AI25</f>
        <v>-3735.54732531906</v>
      </c>
      <c r="AT25" s="11" t="n">
        <f aca="false">-X6*AJ25</f>
        <v>3648.68675518138</v>
      </c>
      <c r="AU25" s="11" t="n">
        <f aca="false">-U6*AK25</f>
        <v>-278.404365612608</v>
      </c>
      <c r="AV25" s="11" t="n">
        <f aca="false">-W6*AL25</f>
        <v>-10136.591452789</v>
      </c>
      <c r="AW25" s="11" t="n">
        <f aca="false">-Y6*AM25</f>
        <v>3825.11567806164</v>
      </c>
      <c r="BB25" s="21"/>
      <c r="BC25" s="21"/>
      <c r="BD25" s="21"/>
      <c r="BE25" s="3"/>
      <c r="BF25" s="28" t="s">
        <v>92</v>
      </c>
      <c r="BG25" s="28"/>
      <c r="BH25" s="11" t="n">
        <v>16685.7</v>
      </c>
      <c r="BI25" s="11" t="n">
        <v>2330.39</v>
      </c>
      <c r="BJ25" s="28" t="s">
        <v>92</v>
      </c>
      <c r="BK25" s="28"/>
      <c r="BL25" s="11" t="n">
        <v>11273.99</v>
      </c>
      <c r="BM25" s="11" t="n">
        <v>488.38</v>
      </c>
      <c r="BN25" s="28" t="s">
        <v>92</v>
      </c>
      <c r="BO25" s="28"/>
      <c r="BP25" s="11" t="n">
        <v>-1625.69</v>
      </c>
      <c r="BQ25" s="11" t="n">
        <v>6309.25</v>
      </c>
    </row>
    <row r="26" customFormat="false" ht="12.75" hidden="false" customHeight="false" outlineLevel="0" collapsed="false">
      <c r="A26" s="0" t="n">
        <v>270</v>
      </c>
      <c r="D26" s="0" t="n">
        <v>9</v>
      </c>
      <c r="E26" s="4" t="n">
        <v>1</v>
      </c>
      <c r="F26" s="4" t="n">
        <v>0</v>
      </c>
      <c r="G26" s="4" t="n">
        <f aca="false">(B11*(COS(RADIANS(E11)))+C11*F26*(COS(RADIANS(F11))))</f>
        <v>-0.13</v>
      </c>
      <c r="H26" s="4" t="n">
        <v>0</v>
      </c>
      <c r="I26" s="4" t="n">
        <v>0.13</v>
      </c>
      <c r="J26" s="4" t="n">
        <f aca="false">(-B11*COS(RADIANS(E11))-C11*(POWER(F26,2))*COS(RADIANS(F11)))/(C11*SIN(RADIANS(F11)))</f>
        <v>0.258198889747161</v>
      </c>
      <c r="K26" s="4" t="n">
        <f aca="false">-B11*SIN(RADIANS(E11))+C11*J26*COS(RADIANS(F11))-C11*(POWER(F26,2))*SIN(RADIANS(F11))</f>
        <v>0.0335658556671309</v>
      </c>
      <c r="L26" s="4" t="n">
        <v>-0.258198889747161</v>
      </c>
      <c r="M26" s="4" t="n">
        <v>0.0335658556671309</v>
      </c>
      <c r="N26" s="3"/>
      <c r="O26" s="3" t="n">
        <v>9</v>
      </c>
      <c r="P26" s="4" t="n">
        <v>0</v>
      </c>
      <c r="Q26" s="4" t="n">
        <f aca="false">B11*COS(RADIANS(E11))-0.5*C11*F26*SIN(RADIANS(F11-90))</f>
        <v>-0.13</v>
      </c>
      <c r="R26" s="4" t="n">
        <v>0</v>
      </c>
      <c r="S26" s="4" t="n">
        <v>0.13</v>
      </c>
      <c r="T26" s="4" t="n">
        <f aca="false">-B11*COS(RADIANS(E11))-0.5*C11*J26*SIN(RADIANS(180-F11))+0.5*C11*(POWER(F26,2))*COS(RADIANS(180-F11))</f>
        <v>0.065</v>
      </c>
      <c r="U26" s="4" t="n">
        <f aca="false">-B11*SIN(RADIANS(E11))-0.5*C11*J26*SIN(RADIANS(F11-90))-0.5*C11*(POWER(F26,2))*COS(RADIANS(F11-90))</f>
        <v>0.0167829278335655</v>
      </c>
      <c r="V26" s="4" t="n">
        <v>-0.065</v>
      </c>
      <c r="W26" s="4" t="n">
        <v>0.0167829278335655</v>
      </c>
      <c r="AE26" s="11" t="n">
        <v>-30.0824898009059</v>
      </c>
      <c r="AF26" s="11" t="n">
        <f aca="false">T22*(POWER(T38,2))+P22*U38</f>
        <v>-81.0202027967158</v>
      </c>
      <c r="AG26" s="11" t="n">
        <f aca="false">U22*(POWER(T38,2))+Q22*U38</f>
        <v>252.589722127358</v>
      </c>
      <c r="AH26" s="11" t="n">
        <f aca="false">J22*(POWER(T38,2))+F22*U38</f>
        <v>-299.435998762063</v>
      </c>
      <c r="AI26" s="4" t="n">
        <f aca="false">V22*(POWER(T38,2))+R22*U38</f>
        <v>81.0202027967158</v>
      </c>
      <c r="AJ26" s="4" t="n">
        <f aca="false">W22*(POWER(T38,2))+S22*U38</f>
        <v>-293.091813909954</v>
      </c>
      <c r="AK26" s="4" t="n">
        <f aca="false">L22*(POWER(T38,2))+H22*U38</f>
        <v>299.435998762064</v>
      </c>
      <c r="AL26" s="4" t="n">
        <f aca="false">K22*(POWER(T38,2))+G22*U38</f>
        <v>232.33867623606</v>
      </c>
      <c r="AM26" s="4" t="n">
        <f aca="false">M22*(POWER(T38,2))+I22*U38</f>
        <v>-313.342859801252</v>
      </c>
      <c r="AO26" s="11" t="n">
        <f aca="false">-S7*U38</f>
        <v>25.57011633077</v>
      </c>
      <c r="AP26" s="11" t="n">
        <f aca="false">-V7*AF26</f>
        <v>2106.52527271461</v>
      </c>
      <c r="AQ26" s="11" t="n">
        <f aca="false">-V7*AG26</f>
        <v>-6567.33277531132</v>
      </c>
      <c r="AR26" s="11" t="n">
        <f aca="false">-T7*AH26</f>
        <v>149.717999381032</v>
      </c>
      <c r="AS26" s="11" t="n">
        <f aca="false">-X7*AI26</f>
        <v>-2106.52527271461</v>
      </c>
      <c r="AT26" s="11" t="n">
        <f aca="false">-X7*AJ26</f>
        <v>7620.3871616588</v>
      </c>
      <c r="AU26" s="11" t="n">
        <f aca="false">-U7*AK26</f>
        <v>-149.717999381032</v>
      </c>
      <c r="AV26" s="11" t="n">
        <f aca="false">-W7*AL26</f>
        <v>-11616.933811803</v>
      </c>
      <c r="AW26" s="11" t="n">
        <f aca="false">-Y7*AM26</f>
        <v>10026.9715136401</v>
      </c>
      <c r="BB26" s="21"/>
      <c r="BC26" s="21"/>
      <c r="BD26" s="21"/>
      <c r="BE26" s="3"/>
      <c r="BF26" s="4" t="s">
        <v>93</v>
      </c>
      <c r="BG26" s="4"/>
      <c r="BH26" s="11" t="n">
        <f aca="false">(BH24-BH25)/BH24</f>
        <v>0.00223228887517503</v>
      </c>
      <c r="BI26" s="11" t="n">
        <f aca="false">(BI24-BI25)/BI24</f>
        <v>0.00418246254380606</v>
      </c>
      <c r="BJ26" s="4" t="s">
        <v>93</v>
      </c>
      <c r="BK26" s="4"/>
      <c r="BL26" s="11" t="n">
        <f aca="false">(BL24-BL25)/BL24</f>
        <v>-0.00107579253699084</v>
      </c>
      <c r="BM26" s="11" t="n">
        <f aca="false">(BM24-BM25)/BM24</f>
        <v>0.00126396021914865</v>
      </c>
      <c r="BN26" s="4" t="s">
        <v>93</v>
      </c>
      <c r="BO26" s="4"/>
      <c r="BP26" s="11" t="n">
        <f aca="false">(BP24-BP25)/BP24</f>
        <v>0.000101282739880584</v>
      </c>
      <c r="BQ26" s="11" t="n">
        <v>0</v>
      </c>
    </row>
    <row r="27" customFormat="false" ht="12.75" hidden="false" customHeight="false" outlineLevel="0" collapsed="false">
      <c r="A27" s="0" t="n">
        <v>300</v>
      </c>
      <c r="D27" s="0" t="n">
        <v>10</v>
      </c>
      <c r="E27" s="4" t="n">
        <v>1</v>
      </c>
      <c r="F27" s="4" t="n">
        <f aca="false">-(B12*SIN(RADIANS(E12)))/(C12*SIN(RADIANS(F12)))</f>
        <v>-0.128036879932896</v>
      </c>
      <c r="G27" s="4" t="n">
        <f aca="false">(B12*(COS(RADIANS(E12)))+C12*F27*(COS(RADIANS(F12))))</f>
        <v>-0.126998117275591</v>
      </c>
      <c r="H27" s="4" t="n">
        <v>0.128036879932896</v>
      </c>
      <c r="I27" s="4" t="n">
        <v>0.0981684877083629</v>
      </c>
      <c r="J27" s="4" t="n">
        <f aca="false">(-B12*COS(RADIANS(E12))-C12*(POWER(F27,2))*COS(RADIANS(F12)))/(C12*SIN(RADIANS(F12)))</f>
        <v>0.218130866839054</v>
      </c>
      <c r="K27" s="4" t="n">
        <f aca="false">-B12*SIN(RADIANS(E12))+C12*J27*COS(RADIANS(F12))-C12*(POWER(F27,2))*SIN(RADIANS(F12))</f>
        <v>-0.0487645038314598</v>
      </c>
      <c r="L27" s="4" t="n">
        <v>-0.218130866839054</v>
      </c>
      <c r="M27" s="4" t="n">
        <v>0.0812354961685401</v>
      </c>
      <c r="N27" s="3"/>
      <c r="O27" s="17" t="n">
        <v>10</v>
      </c>
      <c r="P27" s="4" t="n">
        <f aca="false">-B12*SIN(RADIANS(E12))-0.5*C12*F27*SIN(RADIANS(180-F12))</f>
        <v>-0.0325</v>
      </c>
      <c r="Q27" s="4" t="n">
        <f aca="false">B12*COS(RADIANS(E12))-0.5*C12*F27*SIN(RADIANS(F12-90))</f>
        <v>-0.119790709883784</v>
      </c>
      <c r="R27" s="4" t="n">
        <v>0.0325</v>
      </c>
      <c r="S27" s="4" t="n">
        <v>0.10537589510017</v>
      </c>
      <c r="T27" s="4" t="n">
        <f aca="false">-B12*COS(RADIANS(E12))-0.5*C12*J27*SIN(RADIANS(180-F12))+0.5*C12*(POWER(F27,2))*COS(RADIANS(180-F12))</f>
        <v>0.0562916512459885</v>
      </c>
      <c r="U27" s="4" t="n">
        <f aca="false">-B12*SIN(RADIANS(E12))-0.5*C12*J27*SIN(RADIANS(F12-90))-0.5*C12*(POWER(F27,2))*COS(RADIANS(F12-90))</f>
        <v>-0.0568822519157299</v>
      </c>
      <c r="V27" s="4" t="n">
        <v>-0.0562916512459885</v>
      </c>
      <c r="W27" s="4" t="n">
        <v>0.0731177480842701</v>
      </c>
      <c r="AE27" s="11" t="n">
        <v>4.8028584604906</v>
      </c>
      <c r="AF27" s="11" t="n">
        <f aca="false">T23*(POWER(T39,2))+P23*U39</f>
        <v>0.312185799931889</v>
      </c>
      <c r="AG27" s="11" t="n">
        <f aca="false">U23*(POWER(T39,2))+Q23*U39</f>
        <v>272.523631278443</v>
      </c>
      <c r="AH27" s="11" t="n">
        <f aca="false">J23*(POWER(T39,2))+F23*U39</f>
        <v>1.20071461512265</v>
      </c>
      <c r="AI27" s="4" t="n">
        <f aca="false">V23*(POWER(T39,2))+R23*U39</f>
        <v>-0.312185799931889</v>
      </c>
      <c r="AJ27" s="4" t="n">
        <f aca="false">W23*(POWER(T39,2))+S23*U39</f>
        <v>-350.387525929427</v>
      </c>
      <c r="AK27" s="4" t="n">
        <f aca="false">L23*(POWER(T39,2))+H23*U39</f>
        <v>-1.20071461512265</v>
      </c>
      <c r="AL27" s="4" t="n">
        <f aca="false">K23*(POWER(T39,2))+G23*U39</f>
        <v>233.591683952951</v>
      </c>
      <c r="AM27" s="4" t="n">
        <f aca="false">M23*(POWER(T39,2))+I23*U39</f>
        <v>-389.319473254919</v>
      </c>
      <c r="AO27" s="11" t="n">
        <f aca="false">-S8*U39</f>
        <v>-4.08242969141701</v>
      </c>
      <c r="AP27" s="11" t="n">
        <f aca="false">-V8*AF27</f>
        <v>-8.11683079822912</v>
      </c>
      <c r="AQ27" s="11" t="n">
        <f aca="false">-V8*AG27</f>
        <v>-7085.61441323952</v>
      </c>
      <c r="AR27" s="11" t="n">
        <f aca="false">-T8*AH27</f>
        <v>-0.600357307561325</v>
      </c>
      <c r="AS27" s="11" t="n">
        <f aca="false">-X8*AI27</f>
        <v>8.11683079822912</v>
      </c>
      <c r="AT27" s="11" t="n">
        <f aca="false">-X8*AJ27</f>
        <v>9110.0756741651</v>
      </c>
      <c r="AU27" s="11" t="n">
        <f aca="false">-U8*AK27</f>
        <v>0.600357307561325</v>
      </c>
      <c r="AV27" s="11" t="n">
        <f aca="false">-W8*AL27</f>
        <v>-11679.5841976476</v>
      </c>
      <c r="AW27" s="11" t="n">
        <f aca="false">-Y8*AM27</f>
        <v>12458.2231441574</v>
      </c>
      <c r="BB27" s="21"/>
      <c r="BC27" s="21"/>
      <c r="BD27" s="21"/>
      <c r="BE27" s="3"/>
    </row>
    <row r="28" customFormat="false" ht="12.75" hidden="false" customHeight="false" outlineLevel="0" collapsed="false">
      <c r="A28" s="0" t="n">
        <v>330</v>
      </c>
      <c r="D28" s="0" t="n">
        <v>11</v>
      </c>
      <c r="E28" s="4" t="n">
        <v>1</v>
      </c>
      <c r="F28" s="4" t="n">
        <f aca="false">-(B13*SIN(RADIANS(E13)))/(C13*SIN(RADIANS(F13)))</f>
        <v>-0.218217890235992</v>
      </c>
      <c r="G28" s="4" t="n">
        <f aca="false">(B13*(COS(RADIANS(E13)))+C13*F28*(COS(RADIANS(F13))))</f>
        <v>-0.0791841628653396</v>
      </c>
      <c r="H28" s="4" t="n">
        <v>0.218217890235992</v>
      </c>
      <c r="I28" s="4" t="n">
        <v>0.0508158371346605</v>
      </c>
      <c r="J28" s="4" t="n">
        <f aca="false">(-B13*COS(RADIANS(E13))-C13*(POWER(F28,2))*COS(RADIANS(F13)))/(C13*SIN(RADIANS(F13)))</f>
        <v>0.119988721590231</v>
      </c>
      <c r="K28" s="4" t="n">
        <f aca="false">-B13*SIN(RADIANS(E13))+C13*J28*COS(RADIANS(F13))-C13*(POWER(F28,2))*SIN(RADIANS(F13))</f>
        <v>-0.129351726334212</v>
      </c>
      <c r="L28" s="4" t="n">
        <v>-0.119988721590231</v>
      </c>
      <c r="M28" s="4" t="n">
        <v>0.0958148786497423</v>
      </c>
      <c r="N28" s="3"/>
      <c r="O28" s="3" t="n">
        <v>11</v>
      </c>
      <c r="P28" s="4" t="n">
        <f aca="false">-B13*SIN(RADIANS(E13))-0.5*C13*F28*SIN(RADIANS(180-F13))</f>
        <v>-0.0562916512459885</v>
      </c>
      <c r="Q28" s="4" t="n">
        <f aca="false">B13*COS(RADIANS(E13))-0.5*C13*F28*SIN(RADIANS(F13-90))</f>
        <v>-0.0720920814326698</v>
      </c>
      <c r="R28" s="4" t="n">
        <v>0.0562916512459885</v>
      </c>
      <c r="S28" s="4" t="n">
        <v>0.0579079185673303</v>
      </c>
      <c r="T28" s="4" t="n">
        <f aca="false">-B13*COS(RADIANS(E13))-0.5*C13*J28*SIN(RADIANS(180-F13))+0.5*C13*(POWER(F28,2))*COS(RADIANS(180-F13))</f>
        <v>0.0325</v>
      </c>
      <c r="U28" s="4" t="n">
        <f aca="false">-B13*SIN(RADIANS(E13))-0.5*C13*J28*SIN(RADIANS(F13-90))-0.5*C13*(POWER(F28,2))*COS(RADIANS(F13-90))</f>
        <v>-0.120967514413094</v>
      </c>
      <c r="V28" s="4" t="n">
        <v>-0.0325</v>
      </c>
      <c r="W28" s="4" t="n">
        <v>0.10419909057086</v>
      </c>
      <c r="AE28" s="11" t="n">
        <v>34.1544336572627</v>
      </c>
      <c r="AF28" s="11" t="n">
        <f aca="false">T24*(POWER(T40,2))+P24*U40</f>
        <v>81.2494192401711</v>
      </c>
      <c r="AG28" s="11" t="n">
        <f aca="false">U24*(POWER(T40,2))+Q24*U40</f>
        <v>252.353924334114</v>
      </c>
      <c r="AH28" s="11" t="n">
        <f aca="false">J24*(POWER(T40,2))+F24*U40</f>
        <v>300.324569759557</v>
      </c>
      <c r="AI28" s="4" t="n">
        <f aca="false">V24*(POWER(T40,2))+R24*U40</f>
        <v>-81.2494192401711</v>
      </c>
      <c r="AJ28" s="4" t="n">
        <f aca="false">W24*(POWER(T40,2))+S24*U40</f>
        <v>-292.798259001872</v>
      </c>
      <c r="AK28" s="4" t="n">
        <f aca="false">L24*(POWER(T40,2))+H24*U40</f>
        <v>-300.324569759557</v>
      </c>
      <c r="AL28" s="4" t="n">
        <f aca="false">K24*(POWER(T40,2))+G24*U40</f>
        <v>232.131757000234</v>
      </c>
      <c r="AM28" s="4" t="n">
        <f aca="false">M24*(POWER(T40,2))+I24*U40</f>
        <v>-313.020426335752</v>
      </c>
      <c r="AO28" s="11" t="n">
        <f aca="false">-S9*U40</f>
        <v>-29.0312686086733</v>
      </c>
      <c r="AP28" s="11" t="n">
        <f aca="false">-V9*AF28</f>
        <v>-2112.48490024445</v>
      </c>
      <c r="AQ28" s="11" t="n">
        <f aca="false">-V9*AG28</f>
        <v>-6561.20203268695</v>
      </c>
      <c r="AR28" s="11" t="n">
        <f aca="false">-T9*AH28</f>
        <v>-150.162284879778</v>
      </c>
      <c r="AS28" s="11" t="n">
        <f aca="false">-X9*AI28</f>
        <v>2112.48490024445</v>
      </c>
      <c r="AT28" s="11" t="n">
        <f aca="false">-X9*AJ28</f>
        <v>7612.75473404868</v>
      </c>
      <c r="AU28" s="11" t="n">
        <f aca="false">-U9*AK28</f>
        <v>150.162284879779</v>
      </c>
      <c r="AV28" s="11" t="n">
        <f aca="false">-W9*AL28</f>
        <v>-11606.5878500117</v>
      </c>
      <c r="AW28" s="11" t="n">
        <f aca="false">-Y9*AM28</f>
        <v>10016.6536427441</v>
      </c>
      <c r="BB28" s="21"/>
      <c r="BC28" s="21"/>
      <c r="BD28" s="21"/>
      <c r="BF28" s="21"/>
    </row>
    <row r="29" customFormat="false" ht="12.75" hidden="false" customHeight="false" outlineLevel="0" collapsed="false">
      <c r="A29" s="0" t="n">
        <v>360</v>
      </c>
      <c r="J29" s="3"/>
      <c r="K29" s="3"/>
      <c r="L29" s="3"/>
      <c r="M29" s="3"/>
      <c r="N29" s="3"/>
      <c r="O29" s="3"/>
      <c r="P29" s="3"/>
      <c r="Q29" s="3"/>
      <c r="R29" s="3"/>
      <c r="S29" s="3"/>
      <c r="AE29" s="11" t="n">
        <v>33.2386372173259</v>
      </c>
      <c r="AF29" s="11" t="n">
        <f aca="false">T25*(POWER(T41,2))+P25*U41</f>
        <v>143.72282152949</v>
      </c>
      <c r="AG29" s="11" t="n">
        <f aca="false">U25*(POWER(T41,2))+Q25*U41</f>
        <v>181.777201050066</v>
      </c>
      <c r="AH29" s="11" t="n">
        <f aca="false">J25*(POWER(T41,2))+F25*U41</f>
        <v>556.997534021629</v>
      </c>
      <c r="AI29" s="4" t="n">
        <f aca="false">V25*(POWER(T41,2))+R25*U41</f>
        <v>-143.72282152949</v>
      </c>
      <c r="AJ29" s="4" t="n">
        <f aca="false">W25*(POWER(T41,2))+S25*U41</f>
        <v>-140.157462949549</v>
      </c>
      <c r="AK29" s="4" t="n">
        <f aca="false">L25*(POWER(T41,2))+H25*U41</f>
        <v>-556.997534021629</v>
      </c>
      <c r="AL29" s="4" t="n">
        <f aca="false">K25*(POWER(T41,2))+G25*U41</f>
        <v>202.587070100325</v>
      </c>
      <c r="AM29" s="4" t="n">
        <f aca="false">M25*(POWER(T41,2))+I25*U41</f>
        <v>-119.347593899291</v>
      </c>
      <c r="AO29" s="11" t="n">
        <f aca="false">-S10*U41</f>
        <v>-28.252841634727</v>
      </c>
      <c r="AP29" s="11" t="n">
        <f aca="false">-V10*AF29</f>
        <v>-3736.79335976673</v>
      </c>
      <c r="AQ29" s="11" t="n">
        <f aca="false">-V10*AG29</f>
        <v>-4726.20722730172</v>
      </c>
      <c r="AR29" s="11" t="n">
        <f aca="false">-T10*AH29</f>
        <v>-278.498767010815</v>
      </c>
      <c r="AS29" s="11" t="n">
        <f aca="false">-X10*AI29</f>
        <v>3736.79335976673</v>
      </c>
      <c r="AT29" s="11" t="n">
        <f aca="false">-X10*AJ29</f>
        <v>3644.09403668828</v>
      </c>
      <c r="AU29" s="11" t="n">
        <f aca="false">-U10*AK29</f>
        <v>278.498767010815</v>
      </c>
      <c r="AV29" s="11" t="n">
        <f aca="false">-W10*AL29</f>
        <v>-10129.3535050162</v>
      </c>
      <c r="AW29" s="11" t="n">
        <f aca="false">-Y10*AM29</f>
        <v>3819.12300477731</v>
      </c>
    </row>
    <row r="30" customFormat="false" ht="12.75" hidden="false" customHeight="false" outlineLevel="0" collapsed="false">
      <c r="V30" s="3"/>
      <c r="AE30" s="11" t="n">
        <v>-4.73152077180904</v>
      </c>
      <c r="AF30" s="11" t="n">
        <f aca="false">T26*(POWER(T42,2))+P26*U42</f>
        <v>168.166288132045</v>
      </c>
      <c r="AG30" s="11" t="n">
        <f aca="false">U26*(POWER(T42,2))+Q26*U42</f>
        <v>44.0354465889303</v>
      </c>
      <c r="AH30" s="11" t="n">
        <f aca="false">J26*(POWER(T42,2))+F26*U42</f>
        <v>668.005367516848</v>
      </c>
      <c r="AI30" s="4" t="n">
        <f aca="false">V26*(POWER(T42,2))+R26*U42</f>
        <v>-168.166288132045</v>
      </c>
      <c r="AJ30" s="4" t="n">
        <f aca="false">W26*(POWER(T42,2))+S26*U42</f>
        <v>42.80525118826</v>
      </c>
      <c r="AK30" s="4" t="n">
        <f aca="false">L26*(POWER(T42,2))+H26*U42</f>
        <v>-668.005367516848</v>
      </c>
      <c r="AL30" s="4" t="n">
        <f aca="false">K26*(POWER(T42,2))+G26*U42</f>
        <v>87.4557954775254</v>
      </c>
      <c r="AM30" s="4" t="n">
        <f aca="false">M26*(POWER(T42,2))+I26*U42</f>
        <v>86.2256000768551</v>
      </c>
      <c r="AO30" s="11" t="n">
        <f aca="false">-S11*U42</f>
        <v>4.02179265603769</v>
      </c>
      <c r="AP30" s="11" t="n">
        <f aca="false">-V11*AF30</f>
        <v>-4372.32349143316</v>
      </c>
      <c r="AQ30" s="11" t="n">
        <f aca="false">-V11*AG30</f>
        <v>-1144.92161131219</v>
      </c>
      <c r="AR30" s="11" t="n">
        <f aca="false">-T11*AH30</f>
        <v>-334.002683758424</v>
      </c>
      <c r="AS30" s="11" t="n">
        <f aca="false">-X11*AI30</f>
        <v>4372.32349143316</v>
      </c>
      <c r="AT30" s="11" t="n">
        <f aca="false">-X11*AJ30</f>
        <v>-1112.93653089476</v>
      </c>
      <c r="AU30" s="11" t="n">
        <f aca="false">-U11*AK30</f>
        <v>334.002683758424</v>
      </c>
      <c r="AV30" s="11" t="n">
        <f aca="false">-W11*AL30</f>
        <v>-4372.78977387627</v>
      </c>
      <c r="AW30" s="11" t="n">
        <f aca="false">-Y11*AM30</f>
        <v>-2759.21920245936</v>
      </c>
    </row>
    <row r="31" customFormat="false" ht="12.75" hidden="false" customHeight="true" outlineLevel="0" collapsed="false">
      <c r="K31" s="30"/>
      <c r="L31" s="31" t="s">
        <v>94</v>
      </c>
      <c r="M31" s="32" t="s">
        <v>95</v>
      </c>
      <c r="N31" s="33" t="s">
        <v>96</v>
      </c>
      <c r="O31" s="34" t="s">
        <v>97</v>
      </c>
      <c r="P31" s="34" t="s">
        <v>98</v>
      </c>
      <c r="Q31" s="35" t="s">
        <v>99</v>
      </c>
      <c r="R31" s="36" t="s">
        <v>100</v>
      </c>
      <c r="S31" s="36" t="s">
        <v>101</v>
      </c>
      <c r="T31" s="18" t="s">
        <v>102</v>
      </c>
      <c r="U31" s="18" t="s">
        <v>65</v>
      </c>
      <c r="AE31" s="11" t="n">
        <v>-46.0875685815346</v>
      </c>
      <c r="AF31" s="11" t="n">
        <f aca="false">T27*(POWER(T43,2))+P27*U43</f>
        <v>144.789898242181</v>
      </c>
      <c r="AG31" s="11" t="n">
        <f aca="false">U27*(POWER(T43,2))+Q27*U43</f>
        <v>-139.274581064517</v>
      </c>
      <c r="AH31" s="11" t="n">
        <f aca="false">J27*(POWER(T43,2))+F27*U43</f>
        <v>561.159439359182</v>
      </c>
      <c r="AI31" s="4" t="n">
        <f aca="false">V27*(POWER(T43,2))+R27*U43</f>
        <v>-144.789898242181</v>
      </c>
      <c r="AJ31" s="4" t="n">
        <f aca="false">W27*(POWER(T43,2))+S27*U43</f>
        <v>181.26685737377</v>
      </c>
      <c r="AK31" s="4" t="n">
        <f aca="false">L27*(POWER(T43,2))+H27*U43</f>
        <v>-561.159439359182</v>
      </c>
      <c r="AL31" s="4" t="n">
        <f aca="false">K27*(POWER(T43,2))+G27*U43</f>
        <v>-118.278442909891</v>
      </c>
      <c r="AM31" s="4" t="n">
        <f aca="false">M27*(POWER(T43,2))+I27*U43</f>
        <v>202.262995528396</v>
      </c>
      <c r="AO31" s="11" t="n">
        <f aca="false">-S12*U43</f>
        <v>39.1744332943044</v>
      </c>
      <c r="AP31" s="11" t="n">
        <f aca="false">-V12*AF31</f>
        <v>-3764.5373542967</v>
      </c>
      <c r="AQ31" s="11" t="n">
        <f aca="false">-V12*AG31</f>
        <v>3621.13910767745</v>
      </c>
      <c r="AR31" s="11" t="n">
        <f aca="false">-T12*AH31</f>
        <v>-280.579719679591</v>
      </c>
      <c r="AS31" s="11" t="n">
        <f aca="false">-X12*AI31</f>
        <v>3764.5373542967</v>
      </c>
      <c r="AT31" s="11" t="n">
        <f aca="false">-X12*AJ31</f>
        <v>-4712.93829171802</v>
      </c>
      <c r="AU31" s="11" t="n">
        <f aca="false">-U12*AK31</f>
        <v>280.579719679591</v>
      </c>
      <c r="AV31" s="11" t="n">
        <f aca="false">-W12*AL31</f>
        <v>5913.92214549455</v>
      </c>
      <c r="AW31" s="11" t="n">
        <f aca="false">-Y12*AM31</f>
        <v>-6472.41585690868</v>
      </c>
    </row>
    <row r="32" customFormat="false" ht="12.75" hidden="false" customHeight="true" outlineLevel="0" collapsed="false">
      <c r="G32" s="1" t="s">
        <v>103</v>
      </c>
      <c r="H32" s="1" t="s">
        <v>104</v>
      </c>
      <c r="K32" s="30"/>
      <c r="L32" s="30"/>
      <c r="M32" s="30"/>
      <c r="N32" s="33"/>
      <c r="O32" s="33"/>
      <c r="P32" s="33"/>
      <c r="Q32" s="33"/>
      <c r="R32" s="33"/>
      <c r="S32" s="33"/>
      <c r="T32" s="33"/>
      <c r="U32" s="33"/>
      <c r="W32" s="0" t="s">
        <v>105</v>
      </c>
      <c r="X32" s="37" t="s">
        <v>106</v>
      </c>
      <c r="Y32" s="0" t="s">
        <v>107</v>
      </c>
      <c r="AE32" s="11" t="n">
        <v>-43.5171741502985</v>
      </c>
      <c r="AF32" s="11" t="n">
        <f aca="false">T28*(POWER(T44,2))+P28*U44</f>
        <v>81.9802679507805</v>
      </c>
      <c r="AG32" s="11" t="n">
        <f aca="false">U28*(POWER(T44,2))+Q28*U44</f>
        <v>-292.881855996266</v>
      </c>
      <c r="AH32" s="11" t="n">
        <f aca="false">J28*(POWER(T44,2))+F28*U44</f>
        <v>303.120125759131</v>
      </c>
      <c r="AI32" s="4" t="n">
        <f aca="false">V28*(POWER(T44,2))+R28*U44</f>
        <v>-81.9802679507804</v>
      </c>
      <c r="AJ32" s="4" t="n">
        <f aca="false">W28*(POWER(T44,2))+S28*U44</f>
        <v>252.465170681027</v>
      </c>
      <c r="AK32" s="4" t="n">
        <f aca="false">L28*(POWER(T44,2))+H28*U44</f>
        <v>-303.120125759131</v>
      </c>
      <c r="AL32" s="4" t="n">
        <f aca="false">K28*(POWER(T44,2))+G28*U44</f>
        <v>-313.090198653886</v>
      </c>
      <c r="AM32" s="4" t="n">
        <f aca="false">M28*(POWER(T44,2))+I28*U44</f>
        <v>232.256828023408</v>
      </c>
      <c r="AO32" s="11" t="n">
        <f aca="false">-S13*U44</f>
        <v>36.9895980277537</v>
      </c>
      <c r="AP32" s="11" t="n">
        <f aca="false">-V13*AF32</f>
        <v>-2131.48696672029</v>
      </c>
      <c r="AQ32" s="11" t="n">
        <f aca="false">-V13*AG32</f>
        <v>7614.92825590292</v>
      </c>
      <c r="AR32" s="11" t="n">
        <f aca="false">-T13*AH32</f>
        <v>-151.560062879565</v>
      </c>
      <c r="AS32" s="11" t="n">
        <f aca="false">-X13*AI32</f>
        <v>2131.48696672029</v>
      </c>
      <c r="AT32" s="11" t="n">
        <f aca="false">-X13*AJ32</f>
        <v>-6564.09443770671</v>
      </c>
      <c r="AU32" s="11" t="n">
        <f aca="false">-U13*AK32</f>
        <v>151.560062879565</v>
      </c>
      <c r="AV32" s="11" t="n">
        <f aca="false">-W13*AL32</f>
        <v>15654.5099326943</v>
      </c>
      <c r="AW32" s="11" t="n">
        <f aca="false">-Y13*AM32</f>
        <v>-7432.21849674905</v>
      </c>
    </row>
    <row r="33" customFormat="false" ht="12.75" hidden="false" customHeight="false" outlineLevel="0" collapsed="false">
      <c r="F33" s="0" t="n">
        <v>0</v>
      </c>
      <c r="G33" s="38" t="n">
        <f aca="false">C2*(POWER(F17,2))</f>
        <v>0.0325</v>
      </c>
      <c r="H33" s="38" t="n">
        <f aca="false">G33/0.0013</f>
        <v>25</v>
      </c>
      <c r="I33" s="39"/>
      <c r="J33" s="17" t="n">
        <v>0</v>
      </c>
      <c r="K33" s="4"/>
      <c r="L33" s="4" t="n">
        <f aca="false">Q2*(POWER(R2,2))+S2+V2*((POWER(P17,2))+(POWER(Q17,2)))+T2*(POWER(F17,2))+X2*((POWER(R17,2))+(POWER(S17,2)))+U2*(POWER(H17,2))+W2*(POWER(G17,2))+Y2*(POWER(I17,2))</f>
        <v>6.9941</v>
      </c>
      <c r="M33" s="4" t="n">
        <f aca="false">2*(V2*(P17*T17+Q17*U17)+T2*F17*J17+X2*(R17*V17+S17*W17)+U2*H17*L17+W2*G17*K17+Y2*I17*M17)</f>
        <v>0</v>
      </c>
      <c r="N33" s="4" t="n">
        <f aca="false">AE2*Q17+AG2*G17+AF2*S17+AH2*I17+AB2*G17+AC2*I17</f>
        <v>0</v>
      </c>
      <c r="O33" s="4" t="n">
        <f aca="false">O32+0.26166666666*(N33+N32)</f>
        <v>0</v>
      </c>
      <c r="P33" s="4" t="n">
        <f aca="false">W33*(RADIANS(A17))</f>
        <v>0</v>
      </c>
      <c r="Q33" s="4" t="n">
        <f aca="false">P33+O33</f>
        <v>0</v>
      </c>
      <c r="R33" s="4" t="n">
        <f aca="false">Q33-0.5*L33*(POWER(X33,2))*(1+Y33)</f>
        <v>-6418.6447836924</v>
      </c>
      <c r="S33" s="4" t="n">
        <f aca="false">Q33-0.5*L33*(POWER(X33,2))*(1-Y33)</f>
        <v>-6166.9332235476</v>
      </c>
      <c r="T33" s="4" t="n">
        <f aca="false">(POWER(((96929-2*(R33-Q33))/(52.81-L33)),0.5))</f>
        <v>48.9470340583287</v>
      </c>
      <c r="U33" s="4" t="n">
        <f aca="false">((N33+W33-(M33*(POWER(T33,2))/2))/(52.84+L33))</f>
        <v>4.80287069698148</v>
      </c>
      <c r="W33" s="0" t="n">
        <f aca="false">-O45/(2*3.14)</f>
        <v>287.375445570259</v>
      </c>
      <c r="X33" s="0" t="n">
        <v>42.42</v>
      </c>
      <c r="Y33" s="0" t="n">
        <v>0.02</v>
      </c>
      <c r="AE33" s="0" t="n">
        <v>4.8028584604906</v>
      </c>
      <c r="AG33" s="0" t="s">
        <v>108</v>
      </c>
      <c r="AV33" s="40"/>
    </row>
    <row r="34" customFormat="false" ht="12.75" hidden="false" customHeight="false" outlineLevel="0" collapsed="false">
      <c r="F34" s="0" t="n">
        <v>1</v>
      </c>
      <c r="G34" s="38" t="n">
        <f aca="false">C3*(POWER(F18,2))</f>
        <v>0.0247619047619048</v>
      </c>
      <c r="H34" s="38" t="n">
        <f aca="false">G34/0.0013</f>
        <v>19.047619047619</v>
      </c>
      <c r="J34" s="12" t="n">
        <v>1</v>
      </c>
      <c r="K34" s="4"/>
      <c r="L34" s="4" t="n">
        <f aca="false">Q3*(POWER(R3,2))+S3+V3*((POWER(P18,2))+(POWER(Q18,2)))+T3*(POWER(F18,2))+X3*((POWER(R18,2))+(POWER(S18,2)))+U3*(POWER(H18,2))+W3*(POWER(G18,2))+Y3*(POWER(I18,2))</f>
        <v>7.54274808396204</v>
      </c>
      <c r="M34" s="4" t="n">
        <f aca="false">2*(V3*(P18*T18+Q18*U18)+T3*F18*J18+X3*(R18*V18+S18*W18)+U3*H18*L18+W3*G18*K18+Y3*I18*M18)</f>
        <v>-1.86048523538619</v>
      </c>
      <c r="N34" s="4" t="n">
        <f aca="false">AE3*Q18+AG3*G18+AF3*S18+AH3*I18+AB3*G18+AC3*I18</f>
        <v>-502.303771195071</v>
      </c>
      <c r="O34" s="4" t="n">
        <f aca="false">O33+0.26166666666*(N34+N33)</f>
        <v>-131.436153459362</v>
      </c>
      <c r="P34" s="4" t="n">
        <f aca="false">W34*(RADIANS(A18))</f>
        <v>150.469048079828</v>
      </c>
      <c r="Q34" s="4" t="n">
        <f aca="false">P34+O34</f>
        <v>19.0328946204667</v>
      </c>
      <c r="R34" s="4" t="n">
        <f aca="false">Q34-0.5*L34*(POWER(X34,2))*(1+Y34)</f>
        <v>-6903.11872514888</v>
      </c>
      <c r="S34" s="41" t="n">
        <f aca="false">Q34-0.5*L34*(POWER(X34,2))*(1-Y34)</f>
        <v>-6631.66179888342</v>
      </c>
      <c r="T34" s="4" t="n">
        <f aca="false">(POWER(((96929-2*(R34-Q34))/(52.81-L34)),0.5))</f>
        <v>49.4681294013711</v>
      </c>
      <c r="U34" s="4" t="n">
        <f aca="false">((N34+W34-(M34*(POWER(T34,2))/2))/(52.84+L34))</f>
        <v>34.1399461765363</v>
      </c>
      <c r="W34" s="0" t="n">
        <v>287.374713410841</v>
      </c>
      <c r="X34" s="0" t="n">
        <v>42.42</v>
      </c>
      <c r="Y34" s="0" t="n">
        <v>0.02</v>
      </c>
      <c r="AV34" s="40"/>
    </row>
    <row r="35" customFormat="false" ht="12.75" hidden="false" customHeight="false" outlineLevel="0" collapsed="false">
      <c r="F35" s="0" t="n">
        <v>2</v>
      </c>
      <c r="G35" s="38" t="n">
        <f aca="false">C4*(POWER(F19,2))</f>
        <v>0.00852459016393442</v>
      </c>
      <c r="H35" s="38" t="n">
        <f aca="false">G35/0.0013</f>
        <v>6.55737704918033</v>
      </c>
      <c r="J35" s="17" t="n">
        <v>2</v>
      </c>
      <c r="K35" s="4"/>
      <c r="L35" s="4" t="n">
        <f aca="false">Q4*(POWER(R4,2))+S4+V4*((POWER(P19,2))+(POWER(Q19,2)))+T4*(POWER(F19,2))+X4*((POWER(R19,2))+(POWER(S19,2)))+U4*(POWER(H19,2))+W4*(POWER(G19,2))+Y4*(POWER(I19,2))</f>
        <v>8.55983142503469</v>
      </c>
      <c r="M35" s="4" t="n">
        <f aca="false">2*(V4*(P19*T19+Q19*U19)+T4*F19*J19+X4*(R19*V19+S19*W19)+U4*H19*L19+W4*G19*K19+Y4*I19*M19)</f>
        <v>-1.63853995829717</v>
      </c>
      <c r="N35" s="4" t="n">
        <f aca="false">AE4*Q19+AG4*G19+AF4*S19+AH4*I19+AB4*G19+AC4*I19</f>
        <v>213.661017266562</v>
      </c>
      <c r="O35" s="4" t="n">
        <f aca="false">O34+0.26166666666*(N35+N34)</f>
        <v>-206.964340735397</v>
      </c>
      <c r="P35" s="4" t="n">
        <f aca="false">W35*(RADIANS(A19))</f>
        <v>300.938096159657</v>
      </c>
      <c r="Q35" s="4" t="n">
        <f aca="false">P35+O35</f>
        <v>93.9737554242594</v>
      </c>
      <c r="R35" s="42" t="n">
        <f aca="false">Q35-0.5*L35*(POWER(X35,2))*(1+Y35)</f>
        <v>-7761.57839933264</v>
      </c>
      <c r="S35" s="4" t="n">
        <f aca="false">Q35-0.5*L35*(POWER(X35,2))*(1-Y35)</f>
        <v>-7453.51753051864</v>
      </c>
      <c r="T35" s="4" t="n">
        <f aca="false">(POWER(((96929-2*(R35-Q35))/(52.81-L35)),0.5))</f>
        <v>50.4532395687605</v>
      </c>
      <c r="U35" s="4" t="n">
        <f aca="false">((N35+W35-(M35*(POWER(T35,2))/2))/(52.84+L35))</f>
        <v>42.1257106927688</v>
      </c>
      <c r="W35" s="0" t="n">
        <v>287.374713410841</v>
      </c>
      <c r="X35" s="0" t="n">
        <v>42.42</v>
      </c>
      <c r="Y35" s="0" t="n">
        <v>0.02</v>
      </c>
      <c r="AV35" s="40"/>
    </row>
    <row r="36" customFormat="false" ht="12.75" hidden="false" customHeight="false" outlineLevel="0" collapsed="false">
      <c r="F36" s="0" t="n">
        <v>3</v>
      </c>
      <c r="G36" s="38" t="n">
        <f aca="false">C5*(POWER(F20,2))</f>
        <v>0</v>
      </c>
      <c r="H36" s="38" t="n">
        <f aca="false">G36/0.0013</f>
        <v>0</v>
      </c>
      <c r="J36" s="3" t="n">
        <v>3</v>
      </c>
      <c r="K36" s="4"/>
      <c r="L36" s="4" t="n">
        <f aca="false">Q5*(POWER(R5,2))+S5+V5*((POWER(P20,2))+(POWER(Q20,2)))+T5*(POWER(F20,2))+X5*((POWER(R20,2))+(POWER(S20,2)))+U5*(POWER(H20,2))+W5*(POWER(G20,2))+Y5*(POWER(I20,2))</f>
        <v>8.9765</v>
      </c>
      <c r="M36" s="4" t="n">
        <f aca="false">2*(V5*(P20*T20+Q20*U20)+T5*F20*J20+X5*(R20*V20+S20*W20)+U5*H20*L20+W5*G20*K20+Y5*I20*M20)</f>
        <v>0.157088204522172</v>
      </c>
      <c r="N36" s="4" t="n">
        <f aca="false">AE5*Q20+AG5*G20+AF5*S20+AH5*I20+AB5*G20+AC5*I20</f>
        <v>107.068</v>
      </c>
      <c r="O36" s="4" t="n">
        <f aca="false">O35+0.26166666666*(N36+N35)</f>
        <v>-123.040247886118</v>
      </c>
      <c r="P36" s="4" t="n">
        <f aca="false">W36*(RADIANS(A20))</f>
        <v>451.407144239485</v>
      </c>
      <c r="Q36" s="4" t="n">
        <f aca="false">P36+O36</f>
        <v>328.366896353367</v>
      </c>
      <c r="R36" s="42" t="n">
        <f aca="false">Q36-0.5*L36*(POWER(X36,2))*(1+Y36)</f>
        <v>-7909.57149469264</v>
      </c>
      <c r="S36" s="4" t="n">
        <f aca="false">Q36-0.5*L36*(POWER(X36,2))*(1-Y36)</f>
        <v>-7586.51508720064</v>
      </c>
      <c r="T36" s="4" t="n">
        <f aca="false">(POWER(((96929-2*(R36-Q36))/(52.81-L36)),0.5))</f>
        <v>50.864267060186</v>
      </c>
      <c r="U36" s="4" t="n">
        <f aca="false">((N36+W36-(M36*(POWER(T36,2))/2))/(52.84+L36))</f>
        <v>3.09359929164893</v>
      </c>
      <c r="W36" s="0" t="n">
        <v>287.374713410841</v>
      </c>
      <c r="X36" s="0" t="n">
        <v>42.42</v>
      </c>
      <c r="Y36" s="0" t="n">
        <v>0.02</v>
      </c>
      <c r="AV36" s="40"/>
    </row>
    <row r="37" customFormat="false" ht="12.75" hidden="false" customHeight="false" outlineLevel="0" collapsed="false">
      <c r="F37" s="0" t="n">
        <v>4</v>
      </c>
      <c r="G37" s="38" t="n">
        <f aca="false">C6*(POWER(F21,2))</f>
        <v>0.00852459016393442</v>
      </c>
      <c r="H37" s="38" t="n">
        <f aca="false">G37/0.0013</f>
        <v>6.55737704918033</v>
      </c>
      <c r="J37" s="17" t="n">
        <v>4</v>
      </c>
      <c r="K37" s="4"/>
      <c r="L37" s="4" t="n">
        <f aca="false">Q6*(POWER(R6,2))+S6+V6*((POWER(P21,2))+(POWER(Q21,2)))+T6*(POWER(F21,2))+X6*((POWER(R21,2))+(POWER(S21,2)))+U6*(POWER(H21,2))+W6*(POWER(G21,2))+Y6*(POWER(I21,2))</f>
        <v>8.44298496840793</v>
      </c>
      <c r="M37" s="4" t="n">
        <f aca="false">2*(V6*(P21*T21+Q21*U21)+T6*F21*J21+X6*(R21*V21+S21*W21)+U6*H21*L21+W6*G21*K21+Y6*I21*M21)</f>
        <v>1.70268352099986</v>
      </c>
      <c r="N37" s="4" t="n">
        <f aca="false">AE6*Q21+AG6*G21+AF6*S21+AH6*I21+AB6*G21+AC6*I21</f>
        <v>-76.6771285106782</v>
      </c>
      <c r="O37" s="4" t="n">
        <f aca="false">O36+0.26166666666*(N37+N36)</f>
        <v>-115.087969846615</v>
      </c>
      <c r="P37" s="4" t="n">
        <f aca="false">W37*(RADIANS(A21))</f>
        <v>601.876192319313</v>
      </c>
      <c r="Q37" s="4" t="n">
        <f aca="false">P37+O37</f>
        <v>486.788222472698</v>
      </c>
      <c r="R37" s="42" t="n">
        <f aca="false">Q37-0.5*L37*(POWER(X37,2))*(1+Y37)</f>
        <v>-7261.53127914508</v>
      </c>
      <c r="S37" s="4" t="n">
        <f aca="false">Q37-0.5*L37*(POWER(X37,2))*(1-Y37)</f>
        <v>-6957.67561241497</v>
      </c>
      <c r="T37" s="4" t="n">
        <f aca="false">(POWER(((96929-2*(R37-Q37))/(52.81-L37)),0.5))</f>
        <v>50.3387673740577</v>
      </c>
      <c r="U37" s="4" t="n">
        <f aca="false">((N37+W37-(M37*(POWER(T37,2))/2))/(52.84+L37))</f>
        <v>-31.7640402378368</v>
      </c>
      <c r="W37" s="0" t="n">
        <v>287.374713410841</v>
      </c>
      <c r="X37" s="0" t="n">
        <v>42.42</v>
      </c>
      <c r="Y37" s="0" t="n">
        <v>0.02</v>
      </c>
      <c r="AV37" s="40"/>
      <c r="AX37" s="0" t="s">
        <v>109</v>
      </c>
      <c r="BT37" s="0" t="n">
        <v>0.3</v>
      </c>
    </row>
    <row r="38" customFormat="false" ht="12.75" hidden="false" customHeight="false" outlineLevel="0" collapsed="false">
      <c r="F38" s="0" t="n">
        <v>5</v>
      </c>
      <c r="G38" s="38" t="n">
        <f aca="false">C7*(POWER(F22,2))</f>
        <v>0.0247619047619048</v>
      </c>
      <c r="H38" s="38" t="n">
        <f aca="false">G38/0.0013</f>
        <v>19.047619047619</v>
      </c>
      <c r="J38" s="3" t="n">
        <v>5</v>
      </c>
      <c r="K38" s="4"/>
      <c r="L38" s="4" t="n">
        <f aca="false">Q7*(POWER(R7,2))+S7+V7*((POWER(P22,2))+(POWER(Q22,2)))+T7*(POWER(F22,2))+X7*((POWER(R22,2))+(POWER(S22,2)))+U7*(POWER(H22,2))+W7*(POWER(G22,2))+Y7*(POWER(I22,2))</f>
        <v>7.47636620175225</v>
      </c>
      <c r="M38" s="4" t="n">
        <f aca="false">2*(V7*(P22*T22+Q22*U22)+T7*F22*J22+X7*(R22*V22+S22*W22)+U7*H22*L22+W7*G22*K22+Y7*I22*M22)</f>
        <v>1.66703221911513</v>
      </c>
      <c r="N38" s="4" t="n">
        <f aca="false">AE7*Q22+AG7*G22+AF7*S22+AH7*I22+AB7*G22+AC7*I22</f>
        <v>-67.3742963500223</v>
      </c>
      <c r="O38" s="4" t="n">
        <f aca="false">O37+0.26166666666*(N38+N37)</f>
        <v>-152.781426017538</v>
      </c>
      <c r="P38" s="4" t="n">
        <f aca="false">W38*(RADIANS(A22))</f>
        <v>752.345240399141</v>
      </c>
      <c r="Q38" s="4" t="n">
        <f aca="false">P38+O38</f>
        <v>599.563814381603</v>
      </c>
      <c r="R38" s="42" t="n">
        <f aca="false">Q38-0.5*L38*(POWER(X38,2))*(1+Y38)</f>
        <v>-6261.66764096665</v>
      </c>
      <c r="S38" s="4" t="n">
        <f aca="false">Q38-0.5*L38*(POWER(X38,2))*(1-Y38)</f>
        <v>-5992.59974075692</v>
      </c>
      <c r="T38" s="4" t="n">
        <f aca="false">(POWER(((96929-2*(R38-Q38))/(52.81-L38)),0.5))</f>
        <v>49.4047054041281</v>
      </c>
      <c r="U38" s="4" t="n">
        <f aca="false">((N38+W38-(M38*(POWER(T38,2))/2))/(52.84+L38))</f>
        <v>-30.0824898009059</v>
      </c>
      <c r="W38" s="0" t="n">
        <v>287.374713410841</v>
      </c>
      <c r="X38" s="0" t="n">
        <v>42.42</v>
      </c>
      <c r="Y38" s="0" t="n">
        <v>0.02</v>
      </c>
      <c r="AV38" s="40" t="s">
        <v>110</v>
      </c>
    </row>
    <row r="39" customFormat="false" ht="12.75" hidden="false" customHeight="false" outlineLevel="0" collapsed="false">
      <c r="F39" s="0" t="n">
        <v>6</v>
      </c>
      <c r="G39" s="38" t="n">
        <f aca="false">C8*(POWER(F23,2))</f>
        <v>0.0325</v>
      </c>
      <c r="H39" s="38" t="n">
        <f aca="false">G39/0.0013</f>
        <v>25</v>
      </c>
      <c r="J39" s="17" t="n">
        <v>6</v>
      </c>
      <c r="K39" s="4"/>
      <c r="L39" s="4" t="n">
        <f aca="false">Q8*(POWER(R8,2))+S8+V8*((POWER(P23,2))+(POWER(Q23,2)))+T8*(POWER(F23,2))+X8*((POWER(R23,2))+(POWER(S23,2)))+U8*(POWER(H23,2))+W8*(POWER(G23,2))+Y8*(POWER(I23,2))</f>
        <v>6.9941</v>
      </c>
      <c r="M39" s="4" t="n">
        <f aca="false">2*(V8*(P23*T23+Q23*U23)+T8*F23*J23+X8*(R23*V23+S23*W23)+U8*H23*L23+W8*G23*K23+Y8*I23*M23)</f>
        <v>0</v>
      </c>
      <c r="N39" s="4" t="n">
        <f aca="false">AE8*Q23+AG8*G23+AF8*S23+AH8*I23+AB8*G23+AC8*I23</f>
        <v>0</v>
      </c>
      <c r="O39" s="4" t="n">
        <f aca="false">O38+0.26166666666*(N39+N38)</f>
        <v>-170.411033562011</v>
      </c>
      <c r="P39" s="4" t="n">
        <f aca="false">W39*(RADIANS(A23))</f>
        <v>902.81428847897</v>
      </c>
      <c r="Q39" s="4" t="n">
        <f aca="false">P39+O39</f>
        <v>732.403254916958</v>
      </c>
      <c r="R39" s="42" t="n">
        <f aca="false">Q39-0.5*L39*(POWER(X39,2))*(1+Y39)</f>
        <v>-5686.24152877544</v>
      </c>
      <c r="S39" s="4" t="n">
        <f aca="false">Q39-0.5*L39*(POWER(X39,2))*(1-Y39)</f>
        <v>-5434.52996863064</v>
      </c>
      <c r="T39" s="4" t="n">
        <f aca="false">(POWER(((96929-2*(R39-Q39))/(52.81-L39)),0.5))</f>
        <v>48.9470340583287</v>
      </c>
      <c r="U39" s="4" t="n">
        <f aca="false">((N39+W39-(M39*(POWER(T39,2))/2))/(52.84+L39))</f>
        <v>4.8028584604906</v>
      </c>
      <c r="W39" s="0" t="n">
        <v>287.374713410841</v>
      </c>
      <c r="X39" s="0" t="n">
        <v>42.42</v>
      </c>
      <c r="Y39" s="0" t="n">
        <v>0.02</v>
      </c>
      <c r="AV39" s="40"/>
    </row>
    <row r="40" customFormat="false" ht="12.75" hidden="false" customHeight="false" outlineLevel="0" collapsed="false">
      <c r="F40" s="0" t="n">
        <v>7</v>
      </c>
      <c r="G40" s="38" t="n">
        <f aca="false">C9*(POWER(F24,2))</f>
        <v>0.0247619047619048</v>
      </c>
      <c r="H40" s="38" t="n">
        <f aca="false">G40/0.0013</f>
        <v>19.0476190476191</v>
      </c>
      <c r="J40" s="3" t="n">
        <v>7</v>
      </c>
      <c r="K40" s="4"/>
      <c r="L40" s="4" t="n">
        <f aca="false">Q9*(POWER(R9,2))+S9+V9*((POWER(P24,2))+(POWER(Q24,2)))+T9*(POWER(F24,2))+X9*((POWER(R24,2))+(POWER(S24,2)))+U9*(POWER(H24,2))+W9*(POWER(G24,2))+Y9*(POWER(I24,2))</f>
        <v>7.47636620175225</v>
      </c>
      <c r="M40" s="4" t="n">
        <f aca="false">2*(V9*(P24*T24+Q24*U24)+T9*F24*J24+X9*(R24*V24+S24*W24)+U9*H24*L24+W9*G24*K24+Y9*I24*M24)</f>
        <v>-1.66703221911512</v>
      </c>
      <c r="N40" s="4" t="n">
        <f aca="false">AE9*Q24+AG9*G24+AF9*S24+AH9*I24+AB9*G24+AC9*I24</f>
        <v>-261.770273678666</v>
      </c>
      <c r="O40" s="4" t="n">
        <f aca="false">O39+0.26166666666*(N40+N39)</f>
        <v>-238.907588506184</v>
      </c>
      <c r="P40" s="4" t="n">
        <f aca="false">W40*(RADIANS(A24))</f>
        <v>1053.2833365588</v>
      </c>
      <c r="Q40" s="4" t="n">
        <f aca="false">P40+O40</f>
        <v>814.375748052614</v>
      </c>
      <c r="R40" s="42" t="n">
        <f aca="false">Q40-0.5*L40*(POWER(X40,2))*(1+Y40)</f>
        <v>-6046.85570729564</v>
      </c>
      <c r="S40" s="4" t="n">
        <f aca="false">Q40-0.5*L40*(POWER(X40,2))*(1-Y40)</f>
        <v>-5777.78780708591</v>
      </c>
      <c r="T40" s="4" t="n">
        <f aca="false">(POWER(((96929-2*(R40-Q40))/(52.81-L40)),0.5))</f>
        <v>49.4047054041281</v>
      </c>
      <c r="U40" s="4" t="n">
        <f aca="false">((N40+W40-(M40*(POWER(T40,2))/2))/(52.84+L40))</f>
        <v>34.1544336572627</v>
      </c>
      <c r="W40" s="0" t="n">
        <v>287.374713410841</v>
      </c>
      <c r="X40" s="0" t="n">
        <v>42.42</v>
      </c>
      <c r="Y40" s="0" t="n">
        <v>0.02</v>
      </c>
      <c r="AV40" s="40"/>
    </row>
    <row r="41" customFormat="false" ht="12.75" hidden="false" customHeight="true" outlineLevel="0" collapsed="false">
      <c r="F41" s="0" t="n">
        <v>8</v>
      </c>
      <c r="G41" s="38" t="n">
        <f aca="false">C10*(POWER(F25,2))</f>
        <v>0.00852459016393442</v>
      </c>
      <c r="H41" s="38" t="n">
        <f aca="false">G41/0.0013</f>
        <v>6.55737704918033</v>
      </c>
      <c r="J41" s="17" t="n">
        <v>8</v>
      </c>
      <c r="K41" s="4"/>
      <c r="L41" s="4" t="n">
        <f aca="false">Q10*(POWER(R10,2))+S10+V10*((POWER(P25,2))+(POWER(Q25,2)))+T10*(POWER(F25,2))+X10*((POWER(R25,2))+(POWER(S25,2)))+U10*(POWER(H25,2))+W10*(POWER(G25,2))+Y10*(POWER(I25,2))</f>
        <v>8.44298496840793</v>
      </c>
      <c r="M41" s="4" t="n">
        <f aca="false">2*(V10*(P25*T25+Q25*U25)+T10*F25*J25+X10*(R25*V25+S25*W25)+U10*H25*L25+W10*G25*K25+Y10*I25*M25)</f>
        <v>-1.70268352099986</v>
      </c>
      <c r="N41" s="4" t="n">
        <f aca="false">AE10*Q25+AG10*G25+AF10*S25+AH10*I25+AB10*G25+AC10*I25</f>
        <v>-407.704593782516</v>
      </c>
      <c r="O41" s="4" t="n">
        <f aca="false">O40+0.26166666666*(N41+N40)</f>
        <v>-414.086845487397</v>
      </c>
      <c r="P41" s="4" t="n">
        <f aca="false">W41*(RADIANS(A25))</f>
        <v>1203.75238463863</v>
      </c>
      <c r="Q41" s="4" t="n">
        <f aca="false">P41+O41</f>
        <v>789.66553915123</v>
      </c>
      <c r="R41" s="42" t="n">
        <f aca="false">Q41-0.5*L41*(POWER(X41,2))*(1+Y41)</f>
        <v>-6958.65396246655</v>
      </c>
      <c r="S41" s="4" t="n">
        <f aca="false">Q41-0.5*L41*(POWER(X41,2))*(1-Y41)</f>
        <v>-6654.79829573644</v>
      </c>
      <c r="T41" s="4" t="n">
        <f aca="false">(POWER(((96929-2*(R41-Q41))/(52.81-L41)),0.5))</f>
        <v>50.3387673740577</v>
      </c>
      <c r="U41" s="4" t="n">
        <f aca="false">((N41+W41-(M41*(POWER(T41,2))/2))/(52.84+L41))</f>
        <v>33.2386372173259</v>
      </c>
      <c r="W41" s="0" t="n">
        <v>287.374713410841</v>
      </c>
      <c r="X41" s="0" t="n">
        <v>42.42</v>
      </c>
      <c r="Y41" s="0" t="n">
        <v>0.02</v>
      </c>
      <c r="AS41" s="7" t="s">
        <v>111</v>
      </c>
      <c r="AT41" s="7"/>
      <c r="AU41" s="7" t="s">
        <v>112</v>
      </c>
      <c r="AV41" s="7"/>
      <c r="AW41" s="7"/>
      <c r="AX41" s="7"/>
      <c r="AY41" s="7"/>
      <c r="AZ41" s="7" t="s">
        <v>113</v>
      </c>
      <c r="BA41" s="7"/>
      <c r="BB41" s="7"/>
      <c r="BC41" s="7"/>
      <c r="BD41" s="7"/>
      <c r="BE41" s="7"/>
      <c r="BF41" s="7"/>
      <c r="BG41" s="7"/>
      <c r="BH41" s="7"/>
      <c r="BI41" s="7"/>
      <c r="BK41" s="7" t="s">
        <v>114</v>
      </c>
      <c r="BL41" s="7"/>
      <c r="BM41" s="7"/>
      <c r="BN41" s="7"/>
      <c r="BO41" s="7"/>
      <c r="BP41" s="7"/>
      <c r="BQ41" s="7"/>
      <c r="BR41" s="7"/>
      <c r="BS41" s="7"/>
      <c r="BT41" s="7"/>
      <c r="BU41" s="43"/>
      <c r="BV41" s="43"/>
      <c r="BW41" s="43"/>
      <c r="BX41" s="43"/>
      <c r="BY41" s="43"/>
    </row>
    <row r="42" customFormat="false" ht="12.75" hidden="false" customHeight="false" outlineLevel="0" collapsed="false">
      <c r="F42" s="0" t="n">
        <v>9</v>
      </c>
      <c r="G42" s="38" t="n">
        <f aca="false">C11*(POWER(F26,2))</f>
        <v>0</v>
      </c>
      <c r="H42" s="38" t="n">
        <f aca="false">G42/0.0013</f>
        <v>0</v>
      </c>
      <c r="J42" s="3" t="n">
        <v>9</v>
      </c>
      <c r="K42" s="4"/>
      <c r="L42" s="4" t="n">
        <f aca="false">Q11*(POWER(R11,2))+S11+V11*((POWER(P26,2))+(POWER(Q26,2)))+T11*(POWER(F26,2))+X11*((POWER(R26,2))+(POWER(S26,2)))+U11*(POWER(H26,2))+W11*(POWER(G26,2))+Y11*(POWER(I26,2))</f>
        <v>8.9765</v>
      </c>
      <c r="M42" s="4" t="n">
        <f aca="false">2*(V11*(P26*T26+Q26*U26)+T11*F26*J26+X11*(R26*V26+S26*W26)+U11*H26*L26+W11*G26*K26+Y11*I26*M26)</f>
        <v>-0.157088204522173</v>
      </c>
      <c r="N42" s="4" t="n">
        <f aca="false">AE11*Q26+AG11*G26+AF11*S26+AH11*I26+AB11*G26+AC11*I26</f>
        <v>-783.068</v>
      </c>
      <c r="O42" s="4" t="n">
        <f aca="false">O41+0.26166666666*(N42+N41)</f>
        <v>-725.67234085255</v>
      </c>
      <c r="P42" s="4" t="n">
        <f aca="false">W42*(RADIANS(A26))</f>
        <v>1354.22143271845</v>
      </c>
      <c r="Q42" s="4" t="n">
        <f aca="false">P42+O42</f>
        <v>628.549091865905</v>
      </c>
      <c r="R42" s="42" t="n">
        <f aca="false">Q42-0.5*L42*(POWER(X42,2))*(1+Y42)</f>
        <v>-7609.3892991801</v>
      </c>
      <c r="S42" s="4" t="n">
        <f aca="false">Q42-0.5*L42*(POWER(X42,2))*(1-Y42)</f>
        <v>-7286.3328916881</v>
      </c>
      <c r="T42" s="4" t="n">
        <f aca="false">(POWER(((96929-2*(R42-Q42))/(52.81-L42)),0.5))</f>
        <v>50.864267060186</v>
      </c>
      <c r="U42" s="4" t="n">
        <f aca="false">((N42+W42-(M42*(POWER(T42,2))/2))/(52.84+L42))</f>
        <v>-4.73152077180905</v>
      </c>
      <c r="W42" s="0" t="n">
        <v>287.374713410841</v>
      </c>
      <c r="X42" s="0" t="n">
        <v>42.42</v>
      </c>
      <c r="Y42" s="0" t="n">
        <v>0.02</v>
      </c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43"/>
      <c r="BV42" s="43"/>
      <c r="BW42" s="43"/>
      <c r="BX42" s="43"/>
      <c r="BY42" s="43"/>
    </row>
    <row r="43" customFormat="false" ht="12.75" hidden="false" customHeight="false" outlineLevel="0" collapsed="false">
      <c r="F43" s="0" t="n">
        <v>10</v>
      </c>
      <c r="G43" s="38" t="n">
        <f aca="false">C12*(POWER(F27,2))</f>
        <v>0.00852459016393443</v>
      </c>
      <c r="H43" s="38" t="n">
        <f aca="false">G43/0.0013</f>
        <v>6.55737704918033</v>
      </c>
      <c r="J43" s="17" t="n">
        <v>10</v>
      </c>
      <c r="K43" s="4"/>
      <c r="L43" s="4" t="n">
        <f aca="false">Q12*(POWER(R12,2))+S12+V12*((POWER(P27,2))+(POWER(Q27,2)))+T12*(POWER(F27,2))+X12*((POWER(R27,2))+(POWER(S27,2)))+U12*(POWER(H27,2))+W12*(POWER(G27,2))+Y12*(POWER(I27,2))</f>
        <v>8.55983142503469</v>
      </c>
      <c r="M43" s="4" t="n">
        <f aca="false">2*(V12*(P27*T27+Q27*U27)+T12*F27*J27+X12*(R27*V27+S27*W27)+U12*H27*L27+W12*G27*K27+Y12*I27*M27)</f>
        <v>1.63853995829717</v>
      </c>
      <c r="N43" s="4" t="n">
        <f aca="false">AE12*Q27+AG12*G27+AF12*S27+AH12*I27+AB12*G27+AC12*I27</f>
        <v>-1031.6678505884</v>
      </c>
      <c r="O43" s="4" t="n">
        <f aca="false">O42+0.26166666666*(N43+N42)</f>
        <v>-1200.52822174442</v>
      </c>
      <c r="P43" s="4" t="n">
        <f aca="false">W43*(RADIANS(A27))</f>
        <v>1504.69048079828</v>
      </c>
      <c r="Q43" s="4" t="n">
        <f aca="false">P43+O43</f>
        <v>304.162259053865</v>
      </c>
      <c r="R43" s="42" t="n">
        <f aca="false">Q43-0.5*L43*(POWER(X43,2))*(1+Y43)</f>
        <v>-7551.38989570303</v>
      </c>
      <c r="S43" s="4" t="n">
        <f aca="false">Q43-0.5*L43*(POWER(X43,2))*(1-Y43)</f>
        <v>-7243.32902688904</v>
      </c>
      <c r="T43" s="4" t="n">
        <f aca="false">(POWER(((96929-2*(R43-Q43))/(52.81-L43)),0.5))</f>
        <v>50.4532395687605</v>
      </c>
      <c r="U43" s="4" t="n">
        <f aca="false">((N43+W43-(M43*(POWER(T43,2))/2))/(52.84+L43))</f>
        <v>-46.0875685815345</v>
      </c>
      <c r="W43" s="0" t="n">
        <v>287.374713410841</v>
      </c>
      <c r="X43" s="0" t="n">
        <v>42.42</v>
      </c>
      <c r="Y43" s="0" t="n">
        <v>0.02</v>
      </c>
      <c r="AG43" s="0" t="n">
        <v>1.80036930349822</v>
      </c>
      <c r="AH43" s="0" t="n">
        <v>6.9941</v>
      </c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43"/>
      <c r="BV43" s="43"/>
      <c r="BW43" s="43"/>
      <c r="BX43" s="43"/>
      <c r="BY43" s="43"/>
    </row>
    <row r="44" customFormat="false" ht="15" hidden="false" customHeight="false" outlineLevel="0" collapsed="false">
      <c r="F44" s="0" t="n">
        <v>11</v>
      </c>
      <c r="G44" s="38" t="n">
        <f aca="false">C13*(POWER(F28,2))</f>
        <v>0.0247619047619047</v>
      </c>
      <c r="H44" s="38" t="n">
        <f aca="false">G44/0.0013</f>
        <v>19.047619047619</v>
      </c>
      <c r="J44" s="3" t="n">
        <v>11</v>
      </c>
      <c r="K44" s="4"/>
      <c r="L44" s="4" t="n">
        <f aca="false">Q13*(POWER(R13,2))+S13+V13*((POWER(P28,2))+(POWER(Q28,2)))+T13*(POWER(F28,2))+X13*((POWER(R28,2))+(POWER(S28,2)))+U13*(POWER(H28,2))+W13*(POWER(G28,2))+Y13*(POWER(I28,2))</f>
        <v>7.54274808396204</v>
      </c>
      <c r="M44" s="4" t="n">
        <f aca="false">2*(V13*(P28*T28+Q28*U28)+T13*F28*J28+X13*(R28*V28+S28*W28)+U13*H28*L28+W13*G28*K28+Y13*I28*M28)</f>
        <v>1.86048523538619</v>
      </c>
      <c r="N44" s="4" t="n">
        <f aca="false">AE13*Q28+AG13*G28+AF13*S28+AH13*I28+AB13*G28+AC13*I28</f>
        <v>-638.668450092177</v>
      </c>
      <c r="O44" s="4" t="n">
        <f aca="false">O43+0.26166666666*(N44+N43)</f>
        <v>-1637.5995537447</v>
      </c>
      <c r="P44" s="4" t="n">
        <f aca="false">W44*(RADIANS(A28))</f>
        <v>1655.15952887811</v>
      </c>
      <c r="Q44" s="4" t="n">
        <f aca="false">P44+O44</f>
        <v>17.5599751334103</v>
      </c>
      <c r="R44" s="42" t="n">
        <f aca="false">Q44-0.5*L44*(POWER(X44,2))*(1+Y44)</f>
        <v>-6904.59164463594</v>
      </c>
      <c r="S44" s="4" t="n">
        <f aca="false">Q44-0.5*L44*(POWER(X44,2))*(1-Y44)</f>
        <v>-6633.13471837047</v>
      </c>
      <c r="T44" s="4" t="n">
        <f aca="false">(POWER(((96929-2*(R44-Q44))/(52.81-L44)),0.5))</f>
        <v>49.4681294013711</v>
      </c>
      <c r="U44" s="4" t="n">
        <f aca="false">((N44+W44-(M44*(POWER(T44,2))/2))/(52.84+L44))</f>
        <v>-43.5171741502985</v>
      </c>
      <c r="W44" s="0" t="n">
        <v>287.374713410841</v>
      </c>
      <c r="X44" s="0" t="n">
        <v>42.42</v>
      </c>
      <c r="Y44" s="0" t="n">
        <v>0.02</v>
      </c>
      <c r="AG44" s="0" t="n">
        <v>-5.74073241162345</v>
      </c>
      <c r="AH44" s="0" t="n">
        <v>7.54274808396204</v>
      </c>
      <c r="AS44" s="44" t="s">
        <v>115</v>
      </c>
      <c r="AT44" s="44" t="s">
        <v>116</v>
      </c>
      <c r="AU44" s="32" t="s">
        <v>117</v>
      </c>
      <c r="AV44" s="44" t="s">
        <v>118</v>
      </c>
      <c r="AW44" s="44" t="s">
        <v>119</v>
      </c>
      <c r="AX44" s="44" t="s">
        <v>120</v>
      </c>
      <c r="AY44" s="44" t="s">
        <v>121</v>
      </c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K44" s="46" t="s">
        <v>122</v>
      </c>
      <c r="BL44" s="46" t="s">
        <v>123</v>
      </c>
      <c r="BM44" s="46" t="s">
        <v>124</v>
      </c>
      <c r="BN44" s="46" t="s">
        <v>125</v>
      </c>
      <c r="BO44" s="46" t="s">
        <v>126</v>
      </c>
      <c r="BP44" s="46" t="s">
        <v>127</v>
      </c>
      <c r="BQ44" s="46" t="s">
        <v>128</v>
      </c>
      <c r="BR44" s="46" t="s">
        <v>129</v>
      </c>
      <c r="BS44" s="46" t="s">
        <v>130</v>
      </c>
      <c r="BT44" s="46" t="s">
        <v>131</v>
      </c>
      <c r="BU44" s="46" t="s">
        <v>132</v>
      </c>
      <c r="BV44" s="46" t="s">
        <v>133</v>
      </c>
    </row>
    <row r="45" customFormat="false" ht="12.75" hidden="false" customHeight="false" outlineLevel="0" collapsed="false">
      <c r="L45" s="0" t="n">
        <v>6.9941</v>
      </c>
      <c r="N45" s="4" t="n">
        <f aca="false">AE14*Q29+AG14*G29+AF14*S29+AH14*I29+AB14*G29+AC14*I29</f>
        <v>0</v>
      </c>
      <c r="O45" s="4" t="n">
        <f aca="false">O44+0.26166666666*(N45+N44)</f>
        <v>-1804.71779818123</v>
      </c>
      <c r="P45" s="4" t="n">
        <f aca="false">W45*(RADIANS(A29))</f>
        <v>1805.62857695794</v>
      </c>
      <c r="Q45" s="4" t="n">
        <v>0</v>
      </c>
      <c r="R45" s="42" t="n">
        <f aca="false">Q45-0.5*L45*(POWER(X45,2))*(1+Y45)</f>
        <v>-6418.6447836924</v>
      </c>
      <c r="S45" s="4" t="n">
        <f aca="false">Q45-0.5*L45*(POWER(X45,2))*(1-Y45)</f>
        <v>-6166.9332235476</v>
      </c>
      <c r="T45" s="4" t="n">
        <f aca="false">(POWER(((96929-2*(R45-Q45))/(52.81-L45)),0.5))</f>
        <v>48.9470340583287</v>
      </c>
      <c r="U45" s="4" t="n">
        <f aca="false">((N45+W45-(M45*(POWER(T45,2))/2))/(52.84+L45))</f>
        <v>4.8028584604906</v>
      </c>
      <c r="W45" s="0" t="n">
        <v>287.374713410841</v>
      </c>
      <c r="X45" s="0" t="n">
        <v>42.42</v>
      </c>
      <c r="Y45" s="0" t="n">
        <v>0.02</v>
      </c>
      <c r="AG45" s="0" t="n">
        <v>-22.4806908041966</v>
      </c>
      <c r="AH45" s="0" t="n">
        <v>8.55983142503469</v>
      </c>
      <c r="AS45" s="11" t="n">
        <v>8400</v>
      </c>
      <c r="AT45" s="11" t="n">
        <v>0</v>
      </c>
      <c r="AU45" s="11" t="n">
        <v>0</v>
      </c>
      <c r="AV45" s="4" t="n">
        <v>-255.06</v>
      </c>
      <c r="AW45" s="4" t="n">
        <v>-255.06</v>
      </c>
      <c r="AX45" s="4" t="n">
        <v>-490.54</v>
      </c>
      <c r="AY45" s="4" t="n">
        <v>-313.92</v>
      </c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K45" s="4" t="n">
        <v>0</v>
      </c>
      <c r="BL45" s="4" t="n">
        <f aca="false">-AV21-AS45-AX45</f>
        <v>-27375.4336627459</v>
      </c>
      <c r="BM45" s="4" t="n">
        <f aca="false">-BK45</f>
        <v>-0</v>
      </c>
      <c r="BN45" s="4" t="n">
        <f aca="false">-AP21-BK45</f>
        <v>-8.1168514778987</v>
      </c>
      <c r="BO45" s="4" t="n">
        <f aca="false">-BL45-AV45-AQ21</f>
        <v>18520.4179885808</v>
      </c>
      <c r="BP45" s="4" t="n">
        <v>0</v>
      </c>
      <c r="BQ45" s="4" t="n">
        <f aca="false">-AY45-AT45-AW21</f>
        <v>7788.85388649444</v>
      </c>
      <c r="BR45" s="4" t="n">
        <f aca="false">-BP45</f>
        <v>-0</v>
      </c>
      <c r="BS45" s="4" t="n">
        <f aca="false">-AS21-BP45</f>
        <v>8.1168514778987</v>
      </c>
      <c r="BT45" s="4" t="n">
        <f aca="false">-AW45-AT21-BQ45</f>
        <v>-448.179473254919</v>
      </c>
      <c r="BU45" s="11" t="n">
        <f aca="false">-BN45</f>
        <v>8.1168514778987</v>
      </c>
      <c r="BV45" s="11" t="n">
        <f aca="false">-BO45</f>
        <v>-18520.4179885808</v>
      </c>
    </row>
    <row r="46" customFormat="false" ht="12.75" hidden="false" customHeight="false" outlineLevel="0" collapsed="false">
      <c r="AG46" s="0" t="n">
        <v>-38.2938019268141</v>
      </c>
      <c r="AH46" s="0" t="n">
        <v>8.9765</v>
      </c>
      <c r="AS46" s="13" t="n">
        <v>-5900</v>
      </c>
      <c r="AT46" s="13" t="n">
        <v>170</v>
      </c>
      <c r="AU46" s="13" t="n">
        <v>0</v>
      </c>
      <c r="AV46" s="13" t="n">
        <v>-255.06</v>
      </c>
      <c r="AW46" s="13" t="n">
        <v>-255.06</v>
      </c>
      <c r="AX46" s="13" t="n">
        <v>-490.54</v>
      </c>
      <c r="AY46" s="13" t="n">
        <v>-313.92</v>
      </c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K46" s="47" t="n">
        <f aca="false">BL46/(TAN(RADIANS(180-F3)))</f>
        <v>-1171.82799093171</v>
      </c>
      <c r="BL46" s="47" t="n">
        <f aca="false">-AV22-AS46-AX46</f>
        <v>-9301.09633004927</v>
      </c>
      <c r="BM46" s="47" t="n">
        <f aca="false">-BK46</f>
        <v>1171.82799093171</v>
      </c>
      <c r="BN46" s="47" t="n">
        <f aca="false">-AP22-BK46</f>
        <v>-945.934624972997</v>
      </c>
      <c r="BO46" s="47" t="n">
        <f aca="false">-BL46-AV46-AQ22</f>
        <v>1923.65145319622</v>
      </c>
      <c r="BP46" s="47" t="n">
        <f aca="false">BQ46/(TAN(RADIANS(I3)))</f>
        <v>956.424846011967</v>
      </c>
      <c r="BQ46" s="47" t="n">
        <f aca="false">-AY46-AT46-AW22</f>
        <v>7591.38687081271</v>
      </c>
      <c r="BR46" s="47" t="n">
        <f aca="false">-BP46</f>
        <v>-956.424846011967</v>
      </c>
      <c r="BS46" s="47" t="n">
        <f aca="false">-AS22-BP46</f>
        <v>1161.33776989274</v>
      </c>
      <c r="BT46" s="47" t="n">
        <f aca="false">-AW46-AT22-BQ46</f>
        <v>-758.114023504808</v>
      </c>
      <c r="BU46" s="47" t="n">
        <f aca="false">-BN46</f>
        <v>945.934624972997</v>
      </c>
      <c r="BV46" s="47" t="n">
        <f aca="false">-BO46</f>
        <v>-1923.65145319622</v>
      </c>
    </row>
    <row r="47" customFormat="false" ht="12.75" hidden="false" customHeight="false" outlineLevel="0" collapsed="false">
      <c r="AG47" s="0" t="n">
        <v>-46.1272488662244</v>
      </c>
      <c r="AH47" s="0" t="n">
        <v>8.44298496840793</v>
      </c>
      <c r="AS47" s="11" t="n">
        <v>2500</v>
      </c>
      <c r="AT47" s="11" t="n">
        <v>700</v>
      </c>
      <c r="AU47" s="11" t="n">
        <v>0</v>
      </c>
      <c r="AV47" s="4" t="n">
        <v>-255.06</v>
      </c>
      <c r="AW47" s="4" t="n">
        <v>-255.06</v>
      </c>
      <c r="AX47" s="4" t="n">
        <v>-490.54</v>
      </c>
      <c r="AY47" s="4" t="n">
        <v>-313.92</v>
      </c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K47" s="4" t="n">
        <f aca="false">BL47/(TAN(RADIANS(180-F4)))</f>
        <v>-1762.71885698013</v>
      </c>
      <c r="BL47" s="4" t="n">
        <f aca="false">-AV23-AS47-AX47</f>
        <v>-7948.53957013388</v>
      </c>
      <c r="BM47" s="4" t="n">
        <f aca="false">-BK47</f>
        <v>1762.71885698013</v>
      </c>
      <c r="BN47" s="4" t="n">
        <f aca="false">-AP23-BK47</f>
        <v>-1998.47072740057</v>
      </c>
      <c r="BO47" s="4" t="n">
        <f aca="false">-BL47-AV47-AQ23</f>
        <v>4570.12102446363</v>
      </c>
      <c r="BP47" s="4" t="n">
        <f aca="false">BQ47/(TAN(RADIANS(I4)))</f>
        <v>1352.50472658102</v>
      </c>
      <c r="BQ47" s="4" t="n">
        <f aca="false">-AY47-AT47-AW23</f>
        <v>6098.78160402726</v>
      </c>
      <c r="BR47" s="4" t="n">
        <f aca="false">-BP47</f>
        <v>-1352.50472658102</v>
      </c>
      <c r="BS47" s="4" t="n">
        <f aca="false">-AS23-BP47</f>
        <v>2408.68485779967</v>
      </c>
      <c r="BT47" s="4" t="n">
        <f aca="false">-AW47-AT23-BQ47</f>
        <v>-1119.92871995574</v>
      </c>
      <c r="BU47" s="11" t="n">
        <f aca="false">-BN47</f>
        <v>1998.47072740057</v>
      </c>
      <c r="BV47" s="11" t="n">
        <f aca="false">-BO47</f>
        <v>-4570.12102446363</v>
      </c>
    </row>
    <row r="48" customFormat="false" ht="12.75" hidden="false" customHeight="false" outlineLevel="0" collapsed="false">
      <c r="AG48" s="0" t="n">
        <v>-47.0270654337499</v>
      </c>
      <c r="AH48" s="0" t="n">
        <v>7.47636620175225</v>
      </c>
      <c r="AS48" s="11" t="n">
        <v>2500</v>
      </c>
      <c r="AT48" s="11" t="n">
        <v>1500</v>
      </c>
      <c r="AU48" s="11" t="n">
        <v>0</v>
      </c>
      <c r="AV48" s="4" t="n">
        <v>-255.06</v>
      </c>
      <c r="AW48" s="4" t="n">
        <v>-255.06</v>
      </c>
      <c r="AX48" s="4" t="n">
        <v>-490.54</v>
      </c>
      <c r="AY48" s="4" t="n">
        <v>-313.92</v>
      </c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K48" s="4" t="n">
        <f aca="false">BL48/(TAN(RADIANS(180-F5)))</f>
        <v>607.460211921405</v>
      </c>
      <c r="BL48" s="4" t="n">
        <f aca="false">-AV24-AS48-AX48</f>
        <v>2352.68328425523</v>
      </c>
      <c r="BM48" s="4" t="n">
        <f aca="false">-BK48</f>
        <v>-607.460211921405</v>
      </c>
      <c r="BN48" s="4" t="n">
        <f aca="false">-AP24-BK48</f>
        <v>-4979.78370335457</v>
      </c>
      <c r="BO48" s="4" t="n">
        <f aca="false">-BL48-AV48-AQ24</f>
        <v>-958.237847545983</v>
      </c>
      <c r="BP48" s="4" t="n">
        <f aca="false">BQ48/(TAN(RADIANS(I5)))</f>
        <v>407.942099044651</v>
      </c>
      <c r="BQ48" s="4" t="n">
        <f aca="false">-AY48-AT48-AW24</f>
        <v>1579.95295581683</v>
      </c>
      <c r="BR48" s="4" t="n">
        <f aca="false">-BP48</f>
        <v>-407.942099044651</v>
      </c>
      <c r="BS48" s="4" t="n">
        <f aca="false">-AS24-BP48</f>
        <v>3964.38139238851</v>
      </c>
      <c r="BT48" s="4" t="n">
        <f aca="false">-AW48-AT24-BQ48</f>
        <v>-206.420250319129</v>
      </c>
      <c r="BU48" s="11" t="n">
        <f aca="false">-BN48</f>
        <v>4979.78370335457</v>
      </c>
      <c r="BV48" s="11" t="n">
        <f aca="false">-BO48</f>
        <v>958.237847545983</v>
      </c>
    </row>
    <row r="49" customFormat="false" ht="12.75" hidden="false" customHeight="false" outlineLevel="0" collapsed="false">
      <c r="AG49" s="0" t="n">
        <v>-46.7076895070312</v>
      </c>
      <c r="AH49" s="0" t="n">
        <v>6.9941</v>
      </c>
      <c r="AS49" s="11" t="n">
        <v>2500</v>
      </c>
      <c r="AT49" s="11" t="n">
        <v>2500</v>
      </c>
      <c r="AU49" s="11" t="n">
        <v>0</v>
      </c>
      <c r="AV49" s="4" t="n">
        <v>-255.06</v>
      </c>
      <c r="AW49" s="4" t="n">
        <v>-255.06</v>
      </c>
      <c r="AX49" s="4" t="n">
        <v>-490.54</v>
      </c>
      <c r="AY49" s="4" t="n">
        <v>-313.92</v>
      </c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K49" s="4" t="n">
        <f aca="false">BL49/(TAN(RADIANS(180-F6)))</f>
        <v>1802.32453252367</v>
      </c>
      <c r="BL49" s="4" t="n">
        <f aca="false">-AV25-AS49-AX49</f>
        <v>8127.13145278901</v>
      </c>
      <c r="BM49" s="4" t="n">
        <f aca="false">-BK49</f>
        <v>-1802.32453252367</v>
      </c>
      <c r="BN49" s="4" t="n">
        <f aca="false">-AP25-BK49</f>
        <v>-5537.87185784274</v>
      </c>
      <c r="BO49" s="4" t="n">
        <f aca="false">-BL49-AV49-AQ25</f>
        <v>-3141.82416409502</v>
      </c>
      <c r="BP49" s="4" t="n">
        <f aca="false">BQ49/(TAN(RADIANS(I6)))</f>
        <v>-1333.08111272801</v>
      </c>
      <c r="BQ49" s="4" t="n">
        <f aca="false">-AY49-AT49-AW25</f>
        <v>-6011.19567806164</v>
      </c>
      <c r="BR49" s="4" t="n">
        <f aca="false">-BP49</f>
        <v>1333.08111272801</v>
      </c>
      <c r="BS49" s="4" t="n">
        <f aca="false">-AS25-BP49</f>
        <v>5068.62843804707</v>
      </c>
      <c r="BT49" s="4" t="n">
        <f aca="false">-AW49-AT25-BQ49</f>
        <v>2617.56892288026</v>
      </c>
      <c r="BU49" s="11" t="n">
        <f aca="false">-BN49</f>
        <v>5537.87185784274</v>
      </c>
      <c r="BV49" s="11" t="n">
        <f aca="false">-BO49</f>
        <v>3141.82416409502</v>
      </c>
    </row>
    <row r="50" customFormat="false" ht="12.75" hidden="false" customHeight="false" outlineLevel="0" collapsed="false">
      <c r="AG50" s="0" t="n">
        <v>-48.242572618808</v>
      </c>
      <c r="AH50" s="0" t="n">
        <v>7.47636620175225</v>
      </c>
      <c r="AS50" s="11" t="n">
        <v>2500</v>
      </c>
      <c r="AT50" s="11" t="n">
        <v>2500</v>
      </c>
      <c r="AU50" s="11" t="n">
        <v>0</v>
      </c>
      <c r="AV50" s="4" t="n">
        <v>-255.06</v>
      </c>
      <c r="AW50" s="4" t="n">
        <v>-255.06</v>
      </c>
      <c r="AX50" s="4" t="n">
        <v>-490.54</v>
      </c>
      <c r="AY50" s="4" t="n">
        <v>-313.92</v>
      </c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K50" s="4" t="n">
        <f aca="false">BL50/(TAN(RADIANS(180-F7)))</f>
        <v>1210.42792540936</v>
      </c>
      <c r="BL50" s="4" t="n">
        <f aca="false">-AV26-AS50-AX50</f>
        <v>9607.47381180302</v>
      </c>
      <c r="BM50" s="4" t="n">
        <f aca="false">-BK50</f>
        <v>-1210.42792540936</v>
      </c>
      <c r="BN50" s="4" t="n">
        <f aca="false">-AP26-BK50</f>
        <v>-3316.95319812398</v>
      </c>
      <c r="BO50" s="4" t="n">
        <f aca="false">-BL50-AV50-AQ26</f>
        <v>-2785.08103649171</v>
      </c>
      <c r="BP50" s="4" t="n">
        <f aca="false">BQ50/(TAN(RADIANS(I7)))</f>
        <v>-1538.69985972917</v>
      </c>
      <c r="BQ50" s="4" t="n">
        <f aca="false">-AY50-AT50-AW26</f>
        <v>-12213.0515136401</v>
      </c>
      <c r="BR50" s="4" t="n">
        <f aca="false">-BP50</f>
        <v>1538.69985972917</v>
      </c>
      <c r="BS50" s="4" t="n">
        <f aca="false">-AS26-BP50</f>
        <v>3645.22513244379</v>
      </c>
      <c r="BT50" s="4" t="n">
        <f aca="false">-AW50-AT26-BQ50</f>
        <v>4847.72435198125</v>
      </c>
      <c r="BU50" s="11" t="n">
        <f aca="false">-BN50</f>
        <v>3316.95319812398</v>
      </c>
      <c r="BV50" s="11" t="n">
        <f aca="false">-BO50</f>
        <v>2785.08103649171</v>
      </c>
    </row>
    <row r="51" customFormat="false" ht="12.75" hidden="false" customHeight="false" outlineLevel="0" collapsed="false">
      <c r="AG51" s="0" t="n">
        <v>-48.5837815368675</v>
      </c>
      <c r="AH51" s="0" t="n">
        <v>8.44298496840793</v>
      </c>
      <c r="AS51" s="11" t="n">
        <v>2500</v>
      </c>
      <c r="AT51" s="11" t="n">
        <v>2500</v>
      </c>
      <c r="AU51" s="11" t="n">
        <v>0</v>
      </c>
      <c r="AV51" s="4" t="n">
        <v>-255.06</v>
      </c>
      <c r="AW51" s="4" t="n">
        <v>-255.06</v>
      </c>
      <c r="AX51" s="4" t="n">
        <v>-490.54</v>
      </c>
      <c r="AY51" s="4" t="n">
        <v>-313.92</v>
      </c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K51" s="4" t="n">
        <v>0</v>
      </c>
      <c r="BL51" s="4" t="n">
        <f aca="false">-AV27-AS51-AX51</f>
        <v>9670.12419764756</v>
      </c>
      <c r="BM51" s="4" t="n">
        <f aca="false">-BK51</f>
        <v>-0</v>
      </c>
      <c r="BN51" s="4" t="n">
        <f aca="false">-AP27-BK51</f>
        <v>8.11683079822912</v>
      </c>
      <c r="BO51" s="4" t="n">
        <f aca="false">-BL51-AV51-AQ27</f>
        <v>-2329.44978440804</v>
      </c>
      <c r="BP51" s="4" t="n">
        <v>0</v>
      </c>
      <c r="BQ51" s="4" t="n">
        <f aca="false">-AY51-AT51-AW27</f>
        <v>-14644.3031441574</v>
      </c>
      <c r="BR51" s="4" t="n">
        <f aca="false">-BP51</f>
        <v>-0</v>
      </c>
      <c r="BS51" s="4" t="n">
        <f aca="false">-AS27-BP51</f>
        <v>-8.11683079822912</v>
      </c>
      <c r="BT51" s="4" t="n">
        <f aca="false">-AW51-AT27-BQ51</f>
        <v>5789.2874699923</v>
      </c>
      <c r="BU51" s="11" t="n">
        <f aca="false">-BN51</f>
        <v>-8.11683079822912</v>
      </c>
      <c r="BV51" s="11" t="n">
        <f aca="false">-BO51</f>
        <v>2329.44978440804</v>
      </c>
    </row>
    <row r="52" customFormat="false" ht="12.75" hidden="false" customHeight="false" outlineLevel="0" collapsed="false">
      <c r="AG52" s="0" t="n">
        <v>-42.0107960119163</v>
      </c>
      <c r="AH52" s="0" t="n">
        <v>8.9765</v>
      </c>
      <c r="AS52" s="11" t="n">
        <v>2900</v>
      </c>
      <c r="AT52" s="11" t="n">
        <v>-1400</v>
      </c>
      <c r="AU52" s="11" t="n">
        <v>0</v>
      </c>
      <c r="AV52" s="4" t="n">
        <v>-255.06</v>
      </c>
      <c r="AW52" s="4" t="n">
        <v>-255.06</v>
      </c>
      <c r="AX52" s="4" t="n">
        <v>-490.54</v>
      </c>
      <c r="AY52" s="4" t="n">
        <v>-313.92</v>
      </c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K52" s="4" t="n">
        <f aca="false">BL52/(TAN(RADIANS(180-F9)))</f>
        <v>-1158.72919367605</v>
      </c>
      <c r="BL52" s="4" t="n">
        <f aca="false">-AV28-AS52-AX52</f>
        <v>9197.12785001171</v>
      </c>
      <c r="BM52" s="4" t="n">
        <f aca="false">-BK52</f>
        <v>1158.72919367605</v>
      </c>
      <c r="BN52" s="4" t="n">
        <f aca="false">-AP28-BK52</f>
        <v>3271.2140939205</v>
      </c>
      <c r="BO52" s="4" t="n">
        <f aca="false">-BL52-AV52-AQ28</f>
        <v>-2380.86581732476</v>
      </c>
      <c r="BP52" s="4" t="n">
        <f aca="false">BQ52/(TAN(RADIANS(I9)))</f>
        <v>1046.04611527191</v>
      </c>
      <c r="BQ52" s="4" t="n">
        <f aca="false">-AY52-AT52-AW28</f>
        <v>-8302.73364274406</v>
      </c>
      <c r="BR52" s="4" t="n">
        <f aca="false">-BP52</f>
        <v>-1046.04611527191</v>
      </c>
      <c r="BS52" s="4" t="n">
        <f aca="false">-AS28-BP52</f>
        <v>-3158.53101551636</v>
      </c>
      <c r="BT52" s="4" t="n">
        <f aca="false">-AW52-AT28-BQ52</f>
        <v>945.038908695376</v>
      </c>
      <c r="BU52" s="11" t="n">
        <f aca="false">-BN52</f>
        <v>-3271.2140939205</v>
      </c>
      <c r="BV52" s="11" t="n">
        <f aca="false">-BO52</f>
        <v>2380.86581732476</v>
      </c>
    </row>
    <row r="53" customFormat="false" ht="12.75" hidden="false" customHeight="false" outlineLevel="0" collapsed="false">
      <c r="AG53" s="0" t="n">
        <v>-27.4706480055132</v>
      </c>
      <c r="AH53" s="0" t="n">
        <v>8.55983142503469</v>
      </c>
      <c r="AS53" s="11" t="n">
        <v>4200</v>
      </c>
      <c r="AT53" s="11" t="n">
        <v>0</v>
      </c>
      <c r="AU53" s="11" t="n">
        <v>0</v>
      </c>
      <c r="AV53" s="4" t="n">
        <v>-255.06</v>
      </c>
      <c r="AW53" s="4" t="n">
        <v>-255.06</v>
      </c>
      <c r="AX53" s="4" t="n">
        <v>-490.54</v>
      </c>
      <c r="AY53" s="4" t="n">
        <v>-313.92</v>
      </c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K53" s="4" t="n">
        <f aca="false">BL53/(TAN(RADIANS(180-F10)))</f>
        <v>-1423.71655085133</v>
      </c>
      <c r="BL53" s="4" t="n">
        <f aca="false">-AV29-AS53-AX53</f>
        <v>6419.89350501623</v>
      </c>
      <c r="BM53" s="4" t="n">
        <f aca="false">-BK53</f>
        <v>1423.71655085133</v>
      </c>
      <c r="BN53" s="4" t="n">
        <f aca="false">-AP29-BK53</f>
        <v>5160.50991061806</v>
      </c>
      <c r="BO53" s="4" t="n">
        <f aca="false">-BL53-AV53-AQ29</f>
        <v>-1438.62627771451</v>
      </c>
      <c r="BP53" s="4" t="n">
        <f aca="false">BQ53/(TAN(RADIANS(I10)))</f>
        <v>777.33618604358</v>
      </c>
      <c r="BQ53" s="4" t="n">
        <f aca="false">-AY53-AT53-AW29</f>
        <v>-3505.20300477731</v>
      </c>
      <c r="BR53" s="4" t="n">
        <f aca="false">-BP53</f>
        <v>-777.33618604358</v>
      </c>
      <c r="BS53" s="4" t="n">
        <f aca="false">-AS29-BP53</f>
        <v>-4514.12954581031</v>
      </c>
      <c r="BT53" s="4" t="n">
        <f aca="false">-AW53-AT29-BQ53</f>
        <v>116.168968089026</v>
      </c>
      <c r="BU53" s="11" t="n">
        <f aca="false">-BN53</f>
        <v>-5160.50991061806</v>
      </c>
      <c r="BV53" s="11" t="n">
        <f aca="false">-BO53</f>
        <v>1438.62627771451</v>
      </c>
    </row>
    <row r="54" customFormat="false" ht="12.75" hidden="false" customHeight="false" outlineLevel="0" collapsed="false">
      <c r="AG54" s="0" t="n">
        <v>-11.9988111812801</v>
      </c>
      <c r="AH54" s="0" t="n">
        <v>7.54274808396204</v>
      </c>
      <c r="AS54" s="11" t="n">
        <v>6200</v>
      </c>
      <c r="AT54" s="11" t="n">
        <v>0</v>
      </c>
      <c r="AU54" s="11" t="n">
        <v>0</v>
      </c>
      <c r="AV54" s="4" t="n">
        <v>-255.06</v>
      </c>
      <c r="AW54" s="4" t="n">
        <v>-255.06</v>
      </c>
      <c r="AX54" s="4" t="n">
        <v>-490.54</v>
      </c>
      <c r="AY54" s="4" t="n">
        <v>-313.92</v>
      </c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K54" s="4" t="n">
        <f aca="false">BL54/(TAN(RADIANS(180-F11)))</f>
        <v>345.126768343233</v>
      </c>
      <c r="BL54" s="4" t="n">
        <f aca="false">-AV30-AS54-AX54</f>
        <v>-1336.67022612373</v>
      </c>
      <c r="BM54" s="4" t="n">
        <f aca="false">-BK54</f>
        <v>-345.126768343233</v>
      </c>
      <c r="BN54" s="4" t="n">
        <f aca="false">-AP30-BK54</f>
        <v>4027.19672308993</v>
      </c>
      <c r="BO54" s="4" t="n">
        <f aca="false">-BL54-AV54-AQ30</f>
        <v>2736.65183743592</v>
      </c>
      <c r="BP54" s="4" t="n">
        <f aca="false">BQ54/(TAN(RADIANS(I11)))</f>
        <v>-793.481130113482</v>
      </c>
      <c r="BQ54" s="4" t="n">
        <f aca="false">-AY54-AT54-AW30</f>
        <v>3073.13920245936</v>
      </c>
      <c r="BR54" s="4" t="n">
        <f aca="false">-BP54</f>
        <v>793.481130113482</v>
      </c>
      <c r="BS54" s="4" t="n">
        <f aca="false">-AS30-BP54</f>
        <v>-3578.84236131968</v>
      </c>
      <c r="BT54" s="4" t="n">
        <f aca="false">-AW54-AT30-BQ54</f>
        <v>-1705.1426715646</v>
      </c>
      <c r="BU54" s="11" t="n">
        <f aca="false">-BN54</f>
        <v>-4027.19672308993</v>
      </c>
      <c r="BV54" s="11" t="n">
        <f aca="false">-BO54</f>
        <v>-2736.65183743592</v>
      </c>
    </row>
    <row r="55" customFormat="false" ht="12.75" hidden="false" customHeight="false" outlineLevel="0" collapsed="false">
      <c r="AS55" s="11" t="n">
        <v>8400</v>
      </c>
      <c r="AT55" s="11" t="n">
        <v>0</v>
      </c>
      <c r="AU55" s="11" t="n">
        <v>0</v>
      </c>
      <c r="AV55" s="4" t="n">
        <v>-255.06</v>
      </c>
      <c r="AW55" s="4" t="n">
        <v>-255.06</v>
      </c>
      <c r="AX55" s="4" t="n">
        <v>-490.54</v>
      </c>
      <c r="AY55" s="4" t="n">
        <v>-313.92</v>
      </c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K55" s="4" t="n">
        <f aca="false">BL55/(TAN(RADIANS(180-F12)))</f>
        <v>3065.56143554497</v>
      </c>
      <c r="BL55" s="4" t="n">
        <f aca="false">-AV31-AS55-AX55</f>
        <v>-13823.3821454945</v>
      </c>
      <c r="BM55" s="4" t="n">
        <f aca="false">-BK55</f>
        <v>-3065.56143554497</v>
      </c>
      <c r="BN55" s="4" t="n">
        <f aca="false">-AP31-BK55</f>
        <v>698.975918751733</v>
      </c>
      <c r="BO55" s="4" t="n">
        <f aca="false">-BL55-AV55-AQ31</f>
        <v>10457.3030378171</v>
      </c>
      <c r="BP55" s="4" t="n">
        <f aca="false">BQ55/(TAN(RADIANS(I12)))</f>
        <v>-1504.98114518059</v>
      </c>
      <c r="BQ55" s="4" t="n">
        <f aca="false">-AY55-AT55-AW31</f>
        <v>6786.33585690868</v>
      </c>
      <c r="BR55" s="4" t="n">
        <f aca="false">-BP55</f>
        <v>1504.98114518059</v>
      </c>
      <c r="BS55" s="4" t="n">
        <f aca="false">-AS31-BP55</f>
        <v>-2259.55620911611</v>
      </c>
      <c r="BT55" s="4" t="n">
        <f aca="false">-AW55-AT31-BQ55</f>
        <v>-1818.33756519066</v>
      </c>
      <c r="BU55" s="11" t="n">
        <f aca="false">-BN55</f>
        <v>-698.975918751733</v>
      </c>
      <c r="BV55" s="11" t="n">
        <f aca="false">-BO55</f>
        <v>-10457.3030378171</v>
      </c>
    </row>
    <row r="56" customFormat="false" ht="12.75" hidden="false" customHeight="false" outlineLevel="0" collapsed="false">
      <c r="AS56" s="11" t="n">
        <v>8400</v>
      </c>
      <c r="AT56" s="11" t="n">
        <v>0</v>
      </c>
      <c r="AU56" s="11" t="n">
        <v>0</v>
      </c>
      <c r="AV56" s="4" t="n">
        <v>-255.06</v>
      </c>
      <c r="AW56" s="4" t="n">
        <v>-255.06</v>
      </c>
      <c r="AX56" s="4" t="n">
        <v>-490.54</v>
      </c>
      <c r="AY56" s="4" t="n">
        <v>-313.92</v>
      </c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K56" s="4" t="n">
        <f aca="false">BL56/(TAN(RADIANS(180-F13)))</f>
        <v>2968.78115920536</v>
      </c>
      <c r="BL56" s="4" t="n">
        <f aca="false">-AV32-AS56-AX56</f>
        <v>-23563.9699326943</v>
      </c>
      <c r="BM56" s="4" t="n">
        <f aca="false">-BK56</f>
        <v>-2968.78115920536</v>
      </c>
      <c r="BN56" s="4" t="n">
        <f aca="false">-AP32-BK56</f>
        <v>-837.294192485067</v>
      </c>
      <c r="BO56" s="4" t="n">
        <f aca="false">-BL56-AV56-AQ32</f>
        <v>16204.1016767914</v>
      </c>
      <c r="BP56" s="4" t="n">
        <f aca="false">BQ56/(TAN(RADIANS(I13)))</f>
        <v>-975.921718260083</v>
      </c>
      <c r="BQ56" s="4" t="n">
        <f aca="false">-AY56-AT56-AW32</f>
        <v>7746.13849674905</v>
      </c>
      <c r="BR56" s="4" t="n">
        <f aca="false">-BP56</f>
        <v>975.921718260083</v>
      </c>
      <c r="BS56" s="4" t="n">
        <f aca="false">-AS32-BP56</f>
        <v>-1155.56524846021</v>
      </c>
      <c r="BT56" s="4" t="n">
        <f aca="false">-AW56-AT32-BQ56</f>
        <v>-926.984059042341</v>
      </c>
      <c r="BU56" s="11" t="n">
        <f aca="false">-BN56</f>
        <v>837.294192485067</v>
      </c>
      <c r="BV56" s="11" t="n">
        <f aca="false">-BO56</f>
        <v>-16204.1016767914</v>
      </c>
    </row>
    <row r="59" customFormat="false" ht="12.75" hidden="false" customHeight="false" outlineLevel="0" collapsed="false">
      <c r="BP59" s="0" t="s">
        <v>134</v>
      </c>
      <c r="BQ59" s="0" t="n">
        <f aca="false">(BA46+(-AX46-AS46-BL46-AV22)*2*L3+(-AV46-AQ22)*L3+(-BK46)*D3+(-AP22)*0.5*D3)/D3</f>
        <v>-268.54118376209</v>
      </c>
    </row>
    <row r="62" customFormat="false" ht="12.75" hidden="false" customHeight="true" outlineLevel="0" collapsed="false">
      <c r="AS62" s="7" t="s">
        <v>111</v>
      </c>
      <c r="AT62" s="7"/>
      <c r="AU62" s="7" t="s">
        <v>112</v>
      </c>
      <c r="AV62" s="7"/>
      <c r="AW62" s="7"/>
      <c r="AX62" s="7"/>
      <c r="AY62" s="7"/>
      <c r="AZ62" s="7" t="s">
        <v>113</v>
      </c>
      <c r="BA62" s="7"/>
      <c r="BB62" s="7"/>
      <c r="BC62" s="7"/>
      <c r="BD62" s="7"/>
      <c r="BE62" s="7"/>
      <c r="BF62" s="7"/>
      <c r="BG62" s="7"/>
      <c r="BH62" s="7"/>
      <c r="BI62" s="7"/>
    </row>
    <row r="63" customFormat="false" ht="12.75" hidden="false" customHeight="false" outlineLevel="0" collapsed="false"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</row>
    <row r="64" customFormat="false" ht="12.75" hidden="false" customHeight="false" outlineLevel="0" collapsed="false"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</row>
    <row r="65" customFormat="false" ht="15" hidden="false" customHeight="false" outlineLevel="0" collapsed="false">
      <c r="AS65" s="44" t="s">
        <v>115</v>
      </c>
      <c r="AT65" s="44" t="s">
        <v>116</v>
      </c>
      <c r="AU65" s="32" t="s">
        <v>117</v>
      </c>
      <c r="AV65" s="44" t="s">
        <v>118</v>
      </c>
      <c r="AW65" s="44" t="s">
        <v>119</v>
      </c>
      <c r="AX65" s="44" t="s">
        <v>120</v>
      </c>
      <c r="AY65" s="44" t="s">
        <v>121</v>
      </c>
      <c r="AZ65" s="45" t="s">
        <v>135</v>
      </c>
      <c r="BA65" s="45" t="s">
        <v>136</v>
      </c>
      <c r="BB65" s="45" t="s">
        <v>137</v>
      </c>
      <c r="BC65" s="45"/>
      <c r="BD65" s="45" t="s">
        <v>138</v>
      </c>
      <c r="BE65" s="45" t="s">
        <v>139</v>
      </c>
      <c r="BF65" s="45" t="s">
        <v>140</v>
      </c>
      <c r="BG65" s="45" t="s">
        <v>141</v>
      </c>
      <c r="BH65" s="45" t="s">
        <v>142</v>
      </c>
      <c r="BI65" s="45" t="s">
        <v>143</v>
      </c>
    </row>
    <row r="66" customFormat="false" ht="12.75" hidden="false" customHeight="false" outlineLevel="0" collapsed="false">
      <c r="AS66" s="11" t="n">
        <v>-0.59</v>
      </c>
      <c r="AT66" s="11" t="n">
        <v>0.017</v>
      </c>
      <c r="AU66" s="11" t="n">
        <v>0</v>
      </c>
      <c r="AV66" s="11" t="n">
        <v>-255.06</v>
      </c>
      <c r="AW66" s="11" t="n">
        <v>-255.06</v>
      </c>
      <c r="AX66" s="11" t="n">
        <v>-490.54</v>
      </c>
      <c r="AY66" s="11" t="n">
        <v>-313.92</v>
      </c>
      <c r="AZ66" s="11" t="n">
        <v>-27.8124650425253</v>
      </c>
      <c r="BA66" s="11" t="n">
        <v>113.686458137314</v>
      </c>
      <c r="BB66" s="11" t="n">
        <v>-113.686458137314</v>
      </c>
      <c r="BC66" s="11"/>
      <c r="BD66" s="11" t="n">
        <v>1598.84031856938</v>
      </c>
      <c r="BE66" s="11" t="n">
        <v>5711.42872642947</v>
      </c>
      <c r="BF66" s="11" t="n">
        <v>-1598.84031856938</v>
      </c>
      <c r="BG66" s="11" t="n">
        <v>-4923.28013646596</v>
      </c>
      <c r="BH66" s="11" t="n">
        <v>11741.3519642524</v>
      </c>
      <c r="BI66" s="11" t="n">
        <v>-5574.40718951901</v>
      </c>
    </row>
  </sheetData>
  <mergeCells count="65">
    <mergeCell ref="AZ1:AZ2"/>
    <mergeCell ref="BA1:BA2"/>
    <mergeCell ref="BB1:BB2"/>
    <mergeCell ref="BD1:BD2"/>
    <mergeCell ref="BE1:BE2"/>
    <mergeCell ref="BF1:BF2"/>
    <mergeCell ref="BG1:BG2"/>
    <mergeCell ref="BH1:BH2"/>
    <mergeCell ref="BI1:BI2"/>
    <mergeCell ref="BJ1:BJ2"/>
    <mergeCell ref="BK1:BK2"/>
    <mergeCell ref="BL1:BL2"/>
    <mergeCell ref="BM1:BM2"/>
    <mergeCell ref="BN1:BN2"/>
    <mergeCell ref="BO1:BO2"/>
    <mergeCell ref="BP1:BP2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O19:AO20"/>
    <mergeCell ref="AP19:AP20"/>
    <mergeCell ref="AQ19:AQ20"/>
    <mergeCell ref="AR19:AR20"/>
    <mergeCell ref="AS19:AS20"/>
    <mergeCell ref="AT19:AT20"/>
    <mergeCell ref="AU19:AU20"/>
    <mergeCell ref="AV19:AV20"/>
    <mergeCell ref="AW19:AW20"/>
    <mergeCell ref="BF23:BG23"/>
    <mergeCell ref="BJ23:BK23"/>
    <mergeCell ref="BN23:BO23"/>
    <mergeCell ref="BF24:BG24"/>
    <mergeCell ref="BJ24:BK24"/>
    <mergeCell ref="BN24:BO24"/>
    <mergeCell ref="BF25:BG25"/>
    <mergeCell ref="BJ25:BK25"/>
    <mergeCell ref="BN25:BO25"/>
    <mergeCell ref="BF26:BG26"/>
    <mergeCell ref="BJ26:BK26"/>
    <mergeCell ref="BN26:BO26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AS41:AT43"/>
    <mergeCell ref="AU41:AY43"/>
    <mergeCell ref="AZ41:BI43"/>
    <mergeCell ref="BK41:BT43"/>
    <mergeCell ref="BU41:BY43"/>
    <mergeCell ref="AS62:AT64"/>
    <mergeCell ref="AU62:AY64"/>
    <mergeCell ref="AZ62:BI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Ватутин Александр</dc:creator>
  <dc:description>mailto: mybrabus@mail.ru</dc:description>
  <dc:language>en-US</dc:language>
  <cp:lastModifiedBy>SOFT</cp:lastModifiedBy>
  <cp:lastPrinted>2002-01-01T09:26:15Z</cp:lastPrinted>
  <dcterms:modified xsi:type="dcterms:W3CDTF">2002-01-02T09:58:31Z</dcterms:modified>
  <cp:revision>0</cp:revision>
  <dc:subject/>
  <dc:title/>
</cp:coreProperties>
</file>