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9952"/>
        <c:axId val="91197554"/>
      </c:lineChart>
      <c:catAx>
        <c:axId val="6977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7554"/>
        <c:crossesAt val="0"/>
        <c:auto val="1"/>
        <c:lblAlgn val="ctr"/>
        <c:lblOffset val="100"/>
        <c:noMultiLvlLbl val="0"/>
      </c:catAx>
      <c:valAx>
        <c:axId val="911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99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0923"/>
        <c:axId val="50501285"/>
      </c:lineChart>
      <c:catAx>
        <c:axId val="3030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1285"/>
        <c:crossesAt val="0"/>
        <c:auto val="1"/>
        <c:lblAlgn val="ctr"/>
        <c:lblOffset val="100"/>
        <c:noMultiLvlLbl val="0"/>
      </c:catAx>
      <c:valAx>
        <c:axId val="505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09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50"/>
        <c:axId val="54700618"/>
      </c:lineChart>
      <c:catAx>
        <c:axId val="40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0618"/>
        <c:crossesAt val="0"/>
        <c:auto val="1"/>
        <c:lblAlgn val="ctr"/>
        <c:lblOffset val="100"/>
        <c:noMultiLvlLbl val="0"/>
      </c:catAx>
      <c:valAx>
        <c:axId val="547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97703818"/>
        <c:axId val="67712007"/>
      </c:scatterChart>
      <c:valAx>
        <c:axId val="977038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2007"/>
        <c:crossesAt val="0"/>
        <c:crossBetween val="midCat"/>
      </c:valAx>
      <c:valAx>
        <c:axId val="677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3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52408489"/>
        <c:axId val="97195673"/>
      </c:scatterChart>
      <c:valAx>
        <c:axId val="52408489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5673"/>
        <c:crossesAt val="0"/>
        <c:crossBetween val="midCat"/>
        <c:majorUnit val="50"/>
      </c:valAx>
      <c:valAx>
        <c:axId val="971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8489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70340333"/>
        <c:axId val="17062739"/>
      </c:scatterChart>
      <c:valAx>
        <c:axId val="70340333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2739"/>
        <c:crossesAt val="0"/>
        <c:crossBetween val="midCat"/>
        <c:majorUnit val="50"/>
      </c:valAx>
      <c:valAx>
        <c:axId val="170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333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