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Н п/п</t>
  </si>
  <si>
    <r>
      <rPr>
        <b val="true"/>
        <i val="true"/>
        <sz val="12"/>
        <rFont val="Symbol"/>
        <family val="1"/>
        <charset val="2"/>
      </rPr>
      <t xml:space="preserve">j</t>
    </r>
    <r>
      <rPr>
        <b val="true"/>
        <i val="true"/>
        <sz val="12"/>
        <rFont val="Times New Roman"/>
        <family val="1"/>
      </rPr>
      <t xml:space="preserve">º</t>
    </r>
  </si>
  <si>
    <r>
      <rPr>
        <sz val="12"/>
        <rFont val="Times New Roman"/>
        <family val="1"/>
      </rPr>
      <t xml:space="preserve">S''</t>
    </r>
    <r>
      <rPr>
        <sz val="8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,мм</t>
    </r>
  </si>
  <si>
    <r>
      <rPr>
        <sz val="12"/>
        <rFont val="Times New Roman"/>
        <family val="1"/>
      </rPr>
      <t xml:space="preserve">S'</t>
    </r>
    <r>
      <rPr>
        <sz val="8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,мм</t>
    </r>
  </si>
  <si>
    <t xml:space="preserve">S,мм</t>
  </si>
  <si>
    <t xml:space="preserve">R,мм</t>
  </si>
  <si>
    <r>
      <rPr>
        <sz val="12"/>
        <rFont val="Symbol"/>
        <family val="1"/>
        <charset val="2"/>
      </rPr>
      <t xml:space="preserve">b</t>
    </r>
    <r>
      <rPr>
        <sz val="12"/>
        <rFont val="Times New Roman"/>
        <family val="1"/>
      </rPr>
      <t xml:space="preserve">º</t>
    </r>
  </si>
  <si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º</t>
    </r>
  </si>
  <si>
    <t xml:space="preserve">Rп,мм</t>
  </si>
  <si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пº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0</t>
    </r>
    <r>
      <rPr>
        <sz val="12"/>
        <rFont val="Times New Roman"/>
        <family val="1"/>
      </rPr>
      <t xml:space="preserve">,мм</t>
    </r>
  </si>
  <si>
    <t xml:space="preserve">Sотн</t>
  </si>
  <si>
    <t xml:space="preserve">cosQ</t>
  </si>
  <si>
    <t xml:space="preserve">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b val="true"/>
      <i val="true"/>
      <sz val="12"/>
      <name val="Symbol"/>
      <family val="1"/>
      <charset val="2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sz val="8"/>
      <name val="Symbol"/>
      <family val="1"/>
      <charset val="2"/>
    </font>
    <font>
      <sz val="12"/>
      <name val="Symbol"/>
      <family val="1"/>
      <charset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83602064878"/>
          <c:y val="0.104836493542182"/>
          <c:w val="0.814862022815627"/>
          <c:h val="0.895163506457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2:$B$18</c:f>
              <c:numCache>
                <c:formatCode>General</c:formatCode>
                <c:ptCount val="17"/>
                <c:pt idx="0">
                  <c:v>0</c:v>
                </c:pt>
                <c:pt idx="1">
                  <c:v>13.75</c:v>
                </c:pt>
                <c:pt idx="2">
                  <c:v>27.5</c:v>
                </c:pt>
                <c:pt idx="3">
                  <c:v>41.25</c:v>
                </c:pt>
                <c:pt idx="4">
                  <c:v>55</c:v>
                </c:pt>
                <c:pt idx="5">
                  <c:v>68.75</c:v>
                </c:pt>
                <c:pt idx="6">
                  <c:v>82.5</c:v>
                </c:pt>
                <c:pt idx="7">
                  <c:v>96.25</c:v>
                </c:pt>
                <c:pt idx="8">
                  <c:v>110</c:v>
                </c:pt>
                <c:pt idx="9">
                  <c:v>123.75</c:v>
                </c:pt>
                <c:pt idx="10">
                  <c:v>137.5</c:v>
                </c:pt>
                <c:pt idx="11">
                  <c:v>151.25</c:v>
                </c:pt>
                <c:pt idx="12">
                  <c:v>165</c:v>
                </c:pt>
                <c:pt idx="13">
                  <c:v>178.75</c:v>
                </c:pt>
                <c:pt idx="14">
                  <c:v>192.5</c:v>
                </c:pt>
                <c:pt idx="15">
                  <c:v>206.25</c:v>
                </c:pt>
                <c:pt idx="16">
                  <c:v>220</c:v>
                </c:pt>
              </c:numCache>
            </c:numRef>
          </c:xVal>
          <c:yVal>
            <c:numRef>
              <c:f>Лист3!$D$2:$D$18</c:f>
              <c:numCache>
                <c:formatCode>General</c:formatCode>
                <c:ptCount val="17"/>
                <c:pt idx="0">
                  <c:v>0</c:v>
                </c:pt>
                <c:pt idx="1">
                  <c:v>6.51553226385133</c:v>
                </c:pt>
                <c:pt idx="2">
                  <c:v>13.0310645277027</c:v>
                </c:pt>
                <c:pt idx="3">
                  <c:v>19.546596791554</c:v>
                </c:pt>
                <c:pt idx="4">
                  <c:v>26.0621290554053</c:v>
                </c:pt>
                <c:pt idx="5">
                  <c:v>19.4923386807433</c:v>
                </c:pt>
                <c:pt idx="6">
                  <c:v>12.976806416892</c:v>
                </c:pt>
                <c:pt idx="7">
                  <c:v>6.46127415304068</c:v>
                </c:pt>
                <c:pt idx="8">
                  <c:v>0</c:v>
                </c:pt>
                <c:pt idx="9">
                  <c:v>-6.56979037466197</c:v>
                </c:pt>
                <c:pt idx="10">
                  <c:v>-13.0853226385133</c:v>
                </c:pt>
                <c:pt idx="11">
                  <c:v>-19.6008549023646</c:v>
                </c:pt>
                <c:pt idx="12">
                  <c:v>-26.116387166216</c:v>
                </c:pt>
                <c:pt idx="13">
                  <c:v>-19.4680805699327</c:v>
                </c:pt>
                <c:pt idx="14">
                  <c:v>-12.9525483060814</c:v>
                </c:pt>
                <c:pt idx="15">
                  <c:v>-6.43701604223004</c:v>
                </c:pt>
                <c:pt idx="1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2:$B$18</c:f>
              <c:numCache>
                <c:formatCode>General</c:formatCode>
                <c:ptCount val="17"/>
                <c:pt idx="0">
                  <c:v>0</c:v>
                </c:pt>
                <c:pt idx="1">
                  <c:v>13.75</c:v>
                </c:pt>
                <c:pt idx="2">
                  <c:v>27.5</c:v>
                </c:pt>
                <c:pt idx="3">
                  <c:v>41.25</c:v>
                </c:pt>
                <c:pt idx="4">
                  <c:v>55</c:v>
                </c:pt>
                <c:pt idx="5">
                  <c:v>68.75</c:v>
                </c:pt>
                <c:pt idx="6">
                  <c:v>82.5</c:v>
                </c:pt>
                <c:pt idx="7">
                  <c:v>96.25</c:v>
                </c:pt>
                <c:pt idx="8">
                  <c:v>110</c:v>
                </c:pt>
                <c:pt idx="9">
                  <c:v>123.75</c:v>
                </c:pt>
                <c:pt idx="10">
                  <c:v>137.5</c:v>
                </c:pt>
                <c:pt idx="11">
                  <c:v>151.25</c:v>
                </c:pt>
                <c:pt idx="12">
                  <c:v>165</c:v>
                </c:pt>
                <c:pt idx="13">
                  <c:v>178.75</c:v>
                </c:pt>
                <c:pt idx="14">
                  <c:v>192.5</c:v>
                </c:pt>
                <c:pt idx="15">
                  <c:v>206.25</c:v>
                </c:pt>
                <c:pt idx="16">
                  <c:v>220</c:v>
                </c:pt>
              </c:numCache>
            </c:numRef>
          </c:xVal>
          <c:yVal>
            <c:numRef>
              <c:f>Лист3!$E$2:$E$18</c:f>
              <c:numCache>
                <c:formatCode>General</c:formatCode>
                <c:ptCount val="17"/>
                <c:pt idx="0">
                  <c:v>0</c:v>
                </c:pt>
                <c:pt idx="1">
                  <c:v>0.781807747353364</c:v>
                </c:pt>
                <c:pt idx="2">
                  <c:v>3.12723098941346</c:v>
                </c:pt>
                <c:pt idx="3">
                  <c:v>7.03626972618027</c:v>
                </c:pt>
                <c:pt idx="4">
                  <c:v>12.5089239576538</c:v>
                </c:pt>
                <c:pt idx="5">
                  <c:v>17.9843210452154</c:v>
                </c:pt>
                <c:pt idx="6">
                  <c:v>21.8803387701383</c:v>
                </c:pt>
                <c:pt idx="7">
                  <c:v>24.2127410003545</c:v>
                </c:pt>
                <c:pt idx="8">
                  <c:v>25</c:v>
                </c:pt>
                <c:pt idx="9">
                  <c:v>24.1866989766667</c:v>
                </c:pt>
                <c:pt idx="10">
                  <c:v>21.8282547227626</c:v>
                </c:pt>
                <c:pt idx="11">
                  <c:v>17.9061949741519</c:v>
                </c:pt>
                <c:pt idx="12">
                  <c:v>12.4205197308344</c:v>
                </c:pt>
                <c:pt idx="13">
                  <c:v>6.97843943052283</c:v>
                </c:pt>
                <c:pt idx="14">
                  <c:v>3.08824323427936</c:v>
                </c:pt>
                <c:pt idx="15">
                  <c:v>0.761662532742633</c:v>
                </c:pt>
                <c:pt idx="1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$40:$B$64</c:f>
              <c:numCache>
                <c:formatCode>General</c:formatCode>
                <c:ptCount val="25"/>
                <c:pt idx="0">
                  <c:v>0</c:v>
                </c:pt>
                <c:pt idx="1">
                  <c:v>0.001</c:v>
                </c:pt>
                <c:pt idx="2">
                  <c:v>13.75</c:v>
                </c:pt>
                <c:pt idx="3">
                  <c:v>27.5</c:v>
                </c:pt>
                <c:pt idx="4">
                  <c:v>41.25</c:v>
                </c:pt>
                <c:pt idx="5">
                  <c:v>54.999</c:v>
                </c:pt>
                <c:pt idx="6">
                  <c:v>55</c:v>
                </c:pt>
                <c:pt idx="7">
                  <c:v>55.0001</c:v>
                </c:pt>
                <c:pt idx="8">
                  <c:v>68.75</c:v>
                </c:pt>
                <c:pt idx="9">
                  <c:v>82.5</c:v>
                </c:pt>
                <c:pt idx="10">
                  <c:v>96.25</c:v>
                </c:pt>
                <c:pt idx="11">
                  <c:v>110.999</c:v>
                </c:pt>
                <c:pt idx="12">
                  <c:v>110</c:v>
                </c:pt>
                <c:pt idx="13">
                  <c:v>110.0001</c:v>
                </c:pt>
                <c:pt idx="14">
                  <c:v>123.75</c:v>
                </c:pt>
                <c:pt idx="15">
                  <c:v>137.5</c:v>
                </c:pt>
                <c:pt idx="16">
                  <c:v>151.25</c:v>
                </c:pt>
                <c:pt idx="17">
                  <c:v>164.99</c:v>
                </c:pt>
                <c:pt idx="18">
                  <c:v>165</c:v>
                </c:pt>
                <c:pt idx="19">
                  <c:v>165.0009</c:v>
                </c:pt>
                <c:pt idx="20">
                  <c:v>178.75</c:v>
                </c:pt>
                <c:pt idx="21">
                  <c:v>192.5</c:v>
                </c:pt>
                <c:pt idx="22">
                  <c:v>206.25</c:v>
                </c:pt>
                <c:pt idx="23">
                  <c:v>219.99</c:v>
                </c:pt>
                <c:pt idx="24">
                  <c:v>220</c:v>
                </c:pt>
              </c:numCache>
            </c:numRef>
          </c:xVal>
          <c:yVal>
            <c:numRef>
              <c:f>Лист3!$C$40:$C$64</c:f>
              <c:numCache>
                <c:formatCode>General</c:formatCode>
                <c:ptCount val="25"/>
                <c:pt idx="0">
                  <c:v>0</c:v>
                </c:pt>
                <c:pt idx="1">
                  <c:v>27.15</c:v>
                </c:pt>
                <c:pt idx="2">
                  <c:v>27.15</c:v>
                </c:pt>
                <c:pt idx="3">
                  <c:v>27.15</c:v>
                </c:pt>
                <c:pt idx="4">
                  <c:v>27.15</c:v>
                </c:pt>
                <c:pt idx="5">
                  <c:v>27.15</c:v>
                </c:pt>
                <c:pt idx="6">
                  <c:v>0</c:v>
                </c:pt>
                <c:pt idx="7">
                  <c:v>-27.15</c:v>
                </c:pt>
                <c:pt idx="8">
                  <c:v>-27.15</c:v>
                </c:pt>
                <c:pt idx="9">
                  <c:v>-27.15</c:v>
                </c:pt>
                <c:pt idx="10">
                  <c:v>-27.15</c:v>
                </c:pt>
                <c:pt idx="11">
                  <c:v>-27.15</c:v>
                </c:pt>
                <c:pt idx="12">
                  <c:v>0</c:v>
                </c:pt>
                <c:pt idx="13">
                  <c:v>-27.15</c:v>
                </c:pt>
                <c:pt idx="14">
                  <c:v>-27.15</c:v>
                </c:pt>
                <c:pt idx="15">
                  <c:v>-27.15</c:v>
                </c:pt>
                <c:pt idx="16">
                  <c:v>-27.15</c:v>
                </c:pt>
                <c:pt idx="17">
                  <c:v>-27.15</c:v>
                </c:pt>
                <c:pt idx="18">
                  <c:v>0</c:v>
                </c:pt>
                <c:pt idx="19">
                  <c:v>27.15</c:v>
                </c:pt>
                <c:pt idx="20">
                  <c:v>27.15</c:v>
                </c:pt>
                <c:pt idx="21">
                  <c:v>27.15</c:v>
                </c:pt>
                <c:pt idx="22">
                  <c:v>27.15</c:v>
                </c:pt>
                <c:pt idx="23">
                  <c:v>27.15</c:v>
                </c:pt>
                <c:pt idx="24">
                  <c:v>0</c:v>
                </c:pt>
              </c:numCache>
            </c:numRef>
          </c:yVal>
          <c:smooth val="1"/>
        </c:ser>
        <c:axId val="37325714"/>
        <c:axId val="56383739"/>
      </c:scatterChart>
      <c:valAx>
        <c:axId val="3732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83739"/>
        <c:crossesAt val="0"/>
        <c:crossBetween val="midCat"/>
      </c:valAx>
      <c:valAx>
        <c:axId val="563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571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4821235102925"/>
          <c:y val="0.38829348722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8</xdr:row>
      <xdr:rowOff>66600</xdr:rowOff>
    </xdr:from>
    <xdr:to>
      <xdr:col>12</xdr:col>
      <xdr:colOff>449280</xdr:colOff>
      <xdr:row>34</xdr:row>
      <xdr:rowOff>95400</xdr:rowOff>
    </xdr:to>
    <xdr:graphicFrame>
      <xdr:nvGraphicFramePr>
        <xdr:cNvPr id="0" name="Chart 3"/>
        <xdr:cNvGraphicFramePr/>
      </xdr:nvGraphicFramePr>
      <xdr:xfrm>
        <a:off x="3116160" y="3247920"/>
        <a:ext cx="56484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8" min="6" style="0" width="11.56"/>
    <col collapsed="false" customWidth="true" hidden="false" outlineLevel="0" max="10" min="10" style="0" width="9.7"/>
    <col collapsed="false" customWidth="true" hidden="false" outlineLevel="0" max="11" min="11" style="0" width="11.56"/>
  </cols>
  <sheetData>
    <row r="1" customFormat="false" ht="31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0" t="s">
        <v>12</v>
      </c>
      <c r="N1" s="0" t="s">
        <v>13</v>
      </c>
    </row>
    <row r="2" customFormat="false" ht="15" hidden="false" customHeight="true" outlineLevel="0" collapsed="false">
      <c r="A2" s="7" t="n">
        <v>0</v>
      </c>
      <c r="B2" s="7" t="n">
        <v>0</v>
      </c>
      <c r="C2" s="7" t="n">
        <v>0</v>
      </c>
      <c r="D2" s="7" t="n">
        <v>0</v>
      </c>
      <c r="E2" s="7" t="n">
        <v>0</v>
      </c>
      <c r="F2" s="8" t="n">
        <f aca="false">(POWER(6006.25+(POWER(E2,2))+2*E2*(POWER(5906.25,0.5)),0.5))</f>
        <v>77.5</v>
      </c>
      <c r="G2" s="7" t="n">
        <f aca="false">DEGREES(ACOS(10/F2))</f>
        <v>82.5863261984743</v>
      </c>
      <c r="H2" s="7" t="n">
        <f aca="false">B2+(G2-82.58)</f>
        <v>0.00632619847425531</v>
      </c>
      <c r="I2" s="7" t="n">
        <f aca="false">((POWER(((POWER(F2,2))+(POWER(31,2))-2*F2*31*M2),0.5)))</f>
        <v>46.5</v>
      </c>
      <c r="J2" s="7" t="n">
        <f aca="false">H2+N2</f>
        <v>0.00632619847425531</v>
      </c>
      <c r="K2" s="9"/>
      <c r="L2" s="10" t="n">
        <f aca="false">(POWER(((POWER(D2,2))+(POWER(F2,2))-2*D2*F2*(RADIANS(COS(180-G2)))),0.5))</f>
        <v>77.5</v>
      </c>
      <c r="M2" s="10" t="n">
        <f aca="false">((POWER(L2,2))+(POWER(F2,2))-(POWER(D2,2)))/(2*F2*L2)</f>
        <v>1</v>
      </c>
      <c r="N2" s="10" t="n">
        <f aca="false">(RADIANS(ACOS(((POWER(F2,2))+(POWER(I2,2))-961)/(2*F2*I2))))</f>
        <v>0</v>
      </c>
      <c r="O2" s="10"/>
    </row>
    <row r="3" customFormat="false" ht="12.75" hidden="false" customHeight="true" outlineLevel="0" collapsed="false">
      <c r="A3" s="7" t="n">
        <v>1</v>
      </c>
      <c r="B3" s="7" t="n">
        <v>13.75</v>
      </c>
      <c r="C3" s="7" t="n">
        <v>27.15</v>
      </c>
      <c r="D3" s="7" t="n">
        <f aca="false">27.15*(RADIANS(B3))+0</f>
        <v>6.51553226385133</v>
      </c>
      <c r="E3" s="7" t="n">
        <f aca="false">(27.15*(POWER((RADIANS(B3)),2))/2+0*B3+0)</f>
        <v>0.781807747353364</v>
      </c>
      <c r="F3" s="8" t="n">
        <f aca="false">(POWER(6006.25+(POWER(E3,2))+2*E3*(POWER(5906.25,0.5)),0.5))</f>
        <v>78.2753371489862</v>
      </c>
      <c r="G3" s="7" t="n">
        <f aca="false">DEGREES(ACOS(10/F3))</f>
        <v>82.6601669440261</v>
      </c>
      <c r="H3" s="7" t="n">
        <f aca="false">B3+(G3-82.58)</f>
        <v>13.8301669440261</v>
      </c>
      <c r="I3" s="7" t="n">
        <f aca="false">((POWER(((POWER(F3,2))+(POWER(31,2))-2*F3*31*M3),0.5)))</f>
        <v>47.4513443011469</v>
      </c>
      <c r="J3" s="7" t="n">
        <f aca="false">H3+N3</f>
        <v>16.9317442447468</v>
      </c>
      <c r="K3" s="11" t="n">
        <f aca="false">(POWER(((POWER(((D3-10)/0.4-E3),2))+100),0.5))</f>
        <v>13.7882781371741</v>
      </c>
      <c r="L3" s="12" t="n">
        <f aca="false">(POWER(((POWER(D3,2))+(POWER(F3,2))-2*D3*F3*(RADIANS(COS(180-G3)))),0.5))</f>
        <v>78.6591461677894</v>
      </c>
      <c r="M3" s="12" t="n">
        <f aca="false">((POWER(L3,2))+(POWER(F3,2))-(POWER(D3,2)))/(2*F3*L3)</f>
        <v>0.996564531248751</v>
      </c>
      <c r="N3" s="12" t="n">
        <f aca="false">DEGREES(ACOS(((POWER(F3,2))+(POWER(I3,2))-961)/(2*F3*I3)))</f>
        <v>3.10157730072066</v>
      </c>
      <c r="O3" s="10"/>
    </row>
    <row r="4" customFormat="false" ht="12.75" hidden="false" customHeight="false" outlineLevel="0" collapsed="false">
      <c r="A4" s="7" t="n">
        <v>2</v>
      </c>
      <c r="B4" s="7" t="n">
        <v>27.5</v>
      </c>
      <c r="C4" s="7" t="n">
        <v>27.15</v>
      </c>
      <c r="D4" s="7" t="n">
        <f aca="false">27.15*(RADIANS(B4))+0</f>
        <v>13.0310645277027</v>
      </c>
      <c r="E4" s="7" t="n">
        <f aca="false">(27.15*(POWER((RADIANS(B4)),2))/2+0*B4+0)</f>
        <v>3.12723098941346</v>
      </c>
      <c r="F4" s="8" t="n">
        <f aca="false">(POWER(6006.25+(POWER(E4,2))+2*E4*(POWER(5906.25,0.5)),0.5))</f>
        <v>80.6020986289792</v>
      </c>
      <c r="G4" s="7" t="n">
        <f aca="false">DEGREES(ACOS(10/F4))</f>
        <v>82.8731639803746</v>
      </c>
      <c r="H4" s="7" t="n">
        <f aca="false">B4+(G4-82.58)</f>
        <v>27.7931639803746</v>
      </c>
      <c r="I4" s="7" t="n">
        <f aca="false">((POWER(((POWER(F4,2))+(POWER(31,2))-2*F4*31*M4),0.5)))</f>
        <v>50.2400803056219</v>
      </c>
      <c r="J4" s="7" t="n">
        <f aca="false">H4+N4</f>
        <v>33.4289346070574</v>
      </c>
      <c r="K4" s="11" t="n">
        <f aca="false">(POWER(((POWER(((D4-10)/0.4-E4),2))+100),0.5))</f>
        <v>10.9456078004279</v>
      </c>
      <c r="L4" s="10" t="n">
        <f aca="false">(POWER(((POWER(D4,2))+(POWER(F4,2))-2*D4*F4*(RADIANS(COS(180-G4)))),0.5))</f>
        <v>81.8652193567671</v>
      </c>
      <c r="M4" s="10" t="n">
        <f aca="false">((POWER(L4,2))+(POWER(F4,2))-(POWER(D4,2)))/(2*F4*L4)</f>
        <v>0.987253697624417</v>
      </c>
      <c r="N4" s="12" t="n">
        <f aca="false">DEGREES(ACOS(((POWER(F4,2))+(POWER(I4,2))-961)/(2*F4*I4)))</f>
        <v>5.63577062668278</v>
      </c>
      <c r="O4" s="10"/>
    </row>
    <row r="5" customFormat="false" ht="12.75" hidden="false" customHeight="false" outlineLevel="0" collapsed="false">
      <c r="A5" s="7" t="n">
        <v>3</v>
      </c>
      <c r="B5" s="7" t="n">
        <v>41.25</v>
      </c>
      <c r="C5" s="7" t="n">
        <v>27.15</v>
      </c>
      <c r="D5" s="7" t="n">
        <f aca="false">27.15*(RADIANS(B5))+0</f>
        <v>19.546596791554</v>
      </c>
      <c r="E5" s="7" t="n">
        <f aca="false">(27.15*(POWER((RADIANS(B5)),2))/2+0*B5+0)</f>
        <v>7.03626972618027</v>
      </c>
      <c r="F5" s="8" t="n">
        <f aca="false">(POWER(6006.25+(POWER(E5,2))+2*E5*(POWER(5906.25,0.5)),0.5))</f>
        <v>84.4823279364524</v>
      </c>
      <c r="G5" s="7" t="n">
        <f aca="false">DEGREES(ACOS(10/F5))</f>
        <v>83.2020782912283</v>
      </c>
      <c r="H5" s="7" t="n">
        <f aca="false">B5+(G5-82.58)</f>
        <v>41.8720782912283</v>
      </c>
      <c r="I5" s="7" t="n">
        <f aca="false">((POWER(((POWER(F5,2))+(POWER(31,2))-2*F5*31*M5),0.5)))</f>
        <v>54.719971036547</v>
      </c>
      <c r="J5" s="7" t="n">
        <f aca="false">H5+N5</f>
        <v>49.1847586964741</v>
      </c>
      <c r="K5" s="11" t="n">
        <f aca="false">(POWER(((POWER(((D5-10)/0.4-E5),2))+100),0.5))</f>
        <v>19.5769349254534</v>
      </c>
      <c r="L5" s="10" t="n">
        <f aca="false">(POWER(((POWER(D5,2))+(POWER(F5,2))-2*D5*F5*(RADIANS(COS(180-G5)))),0.5))</f>
        <v>86.9895642156652</v>
      </c>
      <c r="M5" s="10" t="n">
        <f aca="false">((POWER(L5,2))+(POWER(F5,2))-(POWER(D5,2)))/(2*F5*L5)</f>
        <v>0.974433319081709</v>
      </c>
      <c r="N5" s="12" t="n">
        <f aca="false">DEGREES(ACOS(((POWER(F5,2))+(POWER(I5,2))-961)/(2*F5*I5)))</f>
        <v>7.31268040524577</v>
      </c>
      <c r="O5" s="10"/>
    </row>
    <row r="6" customFormat="false" ht="12.75" hidden="false" customHeight="false" outlineLevel="0" collapsed="false">
      <c r="A6" s="7" t="n">
        <v>4</v>
      </c>
      <c r="B6" s="7" t="n">
        <v>55</v>
      </c>
      <c r="C6" s="7" t="n">
        <v>0</v>
      </c>
      <c r="D6" s="7" t="n">
        <f aca="false">27.15*(RADIANS(B6))+0</f>
        <v>26.0621290554053</v>
      </c>
      <c r="E6" s="7" t="n">
        <f aca="false">(27.15*(POWER((RADIANS(B6)),2))/2+0*B6+0)</f>
        <v>12.5089239576538</v>
      </c>
      <c r="F6" s="8" t="n">
        <f aca="false">(POWER(6006.25+(POWER(E6,2))+2*E6*(POWER(5906.25,0.5)),0.5))</f>
        <v>89.9188417269514</v>
      </c>
      <c r="G6" s="7" t="n">
        <f aca="false">DEGREES(ACOS(10/F6))</f>
        <v>83.6148480032994</v>
      </c>
      <c r="H6" s="7" t="n">
        <f aca="false">B6+(G6-82.58)</f>
        <v>56.0348480032994</v>
      </c>
      <c r="I6" s="7" t="n">
        <f aca="false">((POWER(((POWER(F6,2))+(POWER(31,2))-2*F6*31*M6),0.5)))</f>
        <v>60.7508624028652</v>
      </c>
      <c r="J6" s="7" t="n">
        <f aca="false">H6+N6</f>
        <v>64.1806674168044</v>
      </c>
      <c r="K6" s="11" t="n">
        <f aca="false">(POWER(((POWER(((D6-10)/0.4-E6),2))+100),0.5))</f>
        <v>29.3993768645022</v>
      </c>
      <c r="L6" s="10" t="n">
        <f aca="false">(POWER(((POWER(D6,2))+(POWER(F6,2))-2*D6*F6*(RADIANS(COS(180-G6)))),0.5))</f>
        <v>93.8538224860419</v>
      </c>
      <c r="M6" s="10" t="n">
        <f aca="false">((POWER(L6,2))+(POWER(F6,2))-(POWER(D6,2)))/(2*F6*L6)</f>
        <v>0.960674686403637</v>
      </c>
      <c r="N6" s="12" t="n">
        <f aca="false">DEGREES(ACOS(((POWER(F6,2))+(POWER(I6,2))-961)/(2*F6*I6)))</f>
        <v>8.14581941350496</v>
      </c>
      <c r="O6" s="10"/>
    </row>
    <row r="7" customFormat="false" ht="12.75" hidden="false" customHeight="false" outlineLevel="0" collapsed="false">
      <c r="A7" s="7" t="n">
        <v>5</v>
      </c>
      <c r="B7" s="7" t="n">
        <v>68.75</v>
      </c>
      <c r="C7" s="7" t="n">
        <v>-27.15</v>
      </c>
      <c r="D7" s="7" t="n">
        <f aca="false">-27.15*(RADIANS(B7))+52.07</f>
        <v>19.4923386807433</v>
      </c>
      <c r="E7" s="7" t="n">
        <f aca="false">((-27.15*(POWER((RADIANS(B7)),2)))/2+52.07*(RADIANS(B7))-24.95)</f>
        <v>17.9843210452154</v>
      </c>
      <c r="F7" s="8" t="n">
        <f aca="false">(POWER(6006.25+(POWER(E7,2))+2*E7*(POWER(5906.25,0.5)),0.5))</f>
        <v>95.3622178228903</v>
      </c>
      <c r="G7" s="7" t="n">
        <f aca="false">DEGREES(ACOS(10/F7))</f>
        <v>83.9807073525365</v>
      </c>
      <c r="H7" s="7" t="n">
        <f aca="false">B7+(G7-82.58)</f>
        <v>70.1507073525365</v>
      </c>
      <c r="I7" s="7" t="n">
        <f aca="false">((POWER(((POWER(F7,2))+(POWER(31,2))-2*F7*31*M7),0.5)))</f>
        <v>65.2847718553333</v>
      </c>
      <c r="J7" s="7" t="n">
        <f aca="false">H7+N7</f>
        <v>75.6036228832269</v>
      </c>
      <c r="K7" s="11" t="n">
        <f aca="false">(POWER(((POWER(((D7-10)/0.4-E7),2))+100),0.5))</f>
        <v>11.5335405284958</v>
      </c>
      <c r="L7" s="10" t="n">
        <f aca="false">(POWER(((POWER(D7,2))+(POWER(F7,2))-2*D7*F7*(RADIANS(COS(180-G7)))),0.5))</f>
        <v>97.400411642655</v>
      </c>
      <c r="M7" s="10" t="n">
        <f aca="false">((POWER(L7,2))+(POWER(F7,2))-(POWER(D7,2)))/(2*F7*L7)</f>
        <v>0.979770450270433</v>
      </c>
      <c r="N7" s="12" t="n">
        <f aca="false">DEGREES(ACOS(((POWER(F7,2))+(POWER(I7,2))-961)/(2*F7*I7)))</f>
        <v>5.45291553069041</v>
      </c>
      <c r="O7" s="10"/>
    </row>
    <row r="8" customFormat="false" ht="12.75" hidden="false" customHeight="false" outlineLevel="0" collapsed="false">
      <c r="A8" s="7" t="n">
        <v>6</v>
      </c>
      <c r="B8" s="7" t="n">
        <v>82.5</v>
      </c>
      <c r="C8" s="7" t="n">
        <v>-27.15</v>
      </c>
      <c r="D8" s="7" t="n">
        <f aca="false">-27.15*(RADIANS(B8))+52.07</f>
        <v>12.976806416892</v>
      </c>
      <c r="E8" s="7" t="n">
        <f aca="false">((-27.15*(POWER((RADIANS(B8)),2)))/2+52.07*(RADIANS(B8))-24.95)</f>
        <v>21.8803387701383</v>
      </c>
      <c r="F8" s="8" t="n">
        <f aca="false">(POWER(6006.25+(POWER(E8,2))+2*E8*(POWER(5906.25,0.5)),0.5))</f>
        <v>99.2375963861373</v>
      </c>
      <c r="G8" s="7" t="n">
        <f aca="false">DEGREES(ACOS(10/F8))</f>
        <v>84.2165879415862</v>
      </c>
      <c r="H8" s="7" t="n">
        <f aca="false">B8+(G8-82.58)</f>
        <v>84.1365879415862</v>
      </c>
      <c r="I8" s="7" t="n">
        <f aca="false">((POWER(((POWER(F8,2))+(POWER(31,2))-2*F8*31*M8),0.5)))</f>
        <v>68.6171763993077</v>
      </c>
      <c r="J8" s="7" t="n">
        <f aca="false">H8+N8</f>
        <v>87.4950795286038</v>
      </c>
      <c r="K8" s="11" t="n">
        <f aca="false">(POWER(((POWER(((D8-10)/0.4-E8),2))+100),0.5))</f>
        <v>17.5631763412895</v>
      </c>
      <c r="L8" s="10" t="n">
        <f aca="false">(POWER(((POWER(D8,2))+(POWER(F8,2))-2*D8*F8*(RADIANS(COS(180-G8)))),0.5))</f>
        <v>100.074560562092</v>
      </c>
      <c r="M8" s="10" t="n">
        <f aca="false">((POWER(L8,2))+(POWER(F8,2))-(POWER(D8,2)))/(2*F8*L8)</f>
        <v>0.991557027820739</v>
      </c>
      <c r="N8" s="12" t="n">
        <f aca="false">DEGREES(ACOS(((POWER(F8,2))+(POWER(I8,2))-961)/(2*F8*I8)))</f>
        <v>3.35849158701753</v>
      </c>
      <c r="O8" s="10"/>
    </row>
    <row r="9" customFormat="false" ht="12.75" hidden="false" customHeight="false" outlineLevel="0" collapsed="false">
      <c r="A9" s="7" t="n">
        <v>7</v>
      </c>
      <c r="B9" s="7" t="n">
        <v>96.25</v>
      </c>
      <c r="C9" s="7" t="n">
        <v>-27.15</v>
      </c>
      <c r="D9" s="7" t="n">
        <f aca="false">-27.15*(RADIANS(B9))+52.07</f>
        <v>6.46127415304068</v>
      </c>
      <c r="E9" s="7" t="n">
        <f aca="false">((-27.15*(POWER((RADIANS(B9)),2)))/2+52.07*(RADIANS(B9))-24.95)</f>
        <v>24.2127410003545</v>
      </c>
      <c r="F9" s="8" t="n">
        <f aca="false">(POWER(6006.25+(POWER(E9,2))+2*E9*(POWER(5906.25,0.5)),0.5))</f>
        <v>101.558398475181</v>
      </c>
      <c r="G9" s="7" t="n">
        <f aca="false">DEGREES(ACOS(10/F9))</f>
        <v>84.3491851520655</v>
      </c>
      <c r="H9" s="7" t="n">
        <f aca="false">B9+(G9-82.58)</f>
        <v>98.0191851520655</v>
      </c>
      <c r="I9" s="7" t="n">
        <f aca="false">((POWER(((POWER(F9,2))+(POWER(31,2))-2*F9*31*M9),0.5)))</f>
        <v>70.6484036531695</v>
      </c>
      <c r="J9" s="7" t="n">
        <f aca="false">H9+N9</f>
        <v>99.6159527818154</v>
      </c>
      <c r="K9" s="11" t="n">
        <f aca="false">(POWER(((POWER(((D9-10)/0.4-E9),2))+100),0.5))</f>
        <v>34.538879797169</v>
      </c>
      <c r="L9" s="10" t="n">
        <f aca="false">(POWER(((POWER(D9,2))+(POWER(F9,2))-2*D9*F9*(RADIANS(COS(180-G9)))),0.5))</f>
        <v>101.74493450774</v>
      </c>
      <c r="M9" s="10" t="n">
        <f aca="false">((POWER(L9,2))+(POWER(F9,2))-(POWER(D9,2)))/(2*F9*L9)</f>
        <v>0.997981561228916</v>
      </c>
      <c r="N9" s="12" t="n">
        <f aca="false">DEGREES(ACOS(((POWER(F9,2))+(POWER(I9,2))-961)/(2*F9*I9)))</f>
        <v>1.59676762974988</v>
      </c>
      <c r="O9" s="10"/>
    </row>
    <row r="10" customFormat="false" ht="12.75" hidden="false" customHeight="false" outlineLevel="0" collapsed="false">
      <c r="A10" s="7" t="n">
        <v>8</v>
      </c>
      <c r="B10" s="7" t="n">
        <v>110</v>
      </c>
      <c r="C10" s="7" t="n">
        <v>0</v>
      </c>
      <c r="D10" s="7" t="n">
        <v>0</v>
      </c>
      <c r="E10" s="7" t="n">
        <v>25</v>
      </c>
      <c r="F10" s="8" t="n">
        <f aca="false">(POWER(6006.25+(POWER(E10,2))+2*E10*(POWER(5906.25,0.5)),0.5))</f>
        <v>102.341861118678</v>
      </c>
      <c r="G10" s="7" t="n">
        <f aca="false">DEGREES(ACOS(10/F10))</f>
        <v>84.3925832957959</v>
      </c>
      <c r="H10" s="7" t="n">
        <f aca="false">B10+(G10-82.58)</f>
        <v>111.812583295796</v>
      </c>
      <c r="I10" s="7" t="n">
        <f aca="false">((POWER(((POWER(F10,2))+(POWER(31,2))-2*F10*31*M10),0.5)))</f>
        <v>71.3418611186784</v>
      </c>
      <c r="J10" s="7" t="n">
        <f aca="false">H10+N10</f>
        <v>111.812583295796</v>
      </c>
      <c r="K10" s="11" t="n">
        <f aca="false">(POWER(((POWER(((D10-10)/0.4-E10),2))+100),0.5))</f>
        <v>50.9901951359279</v>
      </c>
      <c r="L10" s="10" t="n">
        <f aca="false">(POWER(((POWER(D10,2))+(POWER(F10,2))-2*D10*F10*(RADIANS(COS(180-G10)))),0.5))</f>
        <v>102.341861118678</v>
      </c>
      <c r="M10" s="10" t="n">
        <f aca="false">((POWER(L10,2))+(POWER(F10,2))-(POWER(D10,2)))/(2*F10*L10)</f>
        <v>1</v>
      </c>
      <c r="N10" s="12" t="n">
        <f aca="false">DEGREES(ACOS(((POWER(F10,2))+(POWER(I10,2))-961)/(2*F10*I10)))</f>
        <v>0</v>
      </c>
      <c r="O10" s="10"/>
    </row>
    <row r="11" customFormat="false" ht="12.75" hidden="false" customHeight="false" outlineLevel="0" collapsed="false">
      <c r="A11" s="7" t="n">
        <v>9</v>
      </c>
      <c r="B11" s="7" t="n">
        <v>123.75</v>
      </c>
      <c r="C11" s="7" t="n">
        <v>-27.15</v>
      </c>
      <c r="D11" s="7" t="n">
        <f aca="false">-27.15*(RADIANS(B11))+52.07</f>
        <v>-6.56979037466197</v>
      </c>
      <c r="E11" s="7" t="n">
        <f aca="false">((-27.15*(POWER((RADIANS(B11)),2)))/2+52.07*(RADIANS(B11))-24.95)</f>
        <v>24.1866989766667</v>
      </c>
      <c r="F11" s="8" t="n">
        <f aca="false">(POWER(6006.25+(POWER(E11,2))+2*E11*(POWER(5906.25,0.5)),0.5))</f>
        <v>101.532483036035</v>
      </c>
      <c r="G11" s="7" t="n">
        <f aca="false">DEGREES(ACOS(10/F11))</f>
        <v>84.347738125477</v>
      </c>
      <c r="H11" s="7" t="n">
        <f aca="false">B11+(G11-82.58)</f>
        <v>125.517738125477</v>
      </c>
      <c r="I11" s="7" t="n">
        <f aca="false">((POWER(((POWER(F11,2))+(POWER(31,2))-2*F11*31*M11),0.5)))</f>
        <v>70.6255140146997</v>
      </c>
      <c r="J11" s="7" t="n">
        <f aca="false">H11-N11</f>
        <v>123.893919875246</v>
      </c>
      <c r="K11" s="11" t="n">
        <f aca="false">(POWER(((POWER(((D11-10)/0.4-E11),2))+100),0.5))</f>
        <v>66.3688652419678</v>
      </c>
      <c r="L11" s="10" t="n">
        <f aca="false">(POWER(((POWER(D11,2))+(POWER(F11,2))-2*D11*F11*(RADIANS(COS(180-G11)))),0.5))</f>
        <v>101.763755541273</v>
      </c>
      <c r="M11" s="10" t="n">
        <f aca="false">((POWER(L11,2))+(POWER(F11,2))-(POWER(D11,2)))/(2*F11*L11)</f>
        <v>0.997913893961159</v>
      </c>
      <c r="N11" s="12" t="n">
        <f aca="false">DEGREES(ACOS(((POWER(F11,2))+(POWER(I11,2))-961)/(2*F11*I11)))</f>
        <v>1.62381825023094</v>
      </c>
      <c r="O11" s="10"/>
    </row>
    <row r="12" customFormat="false" ht="12.75" hidden="false" customHeight="false" outlineLevel="0" collapsed="false">
      <c r="A12" s="7" t="n">
        <v>10</v>
      </c>
      <c r="B12" s="7" t="n">
        <v>137.5</v>
      </c>
      <c r="C12" s="7" t="n">
        <v>-27.15</v>
      </c>
      <c r="D12" s="7" t="n">
        <f aca="false">-27.15*(RADIANS(B12))+52.07</f>
        <v>-13.0853226385133</v>
      </c>
      <c r="E12" s="7" t="n">
        <f aca="false">((-27.15*(POWER((RADIANS(B12)),2)))/2+52.07*(RADIANS(B12))-24.95)</f>
        <v>21.8282547227626</v>
      </c>
      <c r="F12" s="8" t="n">
        <f aca="false">(POWER(6006.25+(POWER(E12,2))+2*E12*(POWER(5906.25,0.5)),0.5))</f>
        <v>99.1857775893622</v>
      </c>
      <c r="G12" s="7" t="n">
        <f aca="false">DEGREES(ACOS(10/F12))</f>
        <v>84.213556133418</v>
      </c>
      <c r="H12" s="7" t="n">
        <f aca="false">B12+(G12-82.58)</f>
        <v>139.133556133418</v>
      </c>
      <c r="I12" s="7" t="n">
        <f aca="false">((POWER(((POWER(F12,2))+(POWER(31,2))-2*F12*31*M12),0.5)))</f>
        <v>68.5720032873922</v>
      </c>
      <c r="J12" s="7" t="n">
        <f aca="false">H12-N12</f>
        <v>135.743964832942</v>
      </c>
      <c r="K12" s="11" t="n">
        <f aca="false">(POWER(((POWER(((D12-10)/0.4-E12),2))+100),0.5))</f>
        <v>80.1676990880463</v>
      </c>
      <c r="L12" s="10" t="n">
        <f aca="false">(POWER(((POWER(D12,2))+(POWER(F12,2))-2*D12*F12*(RADIANS(COS(180-G12)))),0.5))</f>
        <v>100.05248433134</v>
      </c>
      <c r="M12" s="10" t="n">
        <f aca="false">((POWER(L12,2))+(POWER(F12,2))-(POWER(D12,2)))/(2*F12*L12)</f>
        <v>0.991410811778779</v>
      </c>
      <c r="N12" s="12" t="n">
        <f aca="false">DEGREES(ACOS(((POWER(F12,2))+(POWER(I12,2))-961)/(2*F12*I12)))</f>
        <v>3.38959130047617</v>
      </c>
      <c r="O12" s="10"/>
      <c r="P12" s="0" t="e">
        <f aca="false">DEGREES(ACOS(N3))</f>
        <v>#NUM!</v>
      </c>
    </row>
    <row r="13" customFormat="false" ht="12.75" hidden="false" customHeight="false" outlineLevel="0" collapsed="false">
      <c r="A13" s="7" t="n">
        <v>11</v>
      </c>
      <c r="B13" s="7" t="n">
        <v>151.25</v>
      </c>
      <c r="C13" s="7" t="n">
        <v>-27.15</v>
      </c>
      <c r="D13" s="7" t="n">
        <f aca="false">-27.15*(RADIANS(B13))+52.07</f>
        <v>-19.6008549023646</v>
      </c>
      <c r="E13" s="7" t="n">
        <f aca="false">((-27.15*(POWER((RADIANS(B13)),2)))/2+52.07*(RADIANS(B13))-24.95)</f>
        <v>17.9061949741519</v>
      </c>
      <c r="F13" s="8" t="n">
        <f aca="false">(POWER(6006.25+(POWER(E13,2))+2*E13*(POWER(5906.25,0.5)),0.5))</f>
        <v>95.2845228410126</v>
      </c>
      <c r="G13" s="7" t="n">
        <f aca="false">DEGREES(ACOS(10/F13))</f>
        <v>83.9757810632543</v>
      </c>
      <c r="H13" s="7" t="n">
        <f aca="false">B13+(G13-82.58)</f>
        <v>152.645781063254</v>
      </c>
      <c r="I13" s="7" t="n">
        <f aca="false">((POWER(((POWER(F13,2))+(POWER(31,2))-2*F13*31*M13),0.5)))</f>
        <v>65.2214136730105</v>
      </c>
      <c r="J13" s="7" t="n">
        <f aca="false">H13-N13</f>
        <v>147.146359388834</v>
      </c>
      <c r="K13" s="11" t="n">
        <f aca="false">(POWER(((POWER(((D13-10)/0.4-E13),2))+100),0.5))</f>
        <v>92.4507519348097</v>
      </c>
      <c r="L13" s="10" t="n">
        <f aca="false">(POWER(((POWER(D13,2))+(POWER(F13,2))-2*D13*F13*(RADIANS(COS(180-G13)))),0.5))</f>
        <v>97.2112210480494</v>
      </c>
      <c r="M13" s="10" t="n">
        <f aca="false">((POWER(L13,2))+(POWER(F13,2))-(POWER(D13,2)))/(2*F13*L13)</f>
        <v>0.97946169433777</v>
      </c>
      <c r="N13" s="12" t="n">
        <f aca="false">DEGREES(ACOS(((POWER(F13,2))+(POWER(I13,2))-961)/(2*F13*I13)))</f>
        <v>5.49942167442062</v>
      </c>
      <c r="O13" s="10"/>
    </row>
    <row r="14" customFormat="false" ht="12.75" hidden="false" customHeight="false" outlineLevel="0" collapsed="false">
      <c r="A14" s="7" t="n">
        <v>12</v>
      </c>
      <c r="B14" s="7" t="n">
        <v>165</v>
      </c>
      <c r="C14" s="7" t="n">
        <v>0</v>
      </c>
      <c r="D14" s="7" t="n">
        <f aca="false">-27.15*(RADIANS(B14))+52.07</f>
        <v>-26.116387166216</v>
      </c>
      <c r="E14" s="7" t="n">
        <f aca="false">((-27.15*(POWER((RADIANS(B14)),2)))/2+52.07*(RADIANS(B14))-24.95)</f>
        <v>12.4205197308344</v>
      </c>
      <c r="F14" s="8" t="n">
        <f aca="false">(POWER(6006.25+(POWER(E14,2))+2*E14*(POWER(5906.25,0.5)),0.5))</f>
        <v>89.8309864296636</v>
      </c>
      <c r="G14" s="7" t="n">
        <f aca="false">DEGREES(ACOS(10/F14))</f>
        <v>83.6085772633493</v>
      </c>
      <c r="H14" s="7" t="n">
        <f aca="false">B14+(G14-82.58)</f>
        <v>166.028577263349</v>
      </c>
      <c r="I14" s="7" t="n">
        <f aca="false">((POWER(((POWER(F14,2))+(POWER(31,2))-2*F14*31*M14),0.5)))</f>
        <v>60.6930842019289</v>
      </c>
      <c r="J14" s="7" t="n">
        <f aca="false">H14-N14</f>
        <v>157.810169325486</v>
      </c>
      <c r="K14" s="11" t="n">
        <f aca="false">(POWER(((POWER(((D14-10)/0.4-E14),2))+100),0.5))</f>
        <v>103.197139953253</v>
      </c>
      <c r="L14" s="10" t="n">
        <f aca="false">(POWER(((POWER(D14,2))+(POWER(F14,2))-2*D14*F14*(RADIANS(COS(180-G14)))),0.5))</f>
        <v>93.3128267382603</v>
      </c>
      <c r="M14" s="10" t="n">
        <f aca="false">((POWER(L14,2))+(POWER(F14,2))-(POWER(D14,2)))/(2*F14*L14)</f>
        <v>0.960038664130049</v>
      </c>
      <c r="N14" s="12" t="n">
        <f aca="false">DEGREES(ACOS(((POWER(F14,2))+(POWER(I14,2))-961)/(2*F14*I14)))</f>
        <v>8.21840793786371</v>
      </c>
      <c r="O14" s="10"/>
    </row>
    <row r="15" customFormat="false" ht="12.75" hidden="false" customHeight="false" outlineLevel="0" collapsed="false">
      <c r="A15" s="7" t="n">
        <v>13</v>
      </c>
      <c r="B15" s="7" t="n">
        <v>178.75</v>
      </c>
      <c r="C15" s="7" t="n">
        <v>27.15</v>
      </c>
      <c r="D15" s="7" t="n">
        <f aca="false">27.15*(RADIANS(B15))+-104.17</f>
        <v>-19.4680805699327</v>
      </c>
      <c r="E15" s="7" t="n">
        <f aca="false">((27.15*(POWER((RADIANS(B15)),2)))/2-104.17*(RADIANS(B15))+199.84)</f>
        <v>6.97843943052283</v>
      </c>
      <c r="F15" s="8" t="n">
        <f aca="false">(POWER(6006.25+(POWER(E15,2))+2*E15*(POWER(5906.25,0.5)),0.5))</f>
        <v>84.424904476715</v>
      </c>
      <c r="G15" s="7" t="n">
        <f aca="false">DEGREES(ACOS(10/F15))</f>
        <v>83.1974326935591</v>
      </c>
      <c r="H15" s="7" t="n">
        <f aca="false">B15+(G15-82.58)</f>
        <v>179.367432693559</v>
      </c>
      <c r="I15" s="7" t="n">
        <f aca="false">((POWER(((POWER(F15,2))+(POWER(31,2))-2*F15*31*M15),0.5)))</f>
        <v>54.6709474103913</v>
      </c>
      <c r="J15" s="7" t="n">
        <f aca="false">H15-N15</f>
        <v>172.024660208593</v>
      </c>
      <c r="K15" s="11" t="n">
        <f aca="false">(POWER(((POWER(((D15-10)/0.4-E15),2))+100),0.5))</f>
        <v>81.2662492786271</v>
      </c>
      <c r="L15" s="10" t="n">
        <f aca="false">(POWER(((POWER(D15,2))+(POWER(F15,2))-2*D15*F15*(RADIANS(COS(180-G15)))),0.5))</f>
        <v>86.3643217303827</v>
      </c>
      <c r="M15" s="10" t="n">
        <f aca="false">((POWER(L15,2))+(POWER(F15,2))-(POWER(D15,2)))/(2*F15*L15)</f>
        <v>0.974267631166783</v>
      </c>
      <c r="N15" s="12" t="n">
        <f aca="false">DEGREES(ACOS(((POWER(F15,2))+(POWER(I15,2))-961)/(2*F15*I15)))</f>
        <v>7.34277248496606</v>
      </c>
      <c r="O15" s="10"/>
    </row>
    <row r="16" customFormat="false" ht="12.75" hidden="false" customHeight="false" outlineLevel="0" collapsed="false">
      <c r="A16" s="7" t="n">
        <v>14</v>
      </c>
      <c r="B16" s="7" t="n">
        <v>192.5</v>
      </c>
      <c r="C16" s="7" t="n">
        <v>27.15</v>
      </c>
      <c r="D16" s="7" t="n">
        <f aca="false">27.15*(RADIANS(B16))+-104.17</f>
        <v>-12.9525483060814</v>
      </c>
      <c r="E16" s="7" t="n">
        <f aca="false">((27.15*(POWER((RADIANS(B16)),2)))/2-104.17*(RADIANS(B16))+199.84)</f>
        <v>3.08824323427936</v>
      </c>
      <c r="F16" s="8" t="n">
        <f aca="false">(POWER(6006.25+(POWER(E16,2))+2*E16*(POWER(5906.25,0.5)),0.5))</f>
        <v>80.5634122409087</v>
      </c>
      <c r="G16" s="7" t="n">
        <f aca="false">DEGREES(ACOS(10/F16))</f>
        <v>82.869723915281</v>
      </c>
      <c r="H16" s="7" t="n">
        <f aca="false">B16+(G16-82.58)</f>
        <v>192.789723915281</v>
      </c>
      <c r="I16" s="7" t="n">
        <f aca="false">((POWER(((POWER(F16,2))+(POWER(31,2))-2*F16*31*M16),0.5)))</f>
        <v>50.2014239065685</v>
      </c>
      <c r="J16" s="7" t="n">
        <f aca="false">H16-N16</f>
        <v>187.150296247252</v>
      </c>
      <c r="K16" s="11" t="n">
        <f aca="false">(POWER(((POWER(((D16-10)/0.4-E16),2))+100),0.5))</f>
        <v>61.2908983230499</v>
      </c>
      <c r="L16" s="10" t="n">
        <f aca="false">(POWER(((POWER(D16,2))+(POWER(F16,2))-2*D16*F16*(RADIANS(COS(180-G16)))),0.5))</f>
        <v>81.3819551521972</v>
      </c>
      <c r="M16" s="10" t="n">
        <f aca="false">((POWER(L16,2))+(POWER(F16,2))-(POWER(D16,2)))/(2*F16*L16)</f>
        <v>0.987256856568766</v>
      </c>
      <c r="N16" s="12" t="n">
        <f aca="false">DEGREES(ACOS(((POWER(F16,2))+(POWER(I16,2))-961)/(2*F16*I16)))</f>
        <v>5.63942766802867</v>
      </c>
      <c r="O16" s="10"/>
    </row>
    <row r="17" customFormat="false" ht="12.75" hidden="false" customHeight="false" outlineLevel="0" collapsed="false">
      <c r="A17" s="7" t="n">
        <v>15</v>
      </c>
      <c r="B17" s="7" t="n">
        <v>206.25</v>
      </c>
      <c r="C17" s="7" t="n">
        <v>27.15</v>
      </c>
      <c r="D17" s="7" t="n">
        <f aca="false">27.15*(RADIANS(B17))+-104.17</f>
        <v>-6.43701604223004</v>
      </c>
      <c r="E17" s="7" t="n">
        <f aca="false">((27.15*(POWER((RADIANS(B17)),2)))/2-104.17*(RADIANS(B17))+199.84)</f>
        <v>0.761662532742633</v>
      </c>
      <c r="F17" s="8" t="n">
        <f aca="false">(POWER(6006.25+(POWER(E17,2))+2*E17*(POWER(5906.25,0.5)),0.5))</f>
        <v>78.2553570492981</v>
      </c>
      <c r="G17" s="7" t="n">
        <f aca="false">DEGREES(ACOS(10/F17))</f>
        <v>82.6582826203427</v>
      </c>
      <c r="H17" s="7" t="n">
        <f aca="false">B17+(G17-82.58)</f>
        <v>206.328282620343</v>
      </c>
      <c r="I17" s="7" t="n">
        <f aca="false">((POWER(((POWER(F17,2))+(POWER(31,2))-2*F17*31*M17),0.5)))</f>
        <v>47.4282803921737</v>
      </c>
      <c r="J17" s="7" t="n">
        <f aca="false">H17-N17</f>
        <v>203.25278630113</v>
      </c>
      <c r="K17" s="11" t="n">
        <f aca="false">(POWER(((POWER(((D17-10)/0.4-E17),2))+100),0.5))</f>
        <v>43.0322469607312</v>
      </c>
      <c r="L17" s="10" t="n">
        <f aca="false">(POWER(((POWER(D17,2))+(POWER(F17,2))-2*D17*F17*(RADIANS(COS(180-G17)))),0.5))</f>
        <v>78.407732501692</v>
      </c>
      <c r="M17" s="10" t="n">
        <f aca="false">((POWER(L17,2))+(POWER(F17,2))-(POWER(D17,2)))/(2*F17*L17)</f>
        <v>0.996625396213331</v>
      </c>
      <c r="N17" s="12" t="n">
        <f aca="false">DEGREES(ACOS(((POWER(F17,2))+(POWER(I17,2))-961)/(2*F17*I17)))</f>
        <v>3.07549631921276</v>
      </c>
      <c r="O17" s="10"/>
    </row>
    <row r="18" customFormat="false" ht="12.75" hidden="false" customHeight="false" outlineLevel="0" collapsed="false">
      <c r="A18" s="7" t="n">
        <v>16</v>
      </c>
      <c r="B18" s="7" t="n">
        <v>220</v>
      </c>
      <c r="C18" s="7" t="n">
        <v>0</v>
      </c>
      <c r="D18" s="7" t="n">
        <v>0</v>
      </c>
      <c r="E18" s="7" t="n">
        <v>0</v>
      </c>
      <c r="F18" s="8" t="n">
        <f aca="false">(POWER(6006.25+(POWER(E18,2))+2*E18*(POWER(5906.25,0.5)),0.5))</f>
        <v>77.5</v>
      </c>
      <c r="G18" s="7" t="n">
        <f aca="false">DEGREES(ACOS(10/F18))</f>
        <v>82.5863261984743</v>
      </c>
      <c r="H18" s="7" t="n">
        <f aca="false">B18+(G18-82.58)</f>
        <v>220.006326198474</v>
      </c>
      <c r="I18" s="7" t="n">
        <f aca="false">((POWER(((POWER(F18,2))+(POWER(31,2))-2*F18*31*M18),0.5)))</f>
        <v>46.5</v>
      </c>
      <c r="J18" s="7" t="n">
        <f aca="false">H18-N18</f>
        <v>220.006326198474</v>
      </c>
      <c r="K18" s="13" t="n">
        <f aca="false">(POWER(((POWER(((D18-10)/0.4-E18),2))+100),0.5))</f>
        <v>26.9258240356725</v>
      </c>
      <c r="L18" s="10" t="n">
        <f aca="false">(POWER(((POWER(D18,2))+(POWER(F18,2))-2*D18*F18*(RADIANS(COS(180-G18)))),0.5))</f>
        <v>77.5</v>
      </c>
      <c r="M18" s="10" t="n">
        <f aca="false">((POWER(L18,2))+(POWER(F18,2))-(POWER(D18,2)))/(2*F18*L18)</f>
        <v>1</v>
      </c>
      <c r="N18" s="12" t="n">
        <f aca="false">DEGREES(ACOS(((POWER(F18,2))+(POWER(I18,2))-961)/(2*F18*I18)))</f>
        <v>0</v>
      </c>
    </row>
    <row r="40" customFormat="false" ht="12.75" hidden="false" customHeight="false" outlineLevel="0" collapsed="false">
      <c r="B40" s="0" t="n">
        <v>0</v>
      </c>
      <c r="C40" s="0" t="n">
        <v>0</v>
      </c>
    </row>
    <row r="41" customFormat="false" ht="12.75" hidden="false" customHeight="false" outlineLevel="0" collapsed="false">
      <c r="B41" s="0" t="n">
        <v>0.001</v>
      </c>
      <c r="C41" s="0" t="n">
        <v>27.15</v>
      </c>
    </row>
    <row r="42" customFormat="false" ht="12.75" hidden="false" customHeight="false" outlineLevel="0" collapsed="false">
      <c r="B42" s="0" t="n">
        <v>13.75</v>
      </c>
      <c r="C42" s="0" t="n">
        <v>27.15</v>
      </c>
    </row>
    <row r="43" customFormat="false" ht="12.75" hidden="false" customHeight="false" outlineLevel="0" collapsed="false">
      <c r="B43" s="0" t="n">
        <v>27.5</v>
      </c>
      <c r="C43" s="0" t="n">
        <v>27.15</v>
      </c>
    </row>
    <row r="44" customFormat="false" ht="12.75" hidden="false" customHeight="false" outlineLevel="0" collapsed="false">
      <c r="B44" s="0" t="n">
        <v>41.25</v>
      </c>
      <c r="C44" s="0" t="n">
        <v>27.15</v>
      </c>
    </row>
    <row r="45" customFormat="false" ht="12.75" hidden="false" customHeight="false" outlineLevel="0" collapsed="false">
      <c r="B45" s="0" t="n">
        <v>54.999</v>
      </c>
      <c r="C45" s="0" t="n">
        <v>27.15</v>
      </c>
    </row>
    <row r="46" customFormat="false" ht="12.75" hidden="false" customHeight="false" outlineLevel="0" collapsed="false">
      <c r="B46" s="0" t="n">
        <v>55</v>
      </c>
      <c r="C46" s="0" t="n">
        <v>0</v>
      </c>
    </row>
    <row r="47" customFormat="false" ht="12.75" hidden="false" customHeight="false" outlineLevel="0" collapsed="false">
      <c r="B47" s="0" t="n">
        <v>55.0001</v>
      </c>
      <c r="C47" s="0" t="n">
        <v>-27.15</v>
      </c>
    </row>
    <row r="48" customFormat="false" ht="12.75" hidden="false" customHeight="false" outlineLevel="0" collapsed="false">
      <c r="B48" s="0" t="n">
        <v>68.75</v>
      </c>
      <c r="C48" s="0" t="n">
        <v>-27.15</v>
      </c>
    </row>
    <row r="49" customFormat="false" ht="12.75" hidden="false" customHeight="false" outlineLevel="0" collapsed="false">
      <c r="B49" s="0" t="n">
        <v>82.5</v>
      </c>
      <c r="C49" s="0" t="n">
        <v>-27.15</v>
      </c>
    </row>
    <row r="50" customFormat="false" ht="12.75" hidden="false" customHeight="false" outlineLevel="0" collapsed="false">
      <c r="B50" s="0" t="n">
        <v>96.25</v>
      </c>
      <c r="C50" s="0" t="n">
        <v>-27.15</v>
      </c>
    </row>
    <row r="51" customFormat="false" ht="12.75" hidden="false" customHeight="false" outlineLevel="0" collapsed="false">
      <c r="B51" s="0" t="n">
        <v>110.999</v>
      </c>
      <c r="C51" s="0" t="n">
        <v>-27.15</v>
      </c>
    </row>
    <row r="52" customFormat="false" ht="12.75" hidden="false" customHeight="false" outlineLevel="0" collapsed="false">
      <c r="B52" s="0" t="n">
        <v>110</v>
      </c>
      <c r="C52" s="0" t="n">
        <v>0</v>
      </c>
    </row>
    <row r="53" customFormat="false" ht="12.75" hidden="false" customHeight="false" outlineLevel="0" collapsed="false">
      <c r="B53" s="0" t="n">
        <v>110.0001</v>
      </c>
      <c r="C53" s="0" t="n">
        <v>-27.15</v>
      </c>
    </row>
    <row r="54" customFormat="false" ht="12.75" hidden="false" customHeight="false" outlineLevel="0" collapsed="false">
      <c r="B54" s="0" t="n">
        <v>123.75</v>
      </c>
      <c r="C54" s="0" t="n">
        <v>-27.15</v>
      </c>
    </row>
    <row r="55" customFormat="false" ht="12.75" hidden="false" customHeight="false" outlineLevel="0" collapsed="false">
      <c r="B55" s="0" t="n">
        <v>137.5</v>
      </c>
      <c r="C55" s="0" t="n">
        <v>-27.15</v>
      </c>
    </row>
    <row r="56" customFormat="false" ht="12.75" hidden="false" customHeight="false" outlineLevel="0" collapsed="false">
      <c r="B56" s="0" t="n">
        <v>151.25</v>
      </c>
      <c r="C56" s="0" t="n">
        <v>-27.15</v>
      </c>
    </row>
    <row r="57" customFormat="false" ht="12.75" hidden="false" customHeight="false" outlineLevel="0" collapsed="false">
      <c r="B57" s="0" t="n">
        <v>164.99</v>
      </c>
      <c r="C57" s="0" t="n">
        <v>-27.15</v>
      </c>
    </row>
    <row r="58" customFormat="false" ht="12.75" hidden="false" customHeight="false" outlineLevel="0" collapsed="false">
      <c r="B58" s="0" t="n">
        <v>165</v>
      </c>
      <c r="C58" s="0" t="n">
        <v>0</v>
      </c>
    </row>
    <row r="59" customFormat="false" ht="12.75" hidden="false" customHeight="false" outlineLevel="0" collapsed="false">
      <c r="B59" s="0" t="n">
        <v>165.0009</v>
      </c>
      <c r="C59" s="0" t="n">
        <v>27.15</v>
      </c>
    </row>
    <row r="60" customFormat="false" ht="12.75" hidden="false" customHeight="false" outlineLevel="0" collapsed="false">
      <c r="B60" s="0" t="n">
        <v>178.75</v>
      </c>
      <c r="C60" s="0" t="n">
        <v>27.15</v>
      </c>
    </row>
    <row r="61" customFormat="false" ht="12.75" hidden="false" customHeight="false" outlineLevel="0" collapsed="false">
      <c r="B61" s="0" t="n">
        <v>192.5</v>
      </c>
      <c r="C61" s="0" t="n">
        <v>27.15</v>
      </c>
    </row>
    <row r="62" customFormat="false" ht="12.75" hidden="false" customHeight="false" outlineLevel="0" collapsed="false">
      <c r="B62" s="0" t="n">
        <v>206.25</v>
      </c>
      <c r="C62" s="0" t="n">
        <v>27.15</v>
      </c>
    </row>
    <row r="63" customFormat="false" ht="12.75" hidden="false" customHeight="false" outlineLevel="0" collapsed="false">
      <c r="B63" s="0" t="n">
        <v>219.99</v>
      </c>
      <c r="C63" s="0" t="n">
        <v>27.15</v>
      </c>
    </row>
    <row r="64" customFormat="false" ht="12.75" hidden="false" customHeight="false" outlineLevel="0" collapsed="false">
      <c r="B64" s="0" t="n">
        <v>220</v>
      </c>
      <c r="C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Ватутин Александр</dc:creator>
  <dc:description>mailto: mybrabus@mail.ru</dc:description>
  <dc:language>en-US</dc:language>
  <cp:lastModifiedBy>Vatutin</cp:lastModifiedBy>
  <dcterms:modified xsi:type="dcterms:W3CDTF">2011-12-24T14:43:02Z</dcterms:modified>
  <cp:revision>0</cp:revision>
  <dc:subject/>
  <dc:title/>
</cp:coreProperties>
</file>