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Форма_2п" sheetId="1" state="visible" r:id="rId2"/>
    <sheet name="Форма_3п" sheetId="2" state="visible" r:id="rId3"/>
    <sheet name="Лист3" sheetId="3" state="visible" r:id="rId4"/>
    <sheet name="Errors" sheetId="4" state="hidden" r:id="rId5"/>
    <sheet name="Cond_2p" sheetId="5" state="hidden" r:id="rId6"/>
    <sheet name="Cond_3p" sheetId="6" state="hidden" r:id="rId7"/>
    <sheet name="subjects" sheetId="7" state="hidden" r:id="rId8"/>
    <sheet name="Модуль1" sheetId="8" state="hidden" r:id="rId9"/>
    <sheet name="Модуль4" sheetId="9" state="hidden" r:id="rId10"/>
    <sheet name="Модуль2" sheetId="10" state="hidden" r:id="rId11"/>
    <sheet name="Модуль3" sheetId="11" state="hidden" r:id="rId12"/>
  </sheets>
  <definedNames>
    <definedName function="false" hidden="false" localSheetId="2" name="_xlnm.Print_Area" vbProcedure="false">Лист3!$A$1:$A$46</definedName>
    <definedName function="false" hidden="false" localSheetId="0" name="_xlnm.Print_Area" vbProcedure="false">Форма_2п!$A$1:$T$866</definedName>
    <definedName function="false" hidden="false" localSheetId="0" name="_xlnm.Print_Titles" vbProcedure="false">Форма_2п!$9:$10</definedName>
    <definedName function="false" hidden="false" localSheetId="1" name="_xlnm.Print_Titles" vbProcedure="false">Форма_3п!$7:$9</definedName>
    <definedName function="false" hidden="false" name="subj" vbProcedure="false">#REF!</definedName>
    <definedName function="false" hidden="false" localSheetId="0" name="Excel_BuiltIn__FilterDatabase" vbProcedure="false">Форма_2п!$H$13:$M$22</definedName>
    <definedName function="false" hidden="false" localSheetId="0" name="Z_64257B41_CBC3_11D2_85F2_004095115C49__wvu_PrintArea" vbProcedure="false">Форма_2п!$A$1:$T$865</definedName>
    <definedName function="false" hidden="false" localSheetId="0" name="Z_64257B41_CBC3_11D2_85F2_004095115C49__wvu_PrintTitles" vbProcedure="false">Форма_2п!$9:$10</definedName>
    <definedName function="false" hidden="false" localSheetId="0" name="Z_74B60EBC_BF38_11D2_8A4A_080009EF4C0A__wvu_PrintArea" vbProcedure="false">Форма_2п!$A$1:$T$865</definedName>
    <definedName function="false" hidden="false" localSheetId="0" name="Z_74B60EBC_BF38_11D2_8A4A_080009EF4C0A__wvu_PrintTitles" vbProcedure="false">Форма_2п!$9:$10</definedName>
    <definedName function="false" hidden="false" localSheetId="2" name="Z_64257B41_CBC3_11D2_85F2_004095115C49__wvu_PrintArea" vbProcedure="false">Лист3!$A$1:$A$4</definedName>
    <definedName function="false" hidden="false" localSheetId="2" name="Z_74B60EBC_BF38_11D2_8A4A_080009EF4C0A__wvu_PrintArea" vbProcedure="false">Лист3!$A$1:$A$4</definedName>
    <definedName function="false" hidden="false" localSheetId="3" name="subj" vbProcedure="false">subjects!$A$1: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9" uniqueCount="1012">
  <si>
    <t xml:space="preserve">Форма 2п</t>
  </si>
  <si>
    <t xml:space="preserve">Основные показатели, представляемые для разработки прогноза социально-экономического развития  Российской Федерации на период 2000  года</t>
  </si>
  <si>
    <t xml:space="preserve">Субъект Российской Федерации:</t>
  </si>
  <si>
    <t xml:space="preserve">Владимирская область</t>
  </si>
  <si>
    <t xml:space="preserve">(стоимостные показатели - в ценах 1995 года, деном.млн.руб.,</t>
  </si>
  <si>
    <t xml:space="preserve">Раздел показателей</t>
  </si>
  <si>
    <t xml:space="preserve">а также в ценах соответствующих лет отдельной строкой,</t>
  </si>
  <si>
    <t xml:space="preserve">деном.млн.руб., "звездочкой" отмечены показатели и разделы, не предоставляемые на 2001 - 2002 годы)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аловой региональный продукт  - всего</t>
  </si>
  <si>
    <t xml:space="preserve">млн.деном.руб. в ценах 1995г.</t>
  </si>
  <si>
    <t xml:space="preserve">200</t>
  </si>
  <si>
    <t xml:space="preserve">01</t>
  </si>
  <si>
    <t xml:space="preserve">в ценах соответствующих лет</t>
  </si>
  <si>
    <t xml:space="preserve">млн.деном.руб.</t>
  </si>
  <si>
    <t xml:space="preserve">03</t>
  </si>
  <si>
    <t xml:space="preserve">в том числе:</t>
  </si>
  <si>
    <t xml:space="preserve">промышленность</t>
  </si>
  <si>
    <t xml:space="preserve">сельское и лесное хозяйство</t>
  </si>
  <si>
    <t xml:space="preserve">строительство</t>
  </si>
  <si>
    <t xml:space="preserve">транспорт</t>
  </si>
  <si>
    <t xml:space="preserve">связь</t>
  </si>
  <si>
    <t xml:space="preserve">торговля и обществ.питание</t>
  </si>
  <si>
    <t xml:space="preserve">другие отрасли</t>
  </si>
  <si>
    <t xml:space="preserve">* Структура производства валового внутреннего (регионального) продукта  (в % от общего объема)</t>
  </si>
  <si>
    <t xml:space="preserve">     *   производство товаров</t>
  </si>
  <si>
    <t xml:space="preserve">%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и др.</t>
  </si>
  <si>
    <t xml:space="preserve">013</t>
  </si>
  <si>
    <t xml:space="preserve">* Структура валового внутреннего (регионального) продукта по источникам доходов (в % от общего объема): </t>
  </si>
  <si>
    <t xml:space="preserve"> *     оплата труда наемных работников</t>
  </si>
  <si>
    <t xml:space="preserve">021</t>
  </si>
  <si>
    <t xml:space="preserve"> *     чистые налоги на производство и др.</t>
  </si>
  <si>
    <t xml:space="preserve">022</t>
  </si>
  <si>
    <t xml:space="preserve"> *      валовая прибыль и валовой смешанный доход</t>
  </si>
  <si>
    <t xml:space="preserve">023</t>
  </si>
  <si>
    <t xml:space="preserve">* Структура использования валового внутреннего (регионального) продукта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оптовых ценах предприятий (без налога на добавленную стоимость и акциза) - в целом</t>
  </si>
  <si>
    <t xml:space="preserve">300</t>
  </si>
  <si>
    <t xml:space="preserve">0</t>
  </si>
  <si>
    <t xml:space="preserve">в том числе по отраслям </t>
  </si>
  <si>
    <t xml:space="preserve">электроэнергетика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*     сланцевая</t>
  </si>
  <si>
    <t xml:space="preserve">*     торфяная</t>
  </si>
  <si>
    <t xml:space="preserve">11610</t>
  </si>
  <si>
    <t xml:space="preserve">черная металлургия</t>
  </si>
  <si>
    <t xml:space="preserve">12100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              в том числе:</t>
  </si>
  <si>
    <t xml:space="preserve">   *           лесозаготовительная</t>
  </si>
  <si>
    <t xml:space="preserve">  *            деревообрабатывающая</t>
  </si>
  <si>
    <t xml:space="preserve"> *             целлюлозно-бумажная</t>
  </si>
  <si>
    <t xml:space="preserve">  *            лесохимическая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прочие отрасли</t>
  </si>
  <si>
    <t xml:space="preserve">Основные показатели развития электроэнергетики</t>
  </si>
  <si>
    <t xml:space="preserve">в соотв.единицах измерения</t>
  </si>
  <si>
    <t xml:space="preserve">Полезный отпуск электроэнергии - всего</t>
  </si>
  <si>
    <t xml:space="preserve">млн.кВт.ч.</t>
  </si>
  <si>
    <t xml:space="preserve">1510</t>
  </si>
  <si>
    <t xml:space="preserve">05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1511</t>
  </si>
  <si>
    <t xml:space="preserve">      железнодорожный транспорт</t>
  </si>
  <si>
    <t xml:space="preserve">1512</t>
  </si>
  <si>
    <t xml:space="preserve">      сельскохозяйственные производственные потребители</t>
  </si>
  <si>
    <t xml:space="preserve">1513</t>
  </si>
  <si>
    <t xml:space="preserve">      население</t>
  </si>
  <si>
    <t xml:space="preserve">1514</t>
  </si>
  <si>
    <t xml:space="preserve">Средние тарифы на электроэнергию</t>
  </si>
  <si>
    <t xml:space="preserve">деном. руб./кВт.ч.</t>
  </si>
  <si>
    <t xml:space="preserve">1520</t>
  </si>
  <si>
    <t xml:space="preserve">06</t>
  </si>
  <si>
    <t xml:space="preserve">1521</t>
  </si>
  <si>
    <t xml:space="preserve">1522</t>
  </si>
  <si>
    <t xml:space="preserve">1523</t>
  </si>
  <si>
    <t xml:space="preserve">1524</t>
  </si>
  <si>
    <t xml:space="preserve">IV. Агропромышленный комплекс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личных подсобных хозяйствах  населения</t>
  </si>
  <si>
    <t xml:space="preserve">403</t>
  </si>
  <si>
    <t xml:space="preserve">В т.ч. растениеводства</t>
  </si>
  <si>
    <t xml:space="preserve">          животноводства</t>
  </si>
  <si>
    <t xml:space="preserve">* Количество предприятий, занятых производством сельскохозяйственной продукции, состоящих на самостоятельном балансе - всего </t>
  </si>
  <si>
    <t xml:space="preserve">единиц</t>
  </si>
  <si>
    <t xml:space="preserve">450</t>
  </si>
  <si>
    <t xml:space="preserve">08</t>
  </si>
  <si>
    <t xml:space="preserve">        в том числе:</t>
  </si>
  <si>
    <t xml:space="preserve"> *       крестьянские (фермерские) хозяйства</t>
  </si>
  <si>
    <t xml:space="preserve">451</t>
  </si>
  <si>
    <t xml:space="preserve">V. Лесное хозяйство</t>
  </si>
  <si>
    <t xml:space="preserve">Лесовосстановление</t>
  </si>
  <si>
    <t xml:space="preserve">тыс.га</t>
  </si>
  <si>
    <t xml:space="preserve">470</t>
  </si>
  <si>
    <t xml:space="preserve">Рубки ухода в молодняках (осветления и прочистки)</t>
  </si>
  <si>
    <t xml:space="preserve">480</t>
  </si>
  <si>
    <t xml:space="preserve">Рубки ухода за лесом и санитарные рубки (ликвидная древесина)</t>
  </si>
  <si>
    <t xml:space="preserve">тыс.куб.м</t>
  </si>
  <si>
    <t xml:space="preserve">490</t>
  </si>
  <si>
    <t xml:space="preserve">VI. Основные показателипо геологическому изучению недр</t>
  </si>
  <si>
    <t xml:space="preserve">Объем  геологоразведочных работ (в ценах соответствующих лет)</t>
  </si>
  <si>
    <t xml:space="preserve">1601</t>
  </si>
  <si>
    <t xml:space="preserve">1611</t>
  </si>
  <si>
    <t xml:space="preserve">Прирост разведанных запасов важнейших полезных  ископаемых:  </t>
  </si>
  <si>
    <t xml:space="preserve">Нефть и конденсат</t>
  </si>
  <si>
    <t xml:space="preserve">млн.т В+С1</t>
  </si>
  <si>
    <t xml:space="preserve">16021</t>
  </si>
  <si>
    <t xml:space="preserve">Природный газ</t>
  </si>
  <si>
    <t xml:space="preserve">млрд.куб.м В+С1</t>
  </si>
  <si>
    <t xml:space="preserve">16022</t>
  </si>
  <si>
    <t xml:space="preserve">Уголь</t>
  </si>
  <si>
    <t xml:space="preserve">16023</t>
  </si>
  <si>
    <t xml:space="preserve">Никель</t>
  </si>
  <si>
    <t xml:space="preserve">тыс.т В+С1</t>
  </si>
  <si>
    <t xml:space="preserve">16024</t>
  </si>
  <si>
    <t xml:space="preserve">Бокситы</t>
  </si>
  <si>
    <t xml:space="preserve">16025</t>
  </si>
  <si>
    <t xml:space="preserve">Медь</t>
  </si>
  <si>
    <t xml:space="preserve">16026</t>
  </si>
  <si>
    <t xml:space="preserve">Свинец</t>
  </si>
  <si>
    <t xml:space="preserve">16027</t>
  </si>
  <si>
    <t xml:space="preserve">Олово</t>
  </si>
  <si>
    <t xml:space="preserve">16028</t>
  </si>
  <si>
    <t xml:space="preserve">Молибден</t>
  </si>
  <si>
    <t xml:space="preserve">16029</t>
  </si>
  <si>
    <t xml:space="preserve">Вольфрам</t>
  </si>
  <si>
    <t xml:space="preserve">16030</t>
  </si>
  <si>
    <t xml:space="preserve">Золото</t>
  </si>
  <si>
    <t xml:space="preserve">в % к 1991 г.</t>
  </si>
  <si>
    <t xml:space="preserve">16031</t>
  </si>
  <si>
    <t xml:space="preserve">Алмазы</t>
  </si>
  <si>
    <t xml:space="preserve">16032</t>
  </si>
  <si>
    <t xml:space="preserve">VII. Транспорт и связь</t>
  </si>
  <si>
    <t xml:space="preserve">Протяженность автомобильных дорог с твердым покрытием</t>
  </si>
  <si>
    <t xml:space="preserve">  тыс.км</t>
  </si>
  <si>
    <t xml:space="preserve">500</t>
  </si>
  <si>
    <t xml:space="preserve">12</t>
  </si>
  <si>
    <t xml:space="preserve">Количество основных телефонных аппаратов</t>
  </si>
  <si>
    <t xml:space="preserve">  тыс.шт.</t>
  </si>
  <si>
    <t xml:space="preserve">520</t>
  </si>
  <si>
    <t xml:space="preserve">20</t>
  </si>
  <si>
    <t xml:space="preserve">Протяженность междугородных телефонных каналов</t>
  </si>
  <si>
    <t xml:space="preserve">тыс.км</t>
  </si>
  <si>
    <t xml:space="preserve">510</t>
  </si>
  <si>
    <t xml:space="preserve">Перевозки грузов по всем видам транспорта</t>
  </si>
  <si>
    <t xml:space="preserve">млн.т</t>
  </si>
  <si>
    <t xml:space="preserve">530</t>
  </si>
  <si>
    <t xml:space="preserve">27</t>
  </si>
  <si>
    <t xml:space="preserve">VIII. Малое предпринимательство</t>
  </si>
  <si>
    <t xml:space="preserve">Число малых предприятий</t>
  </si>
  <si>
    <t xml:space="preserve">640</t>
  </si>
  <si>
    <t xml:space="preserve">99999</t>
  </si>
  <si>
    <t xml:space="preserve">    в том числе по отраслям экономики</t>
  </si>
  <si>
    <t xml:space="preserve">10000</t>
  </si>
  <si>
    <t xml:space="preserve">60000</t>
  </si>
  <si>
    <t xml:space="preserve">торговля и общественное питание</t>
  </si>
  <si>
    <t xml:space="preserve">70000</t>
  </si>
  <si>
    <t xml:space="preserve">00300</t>
  </si>
  <si>
    <t xml:space="preserve">Среднесписочная численность работников малых предприятий-всего</t>
  </si>
  <si>
    <t xml:space="preserve">600</t>
  </si>
  <si>
    <t xml:space="preserve">                       из нее</t>
  </si>
  <si>
    <t xml:space="preserve">средняя численность совместитетелей (без внутренних)</t>
  </si>
  <si>
    <t xml:space="preserve">650</t>
  </si>
  <si>
    <t xml:space="preserve">Объем произведенной малыми предприятиями продукции (работ, услуг) - всего</t>
  </si>
  <si>
    <t xml:space="preserve">610</t>
  </si>
  <si>
    <t xml:space="preserve">  в том числе по отраслям экономики</t>
  </si>
  <si>
    <t xml:space="preserve">Объем инвестиций  малых предприятий - всего</t>
  </si>
  <si>
    <t xml:space="preserve">620</t>
  </si>
  <si>
    <t xml:space="preserve">Прибыль (+) или убыток (-) в ценах соответствующих лет</t>
  </si>
  <si>
    <t xml:space="preserve">630</t>
  </si>
  <si>
    <t xml:space="preserve">IX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   в том числе:</t>
  </si>
  <si>
    <t xml:space="preserve">      производственного назначения</t>
  </si>
  <si>
    <t xml:space="preserve">00100</t>
  </si>
  <si>
    <t xml:space="preserve">      непроизводственного назначения</t>
  </si>
  <si>
    <t xml:space="preserve">00200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  торфяная </t>
  </si>
  <si>
    <t xml:space="preserve">  сланцевая</t>
  </si>
  <si>
    <t xml:space="preserve">11410</t>
  </si>
  <si>
    <t xml:space="preserve">              в том числе;</t>
  </si>
  <si>
    <t xml:space="preserve">*              лесозаготовительная</t>
  </si>
  <si>
    <t xml:space="preserve">15100</t>
  </si>
  <si>
    <t xml:space="preserve"> *             деревообрабатывающая</t>
  </si>
  <si>
    <t xml:space="preserve"> *             лесохимическая</t>
  </si>
  <si>
    <t xml:space="preserve">пищевая промышленность</t>
  </si>
  <si>
    <t xml:space="preserve">19700</t>
  </si>
  <si>
    <t xml:space="preserve">      сельское и лесное хозяйство</t>
  </si>
  <si>
    <t xml:space="preserve">25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</t>
  </si>
  <si>
    <t xml:space="preserve">      здравоохранение и физическая культура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      финансируемые из федерального бюджета</t>
  </si>
  <si>
    <t xml:space="preserve">2</t>
  </si>
  <si>
    <t xml:space="preserve">      по федеральной инвестиционной программе</t>
  </si>
  <si>
    <t xml:space="preserve">3</t>
  </si>
  <si>
    <t xml:space="preserve">    финансируемые из средств бюджетов  субъектов Российской Федерации и местных бюджетов</t>
  </si>
  <si>
    <t xml:space="preserve">4</t>
  </si>
  <si>
    <t xml:space="preserve">   финансируемые за счет  собственных средств предприятий</t>
  </si>
  <si>
    <t xml:space="preserve">6</t>
  </si>
  <si>
    <t xml:space="preserve">            из них:</t>
  </si>
  <si>
    <t xml:space="preserve">               из прибыли</t>
  </si>
  <si>
    <t xml:space="preserve">7</t>
  </si>
  <si>
    <t xml:space="preserve">                 из амортизации</t>
  </si>
  <si>
    <t xml:space="preserve">8</t>
  </si>
  <si>
    <t xml:space="preserve">     заемные средства</t>
  </si>
  <si>
    <t xml:space="preserve">9</t>
  </si>
  <si>
    <t xml:space="preserve">     из них:</t>
  </si>
  <si>
    <t xml:space="preserve">*     кредитов банков</t>
  </si>
  <si>
    <t xml:space="preserve">19</t>
  </si>
  <si>
    <t xml:space="preserve">       средств внебюджетных фондов</t>
  </si>
  <si>
    <t xml:space="preserve">13</t>
  </si>
  <si>
    <t xml:space="preserve">*   средств от акций</t>
  </si>
  <si>
    <t xml:space="preserve">млн.руб.</t>
  </si>
  <si>
    <t xml:space="preserve">14</t>
  </si>
  <si>
    <t xml:space="preserve">   средств населения на индивидуальное жилищное строительство</t>
  </si>
  <si>
    <t xml:space="preserve">10</t>
  </si>
  <si>
    <t xml:space="preserve">        других источников</t>
  </si>
  <si>
    <t xml:space="preserve">11</t>
  </si>
  <si>
    <t xml:space="preserve">Капитальные вложения, направляемые на реализацию целевых федеральных программ за счет всех источников финансирования</t>
  </si>
  <si>
    <t xml:space="preserve">730</t>
  </si>
  <si>
    <t xml:space="preserve">    за счет федерального бюджета (всего)</t>
  </si>
  <si>
    <t xml:space="preserve">    за счет бюджета субъекта Российской Федерации (всего)</t>
  </si>
  <si>
    <t xml:space="preserve">5</t>
  </si>
  <si>
    <t xml:space="preserve">Иностранные инвестиции</t>
  </si>
  <si>
    <t xml:space="preserve">млн.долл.США</t>
  </si>
  <si>
    <t xml:space="preserve">09</t>
  </si>
  <si>
    <t xml:space="preserve">в т.ч. прямые</t>
  </si>
  <si>
    <t xml:space="preserve">720</t>
  </si>
  <si>
    <t xml:space="preserve">           портфельные</t>
  </si>
  <si>
    <t xml:space="preserve">721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22</t>
  </si>
  <si>
    <t xml:space="preserve">Объем подрядных работ</t>
  </si>
  <si>
    <t xml:space="preserve">740</t>
  </si>
  <si>
    <t xml:space="preserve">Ввод в действие новых основных фондов в ценах соответствующих лет</t>
  </si>
  <si>
    <t xml:space="preserve">750</t>
  </si>
  <si>
    <t xml:space="preserve">Ликвидация основных фондов по полной балансовой стоимости</t>
  </si>
  <si>
    <t xml:space="preserve">760</t>
  </si>
  <si>
    <t xml:space="preserve">Основные фонды отраслей экономики по полной балансовой стоимости на конец года всего</t>
  </si>
  <si>
    <t xml:space="preserve">770</t>
  </si>
  <si>
    <t xml:space="preserve">    промышленность</t>
  </si>
  <si>
    <t xml:space="preserve">    сельское и лесное хозяйство</t>
  </si>
  <si>
    <t xml:space="preserve">X. Финансы</t>
  </si>
  <si>
    <t xml:space="preserve">Сводный финансовый баланс (в ценах соответствующих лет)</t>
  </si>
  <si>
    <t xml:space="preserve">Доходы</t>
  </si>
  <si>
    <t xml:space="preserve">Прибыль(убыток) - сальдо</t>
  </si>
  <si>
    <t xml:space="preserve">815</t>
  </si>
  <si>
    <t xml:space="preserve">    в том числе:</t>
  </si>
  <si>
    <t xml:space="preserve">       прибыль прибыльных предприятий</t>
  </si>
  <si>
    <t xml:space="preserve">816</t>
  </si>
  <si>
    <t xml:space="preserve">Амортизационные отчисления</t>
  </si>
  <si>
    <t xml:space="preserve">820</t>
  </si>
  <si>
    <t xml:space="preserve">Налог на добавленную стоимость</t>
  </si>
  <si>
    <t xml:space="preserve">825</t>
  </si>
  <si>
    <t xml:space="preserve">Акцизы</t>
  </si>
  <si>
    <t xml:space="preserve">830</t>
  </si>
  <si>
    <t xml:space="preserve"> Налог с розничных продаж</t>
  </si>
  <si>
    <t xml:space="preserve">831</t>
  </si>
  <si>
    <t xml:space="preserve">Подоходный налог с физических лиц</t>
  </si>
  <si>
    <t xml:space="preserve">835</t>
  </si>
  <si>
    <t xml:space="preserve"> Налоги на имущество</t>
  </si>
  <si>
    <t xml:space="preserve">836</t>
  </si>
  <si>
    <t xml:space="preserve">Платежи за использование природных ресурсов (кроме отчислений на воспроизводство минерально-сырьевой базы)</t>
  </si>
  <si>
    <t xml:space="preserve">837</t>
  </si>
  <si>
    <t xml:space="preserve"> Налоги на внешнюю торговлю и внешнеэкономические операции</t>
  </si>
  <si>
    <t xml:space="preserve">838</t>
  </si>
  <si>
    <t xml:space="preserve">Прочие налоги, сборы и пошлины</t>
  </si>
  <si>
    <t xml:space="preserve">840</t>
  </si>
  <si>
    <t xml:space="preserve"> Неналоговые доходы - всего</t>
  </si>
  <si>
    <t xml:space="preserve">841</t>
  </si>
  <si>
    <t xml:space="preserve">       в том числе:</t>
  </si>
  <si>
    <t xml:space="preserve">*       доходы от государственной собственности или деятельности</t>
  </si>
  <si>
    <t xml:space="preserve">842</t>
  </si>
  <si>
    <t xml:space="preserve">*       прочие неналоговые доходы</t>
  </si>
  <si>
    <t xml:space="preserve">843</t>
  </si>
  <si>
    <t xml:space="preserve">Средства целевых бюджетных фондов</t>
  </si>
  <si>
    <t xml:space="preserve">845</t>
  </si>
  <si>
    <t xml:space="preserve">       из них:</t>
  </si>
  <si>
    <t xml:space="preserve">*       дорожных</t>
  </si>
  <si>
    <t xml:space="preserve">8451</t>
  </si>
  <si>
    <t xml:space="preserve">*       экологических</t>
  </si>
  <si>
    <t xml:space="preserve">8452</t>
  </si>
  <si>
    <t xml:space="preserve">*       воспроизводства минерально-сырьевой базы</t>
  </si>
  <si>
    <t xml:space="preserve">8453</t>
  </si>
  <si>
    <t xml:space="preserve">Средства для образования государств.внебюджетных фондов</t>
  </si>
  <si>
    <t xml:space="preserve">850</t>
  </si>
  <si>
    <t xml:space="preserve">*       Пенсионного фонда</t>
  </si>
  <si>
    <t xml:space="preserve">8501</t>
  </si>
  <si>
    <t xml:space="preserve">*      Фонда социального страхования</t>
  </si>
  <si>
    <t xml:space="preserve">8502</t>
  </si>
  <si>
    <t xml:space="preserve">*       Фонда обязательного медицинского страхования</t>
  </si>
  <si>
    <t xml:space="preserve">8503</t>
  </si>
  <si>
    <t xml:space="preserve">*       Фонда занятости</t>
  </si>
  <si>
    <t xml:space="preserve">8504</t>
  </si>
  <si>
    <t xml:space="preserve"> Долгосрочные кредиты для финансирования капитальных вложений</t>
  </si>
  <si>
    <t xml:space="preserve">8505</t>
  </si>
  <si>
    <t xml:space="preserve">Итого доходов</t>
  </si>
  <si>
    <t xml:space="preserve">810</t>
  </si>
  <si>
    <t xml:space="preserve">Взаимоотношения с другими уровнями власти</t>
  </si>
  <si>
    <t xml:space="preserve">Средства, перечисляемые:</t>
  </si>
  <si>
    <t xml:space="preserve">       в федеральный бюджет</t>
  </si>
  <si>
    <t xml:space="preserve">811</t>
  </si>
  <si>
    <t xml:space="preserve">*          налог на добавленную стоимость</t>
  </si>
  <si>
    <t xml:space="preserve">8111</t>
  </si>
  <si>
    <t xml:space="preserve">*          акцизы</t>
  </si>
  <si>
    <t xml:space="preserve">8112</t>
  </si>
  <si>
    <t xml:space="preserve">*          налог на прибыль</t>
  </si>
  <si>
    <t xml:space="preserve">8113</t>
  </si>
  <si>
    <t xml:space="preserve">*          прочие платежи</t>
  </si>
  <si>
    <t xml:space="preserve">8114</t>
  </si>
  <si>
    <t xml:space="preserve">       в государственные внебюджетные фонды</t>
  </si>
  <si>
    <t xml:space="preserve">812</t>
  </si>
  <si>
    <t xml:space="preserve">         в том числе:</t>
  </si>
  <si>
    <t xml:space="preserve">*            в Пенсионный фонд</t>
  </si>
  <si>
    <t xml:space="preserve">8121</t>
  </si>
  <si>
    <t xml:space="preserve">*            в фонд социального страхования</t>
  </si>
  <si>
    <t xml:space="preserve">8122</t>
  </si>
  <si>
    <t xml:space="preserve"> *           в фонд обязательного медицинского страхования</t>
  </si>
  <si>
    <t xml:space="preserve">8123</t>
  </si>
  <si>
    <t xml:space="preserve">*            в фонд занятости</t>
  </si>
  <si>
    <t xml:space="preserve">8124</t>
  </si>
  <si>
    <t xml:space="preserve">Средства, получаемые:</t>
  </si>
  <si>
    <t xml:space="preserve">       из федерального бюджета</t>
  </si>
  <si>
    <t xml:space="preserve">813</t>
  </si>
  <si>
    <t xml:space="preserve">*          дотации и субвенции</t>
  </si>
  <si>
    <t xml:space="preserve">8131</t>
  </si>
  <si>
    <t xml:space="preserve">*           трансферты</t>
  </si>
  <si>
    <t xml:space="preserve">8132</t>
  </si>
  <si>
    <t xml:space="preserve">*           целевые средства для оказания финансовой поддержки регионам</t>
  </si>
  <si>
    <t xml:space="preserve">8133</t>
  </si>
  <si>
    <t xml:space="preserve">*            ассигнования на инвестиции</t>
  </si>
  <si>
    <t xml:space="preserve">8134</t>
  </si>
  <si>
    <t xml:space="preserve">*            прочие</t>
  </si>
  <si>
    <t xml:space="preserve">8135</t>
  </si>
  <si>
    <t xml:space="preserve">       из государственных внебюджетных фондов</t>
  </si>
  <si>
    <t xml:space="preserve">814</t>
  </si>
  <si>
    <t xml:space="preserve">             в том числе:</t>
  </si>
  <si>
    <t xml:space="preserve">*             Пенсионного фонда</t>
  </si>
  <si>
    <t xml:space="preserve">8141</t>
  </si>
  <si>
    <t xml:space="preserve">*             Фонда социального страхования</t>
  </si>
  <si>
    <t xml:space="preserve">8142</t>
  </si>
  <si>
    <t xml:space="preserve">*             Фонда обязательного медицинского страхования</t>
  </si>
  <si>
    <t xml:space="preserve">8143</t>
  </si>
  <si>
    <t xml:space="preserve">*             Фонда занятости</t>
  </si>
  <si>
    <t xml:space="preserve">8144</t>
  </si>
  <si>
    <t xml:space="preserve">Всего доходов</t>
  </si>
  <si>
    <t xml:space="preserve">800</t>
  </si>
  <si>
    <t xml:space="preserve">Расходы</t>
  </si>
  <si>
    <t xml:space="preserve">Расходы предприятий за счет прибыли, остающейся в их распоряжении после уплаты налога, а также за счет амортизации</t>
  </si>
  <si>
    <t xml:space="preserve">865</t>
  </si>
  <si>
    <t xml:space="preserve"> </t>
  </si>
  <si>
    <t xml:space="preserve">*     на инвестиции</t>
  </si>
  <si>
    <t xml:space="preserve">866</t>
  </si>
  <si>
    <t xml:space="preserve">*     на социальное развитие</t>
  </si>
  <si>
    <t xml:space="preserve">867</t>
  </si>
  <si>
    <t xml:space="preserve">Затраты на инвестиции (кроме инвестиций, осуществляемых за счет прибыли, оставляемой в распоряжении предприятий)</t>
  </si>
  <si>
    <t xml:space="preserve">870</t>
  </si>
  <si>
    <t xml:space="preserve">    из них за счет:</t>
  </si>
  <si>
    <t xml:space="preserve">      средств федерального бюджета</t>
  </si>
  <si>
    <t xml:space="preserve">894</t>
  </si>
  <si>
    <t xml:space="preserve">      средств бюджетов субъектов Федерации</t>
  </si>
  <si>
    <t xml:space="preserve">895</t>
  </si>
  <si>
    <t xml:space="preserve">Субсидии</t>
  </si>
  <si>
    <t xml:space="preserve">875</t>
  </si>
  <si>
    <t xml:space="preserve">      из них :</t>
  </si>
  <si>
    <t xml:space="preserve">*      на уголь</t>
  </si>
  <si>
    <t xml:space="preserve">8751</t>
  </si>
  <si>
    <t xml:space="preserve">*      на сельхозпродукцию</t>
  </si>
  <si>
    <t xml:space="preserve">8752</t>
  </si>
  <si>
    <t xml:space="preserve">*      жилищно-коммунальному хозяйству</t>
  </si>
  <si>
    <t xml:space="preserve">8753</t>
  </si>
  <si>
    <t xml:space="preserve">*      другие субсидии</t>
  </si>
  <si>
    <t xml:space="preserve">8754</t>
  </si>
  <si>
    <t xml:space="preserve">Расходы на социально-культурные мероприятия, финансируемые за счет средств бюджета и внебюджетных фондов (без капитальных вложений)</t>
  </si>
  <si>
    <t xml:space="preserve">876</t>
  </si>
  <si>
    <t xml:space="preserve">      их них:</t>
  </si>
  <si>
    <t xml:space="preserve">*      образование</t>
  </si>
  <si>
    <t xml:space="preserve">8761</t>
  </si>
  <si>
    <t xml:space="preserve">*      культура, искусство, средства массовой информации</t>
  </si>
  <si>
    <t xml:space="preserve">8762</t>
  </si>
  <si>
    <t xml:space="preserve">*      здравоохранение и физкультура</t>
  </si>
  <si>
    <t xml:space="preserve">8763</t>
  </si>
  <si>
    <t xml:space="preserve">*      социальная политика</t>
  </si>
  <si>
    <t xml:space="preserve">8764</t>
  </si>
  <si>
    <t xml:space="preserve">*           пенсионное обеспечение</t>
  </si>
  <si>
    <t xml:space="preserve">8765</t>
  </si>
  <si>
    <t xml:space="preserve">*           государственные пособия и компенсационные выплаты населению</t>
  </si>
  <si>
    <t xml:space="preserve">8766</t>
  </si>
  <si>
    <t xml:space="preserve">*           социальное страхование</t>
  </si>
  <si>
    <t xml:space="preserve">8767</t>
  </si>
  <si>
    <t xml:space="preserve">*           медицинское страхование</t>
  </si>
  <si>
    <t xml:space="preserve">8768</t>
  </si>
  <si>
    <t xml:space="preserve">*           расходы государственного фонда занятости</t>
  </si>
  <si>
    <t xml:space="preserve">8769</t>
  </si>
  <si>
    <t xml:space="preserve">Расходы на научные исследования и разработки</t>
  </si>
  <si>
    <t xml:space="preserve">885</t>
  </si>
  <si>
    <t xml:space="preserve">Расходы за счет средств целевых бюджетных фондов</t>
  </si>
  <si>
    <t xml:space="preserve">890</t>
  </si>
  <si>
    <t xml:space="preserve">    из них:</t>
  </si>
  <si>
    <t xml:space="preserve">*      дорожных</t>
  </si>
  <si>
    <t xml:space="preserve">8901</t>
  </si>
  <si>
    <t xml:space="preserve">*      экологических</t>
  </si>
  <si>
    <t xml:space="preserve">8902</t>
  </si>
  <si>
    <t xml:space="preserve">*      воспроизводства минерально-сырьевой базы</t>
  </si>
  <si>
    <t xml:space="preserve">8903</t>
  </si>
  <si>
    <t xml:space="preserve">Расходы на содержание правоохранительных органов (без капитальных вложений)</t>
  </si>
  <si>
    <t xml:space="preserve">891</t>
  </si>
  <si>
    <t xml:space="preserve">Расходы на содержание органов власти управления (без капитальных вложений)</t>
  </si>
  <si>
    <t xml:space="preserve">892</t>
  </si>
  <si>
    <t xml:space="preserve">Расходы на образование резервных фондов</t>
  </si>
  <si>
    <t xml:space="preserve">8921</t>
  </si>
  <si>
    <t xml:space="preserve">Прочие расходы</t>
  </si>
  <si>
    <t xml:space="preserve">893</t>
  </si>
  <si>
    <t xml:space="preserve">*      погашение долгосрочных кредитов</t>
  </si>
  <si>
    <t xml:space="preserve">8931</t>
  </si>
  <si>
    <t xml:space="preserve">*      обслуживание госдолга (% за кредит)</t>
  </si>
  <si>
    <t xml:space="preserve">8932</t>
  </si>
  <si>
    <t xml:space="preserve">Всего расходов</t>
  </si>
  <si>
    <t xml:space="preserve">855</t>
  </si>
  <si>
    <t xml:space="preserve">Превышение доходов над расходами(+), или расходов над доходами(-)</t>
  </si>
  <si>
    <t xml:space="preserve">860</t>
  </si>
  <si>
    <t xml:space="preserve">*  Источники покрытия дефицита - всего</t>
  </si>
  <si>
    <t xml:space="preserve">862</t>
  </si>
  <si>
    <t xml:space="preserve">*       внешние</t>
  </si>
  <si>
    <t xml:space="preserve">8621</t>
  </si>
  <si>
    <t xml:space="preserve">*      внутренние</t>
  </si>
  <si>
    <t xml:space="preserve">8622</t>
  </si>
  <si>
    <t xml:space="preserve">XI. Труд</t>
  </si>
  <si>
    <t xml:space="preserve">Трудовые ресурсы</t>
  </si>
  <si>
    <t xml:space="preserve">901</t>
  </si>
  <si>
    <t xml:space="preserve">Численность занятых в экономике-всего</t>
  </si>
  <si>
    <t xml:space="preserve">900</t>
  </si>
  <si>
    <t xml:space="preserve">     в том числе:</t>
  </si>
  <si>
    <t xml:space="preserve">        в материальном производстве</t>
  </si>
  <si>
    <t xml:space="preserve">             промышленность</t>
  </si>
  <si>
    <t xml:space="preserve">             сельское и лесное хозяйство</t>
  </si>
  <si>
    <t xml:space="preserve">             строительство</t>
  </si>
  <si>
    <t xml:space="preserve">            транспорт</t>
  </si>
  <si>
    <t xml:space="preserve">            связь</t>
  </si>
  <si>
    <t xml:space="preserve">            торговля и общественное питание</t>
  </si>
  <si>
    <t xml:space="preserve">           другие отрасли</t>
  </si>
  <si>
    <t xml:space="preserve">        в непроизводственной сфере</t>
  </si>
  <si>
    <t xml:space="preserve">           здравоохранение и физическая культура</t>
  </si>
  <si>
    <t xml:space="preserve">           образование</t>
  </si>
  <si>
    <t xml:space="preserve">           наука и научное обслуживание</t>
  </si>
  <si>
    <t xml:space="preserve">           культура и искусство</t>
  </si>
  <si>
    <t xml:space="preserve">Из численности занятых всего:</t>
  </si>
  <si>
    <t xml:space="preserve">*     на предприятиях и в организациях госсектора</t>
  </si>
  <si>
    <t xml:space="preserve">9001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совместных предприятиях</t>
  </si>
  <si>
    <t xml:space="preserve">9004</t>
  </si>
  <si>
    <t xml:space="preserve">*     в частном секторе - всего </t>
  </si>
  <si>
    <t xml:space="preserve">9005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зарегистрированных частных предприятиях</t>
  </si>
  <si>
    <t xml:space="preserve">9007</t>
  </si>
  <si>
    <t xml:space="preserve">*         лица, занятые индивидуальным трудом и по найму у отдельных граждан</t>
  </si>
  <si>
    <t xml:space="preserve">9008</t>
  </si>
  <si>
    <t xml:space="preserve">*         в личном подсобном хозяйстве</t>
  </si>
  <si>
    <t xml:space="preserve">9009</t>
  </si>
  <si>
    <t xml:space="preserve">Учащиеся (с отрывом от производства)</t>
  </si>
  <si>
    <t xml:space="preserve">940</t>
  </si>
  <si>
    <t xml:space="preserve">Занятые в домашнем хозяйстве, военнослужащие и другие</t>
  </si>
  <si>
    <t xml:space="preserve">950</t>
  </si>
  <si>
    <t xml:space="preserve">Лица не занятые трудовой деятельностью и учебой</t>
  </si>
  <si>
    <t xml:space="preserve">960</t>
  </si>
  <si>
    <t xml:space="preserve">      в том числе имеющие статус безработного</t>
  </si>
  <si>
    <t xml:space="preserve">970</t>
  </si>
  <si>
    <t xml:space="preserve">Численность работников - всего 1)</t>
  </si>
  <si>
    <t xml:space="preserve">902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920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I. Денежные доходы и расходы населения</t>
  </si>
  <si>
    <t xml:space="preserve">Доходы - всего</t>
  </si>
  <si>
    <t xml:space="preserve">1000</t>
  </si>
  <si>
    <t xml:space="preserve">     фонд заработной платы</t>
  </si>
  <si>
    <t xml:space="preserve">1010</t>
  </si>
  <si>
    <t xml:space="preserve">     социальные выплаты - всего</t>
  </si>
  <si>
    <t xml:space="preserve">1020</t>
  </si>
  <si>
    <t xml:space="preserve">        пенсии и пособия</t>
  </si>
  <si>
    <t xml:space="preserve">1030</t>
  </si>
  <si>
    <t xml:space="preserve">        стипендии</t>
  </si>
  <si>
    <t xml:space="preserve">1040</t>
  </si>
  <si>
    <t xml:space="preserve">     проч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добровольные взносы</t>
  </si>
  <si>
    <t xml:space="preserve">1095</t>
  </si>
  <si>
    <t xml:space="preserve">    прирост вкладов в банках, приобретение недвижимости, валюты, облигаций, государственных займов и др.ценных бумаг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Прожиточный минимум в среднем на душу населения в месяц </t>
  </si>
  <si>
    <t xml:space="preserve">деном.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XIII. Потребительский рынок</t>
  </si>
  <si>
    <t xml:space="preserve">Оборот розничной торговли  (во всех каналах реализации)</t>
  </si>
  <si>
    <t xml:space="preserve">1100</t>
  </si>
  <si>
    <t xml:space="preserve">Объем платных услуг населению (с учетом экспертной оценки объемов  услуг по недоучтенным предприятиям и оказываемых физическими лицами)</t>
  </si>
  <si>
    <t xml:space="preserve">1110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ита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:</t>
  </si>
  <si>
    <t xml:space="preserve">1130</t>
  </si>
  <si>
    <t xml:space="preserve">      в том числе:</t>
  </si>
  <si>
    <t xml:space="preserve">*         пищевых продуктов (без стоимости вино-водочных изделий и пива)</t>
  </si>
  <si>
    <t xml:space="preserve">1141</t>
  </si>
  <si>
    <t xml:space="preserve">*         вино-водочных изделий и пива</t>
  </si>
  <si>
    <t xml:space="preserve">1142</t>
  </si>
  <si>
    <t xml:space="preserve">*         непродовольственных товаров</t>
  </si>
  <si>
    <t xml:space="preserve">1150</t>
  </si>
  <si>
    <t xml:space="preserve">*    из них товаров легкой промышленности</t>
  </si>
  <si>
    <t xml:space="preserve">1151</t>
  </si>
  <si>
    <t xml:space="preserve">XIV. Развитие отраслей социальной сферы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1220</t>
  </si>
  <si>
    <t xml:space="preserve">      в том числе за счет:</t>
  </si>
  <si>
    <t xml:space="preserve">*     средств федерального бюджета</t>
  </si>
  <si>
    <t xml:space="preserve">              Из общего итога за счет:</t>
  </si>
  <si>
    <t xml:space="preserve">*                 выполнения решений директивных органов</t>
  </si>
  <si>
    <t xml:space="preserve">18</t>
  </si>
  <si>
    <t xml:space="preserve">*                 средств бюджетов субъектов Российской Федерации и средств местного бюджета</t>
  </si>
  <si>
    <t xml:space="preserve">*                 средств индивидуальных застройщиков</t>
  </si>
  <si>
    <t xml:space="preserve">Категорий граждан по федеральным программам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 *                по федеральной целевой программе "Свой дом"</t>
  </si>
  <si>
    <t xml:space="preserve">17</t>
  </si>
  <si>
    <t xml:space="preserve">Средняя обеспеченность населения общей площадью жилых домов (на конец года)</t>
  </si>
  <si>
    <t xml:space="preserve">кв.м. на человека</t>
  </si>
  <si>
    <t xml:space="preserve">1230</t>
  </si>
  <si>
    <t xml:space="preserve">*Полная стоимость предоставляемых жилищно-коммунальных услуг 2)</t>
  </si>
  <si>
    <t xml:space="preserve">1231</t>
  </si>
  <si>
    <t xml:space="preserve">*Доля стоимости жилищно-коммунальных услуг, оплачиваемых  населением 2)</t>
  </si>
  <si>
    <t xml:space="preserve">1232</t>
  </si>
  <si>
    <t xml:space="preserve">Численность детей в учреждениях дошкольного образования</t>
  </si>
  <si>
    <t xml:space="preserve">1240</t>
  </si>
  <si>
    <t xml:space="preserve">Численность учащихся в учреждениях общего образования</t>
  </si>
  <si>
    <t xml:space="preserve">1250</t>
  </si>
  <si>
    <t xml:space="preserve">Выпуск специалистов учреждениями:</t>
  </si>
  <si>
    <t xml:space="preserve">*     среднего профессионального образования</t>
  </si>
  <si>
    <t xml:space="preserve">1252</t>
  </si>
  <si>
    <t xml:space="preserve">*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    амбулаторно-поликлиническими учреждениями</t>
  </si>
  <si>
    <t xml:space="preserve">посещений в смену на 10 тыс.жителей</t>
  </si>
  <si>
    <t xml:space="preserve">1266</t>
  </si>
  <si>
    <t xml:space="preserve">*         в том числе стационарами дневного пребывания</t>
  </si>
  <si>
    <t xml:space="preserve">1267</t>
  </si>
  <si>
    <t xml:space="preserve">     врачами</t>
  </si>
  <si>
    <t xml:space="preserve">чел. на 10 тыс.жителей</t>
  </si>
  <si>
    <t xml:space="preserve">1270</t>
  </si>
  <si>
    <t xml:space="preserve">     средним медицинским персоналом</t>
  </si>
  <si>
    <t xml:space="preserve">1275</t>
  </si>
  <si>
    <t xml:space="preserve">   домами-интернатами для престарелых и инвалидов и детей-инвалидов</t>
  </si>
  <si>
    <t xml:space="preserve">мест на 10 тыс.жителей</t>
  </si>
  <si>
    <t xml:space="preserve">1280</t>
  </si>
  <si>
    <t xml:space="preserve">*          в том числе платными:</t>
  </si>
  <si>
    <t xml:space="preserve">1281</t>
  </si>
  <si>
    <t xml:space="preserve">*    массовыми библиотеками</t>
  </si>
  <si>
    <t xml:space="preserve">учрежд.на 100 тыс.населения</t>
  </si>
  <si>
    <t xml:space="preserve">1282</t>
  </si>
  <si>
    <t xml:space="preserve">*   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Количество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V. Охрана окружающей среды</t>
  </si>
  <si>
    <t xml:space="preserve">Инвестиции, предусматриваемые на природоохранные мероприятия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Расходование средств экологических фондов (израсходовано) - всего</t>
  </si>
  <si>
    <t xml:space="preserve">1223</t>
  </si>
  <si>
    <t xml:space="preserve">в том числе на строительство объектов природоохранного назначения</t>
  </si>
  <si>
    <t xml:space="preserve">1224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I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Экспорт услуг</t>
  </si>
  <si>
    <t xml:space="preserve">1405</t>
  </si>
  <si>
    <t xml:space="preserve">Импорт услуг</t>
  </si>
  <si>
    <t xml:space="preserve">1445</t>
  </si>
  <si>
    <t xml:space="preserve">Из стран вне СНГ - Страны Балтии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I. Производство важнейших видов продукции в натуральном выражении (Перечень 1)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  Нефть, включая газовый конденсат</t>
  </si>
  <si>
    <t xml:space="preserve">млн.тонн</t>
  </si>
  <si>
    <t xml:space="preserve">1705</t>
  </si>
  <si>
    <t xml:space="preserve">   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  Газ естественный</t>
  </si>
  <si>
    <t xml:space="preserve">млн. куб.м    </t>
  </si>
  <si>
    <t xml:space="preserve">1709</t>
  </si>
  <si>
    <t xml:space="preserve">   Уголь</t>
  </si>
  <si>
    <t xml:space="preserve">1710</t>
  </si>
  <si>
    <t xml:space="preserve">  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   </t>
  </si>
  <si>
    <t xml:space="preserve">тыс.штук</t>
  </si>
  <si>
    <t xml:space="preserve">1715</t>
  </si>
  <si>
    <t xml:space="preserve">   Шины для легковых автомобилей   </t>
  </si>
  <si>
    <t xml:space="preserve">1716</t>
  </si>
  <si>
    <t xml:space="preserve">   Автомобили грузовые (включая шасси)   </t>
  </si>
  <si>
    <t xml:space="preserve">1717</t>
  </si>
  <si>
    <t xml:space="preserve">  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тыс.тонн</t>
  </si>
  <si>
    <t xml:space="preserve">1724</t>
  </si>
  <si>
    <t xml:space="preserve">Материалы стеновые</t>
  </si>
  <si>
    <t xml:space="preserve">млн.шт условного кирпича</t>
  </si>
  <si>
    <t xml:space="preserve">1725</t>
  </si>
  <si>
    <t xml:space="preserve">Телевизоры</t>
  </si>
  <si>
    <t xml:space="preserve">1726</t>
  </si>
  <si>
    <t xml:space="preserve">Холодильники и морозильники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   Зерно (в весе после доработки)</t>
  </si>
  <si>
    <t xml:space="preserve">1733</t>
  </si>
  <si>
    <t xml:space="preserve">   Мясо (включая субпродукты 1 категории)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  Сахар-песок, всего</t>
  </si>
  <si>
    <t xml:space="preserve">1737</t>
  </si>
  <si>
    <t xml:space="preserve">   Масло растительное </t>
  </si>
  <si>
    <t xml:space="preserve">1738</t>
  </si>
  <si>
    <t xml:space="preserve">Товарная пищевая рыбная продукция, включая консервы рыбные</t>
  </si>
  <si>
    <t xml:space="preserve">1739</t>
  </si>
  <si>
    <t xml:space="preserve">   Спирт этиловый из пищевого сырья</t>
  </si>
  <si>
    <t xml:space="preserve">млн.дкл</t>
  </si>
  <si>
    <t xml:space="preserve">1740</t>
  </si>
  <si>
    <t xml:space="preserve">   Водка и ликеро-водочные изделия  </t>
  </si>
  <si>
    <t xml:space="preserve">1741</t>
  </si>
  <si>
    <t xml:space="preserve">ПРИМЕЧАНИЯ</t>
  </si>
  <si>
    <r>
      <rPr>
        <b val="true"/>
        <sz val="12"/>
        <rFont val="Arial Cyr"/>
        <family val="2"/>
      </rPr>
      <t xml:space="preserve">Субъекты Российской Федерации</t>
    </r>
    <r>
      <rPr>
        <sz val="12"/>
        <rFont val="Arial Cyr"/>
        <family val="2"/>
      </rPr>
      <t xml:space="preserve">, части территорий которых отнесены к районам Крайнего Севера и приравненных к ним </t>
    </r>
  </si>
  <si>
    <t xml:space="preserve">местностям - Севера России (по  республикам Алтай и Бурятия, Красноярскому, Приморскому и Хабаровскому краям, Амурской, </t>
  </si>
  <si>
    <t xml:space="preserve">Иркутской, Томской, Тюменской и Читинской областям, Коми-Пермяцкому автономному округу), дополнительно к материалам   </t>
  </si>
  <si>
    <t xml:space="preserve">прогнозов по субъекту Российской Федерации одновременно представляют отдельные прогнозные материалы и по этим</t>
  </si>
  <si>
    <t xml:space="preserve">территориям по разделам "Демографические показатели" "Промышленность", "Агропромышленный комплекс", "Инвестиции", "Труд", </t>
  </si>
  <si>
    <t xml:space="preserve">"Денежные доходы и расходы населения", "Развитие отраслей социальной сферы", "Внешнеэкономическая деятельность".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                Основные показатели, представляемые для разработки  прогноза </t>
  </si>
  <si>
    <t xml:space="preserve">Форма 3п</t>
  </si>
  <si>
    <t xml:space="preserve">развития  государственного сектора экономики Российской Федерации на период до 2000 года</t>
  </si>
  <si>
    <t xml:space="preserve">(для субъектов Российской Федерации)</t>
  </si>
  <si>
    <t xml:space="preserve">(стоимостные показатели - в действующих ценах </t>
  </si>
  <si>
    <t xml:space="preserve">каждого года, динамика - в ценах отчетного года )</t>
  </si>
  <si>
    <t xml:space="preserve">  прогноз</t>
  </si>
  <si>
    <t xml:space="preserve">Доля государственного сектора в общем объеме  промышленной продукции (работ и услуг)</t>
  </si>
  <si>
    <t xml:space="preserve">Доля государственного сектора в общем выпуске продукции сельского хозяйства сельскохозяйственными организациями</t>
  </si>
  <si>
    <t xml:space="preserve">% </t>
  </si>
  <si>
    <t xml:space="preserve">Количество организаций государственного сектора - всего </t>
  </si>
  <si>
    <t xml:space="preserve">10001</t>
  </si>
  <si>
    <t xml:space="preserve">                из них:</t>
  </si>
  <si>
    <t xml:space="preserve">   государственные унитарные предприятия</t>
  </si>
  <si>
    <t xml:space="preserve">100011</t>
  </si>
  <si>
    <t xml:space="preserve">   государственные учреждения</t>
  </si>
  <si>
    <t xml:space="preserve">100012</t>
  </si>
  <si>
    <t xml:space="preserve">   хозяйственные общества с долей государственной собственности, превышающей 50% уставного капитала</t>
  </si>
  <si>
    <t xml:space="preserve">100013</t>
  </si>
  <si>
    <t xml:space="preserve">Средства получаемые от продажи государственного имущества </t>
  </si>
  <si>
    <t xml:space="preserve">10002</t>
  </si>
  <si>
    <t xml:space="preserve">     в том числе перечисляемые в федеральный бюджет</t>
  </si>
  <si>
    <t xml:space="preserve">100021</t>
  </si>
  <si>
    <t xml:space="preserve">Доходы от использования имущества находящегося в государственной собственности</t>
  </si>
  <si>
    <t xml:space="preserve">10003</t>
  </si>
  <si>
    <t xml:space="preserve">    - дивиденды по акциям, принадлежащим государству</t>
  </si>
  <si>
    <t xml:space="preserve">100031</t>
  </si>
  <si>
    <t xml:space="preserve">    - средства, получаемые от сдачи в аренду имущества, находящегося в государственной собственности</t>
  </si>
  <si>
    <t xml:space="preserve">100032</t>
  </si>
  <si>
    <t xml:space="preserve">Объем инвестиций ( в основной капитал) государственного сектора экономики за счет всех источников финансирования - всего</t>
  </si>
  <si>
    <t xml:space="preserve">Доля государственного сектора в общем объеме инвестиций в основной капитал</t>
  </si>
  <si>
    <t xml:space="preserve">Прибыль (убыток) - сальдо </t>
  </si>
  <si>
    <t xml:space="preserve">Численность занятых (без внешних совместителей) в организациях государственного сектора экономики</t>
  </si>
  <si>
    <t xml:space="preserve">     доля занятых в организациях государственного сектора экономики в общей численности занятых</t>
  </si>
  <si>
    <t xml:space="preserve">Оборот розничной торговли организаций государственного сектора экономики</t>
  </si>
  <si>
    <t xml:space="preserve">     Доля государственного сектора в общем  обороте розничной торговли</t>
  </si>
  <si>
    <t xml:space="preserve">Объем платных услуг населению организаций государственного сектора экономики</t>
  </si>
  <si>
    <t xml:space="preserve">     Доля государственного сектора в общем объеме платных услуг населению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Ошибки формы "Форма_2п"</t>
  </si>
  <si>
    <t xml:space="preserve">в ячейке K546 значение не соответствует сумме по подуровням отрасли</t>
  </si>
  <si>
    <t xml:space="preserve">ячейка оставлена без изменений</t>
  </si>
  <si>
    <t xml:space="preserve">в ячейке K755 значение не соответствует сумме по подуровням отрасли</t>
  </si>
  <si>
    <t xml:space="preserve">в ячейке L546 значение не соответствует сумме по подуровням отрасли</t>
  </si>
  <si>
    <t xml:space="preserve">в ячейке M546 значение не соответствует сумме по подуровням отрасли</t>
  </si>
  <si>
    <t xml:space="preserve">в ячейке N244 значение не соответствует сумме по подуровням отрасли</t>
  </si>
  <si>
    <t xml:space="preserve">в ячейке N546 значение не соответствует сумме по подуровням отрасли</t>
  </si>
  <si>
    <t xml:space="preserve">в ячейке R755 значение не соответствует сумме по подуровням отрасли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"/>
    <numFmt numFmtId="168" formatCode="0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9"/>
      <name val="Arial Cyr"/>
      <family val="2"/>
    </font>
    <font>
      <b val="true"/>
      <sz val="9"/>
      <name val="Arial Cyr"/>
      <family val="2"/>
    </font>
    <font>
      <sz val="8"/>
      <name val="Arial Cyr"/>
      <family val="2"/>
    </font>
    <font>
      <sz val="9"/>
      <color rgb="FF000000"/>
      <name val="Arial Cyr"/>
      <family val="2"/>
    </font>
    <font>
      <sz val="10"/>
      <name val="Arial Cyr"/>
      <family val="2"/>
    </font>
    <font>
      <b val="true"/>
      <sz val="8"/>
      <name val="Arial Cyr"/>
      <family val="2"/>
    </font>
    <font>
      <sz val="10"/>
      <color rgb="FF000000"/>
      <name val="Arial Cyr"/>
      <family val="2"/>
    </font>
    <font>
      <sz val="9"/>
      <color rgb="FFFF0000"/>
      <name val="Arial Cyr"/>
      <family val="2"/>
    </font>
    <font>
      <sz val="10"/>
      <color rgb="FF000000"/>
      <name val="Arial Cyr"/>
      <family val="0"/>
    </font>
    <font>
      <sz val="10"/>
      <color rgb="FFFFFFFF"/>
      <name val="Arial Cyr"/>
      <family val="2"/>
    </font>
    <font>
      <b val="true"/>
      <sz val="10"/>
      <name val="Arial Cyr"/>
      <family val="2"/>
    </font>
    <font>
      <b val="true"/>
      <sz val="12"/>
      <name val="Arial Cyr"/>
      <family val="2"/>
    </font>
    <font>
      <sz val="12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F2"/>
      </patternFill>
    </fill>
    <fill>
      <patternFill patternType="solid">
        <fgColor rgb="FFFFFFF2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7" descr="Спра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пра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1080</xdr:colOff>
          <xdr:row>4</xdr:row>
          <xdr:rowOff>9720</xdr:rowOff>
        </xdr:from>
        <xdr:to>
          <xdr:col>11</xdr:col>
          <xdr:colOff>51120</xdr:colOff>
          <xdr:row>5</xdr:row>
          <xdr:rowOff>1944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2160</xdr:colOff>
          <xdr:row>5</xdr:row>
          <xdr:rowOff>38520</xdr:rowOff>
        </xdr:from>
        <xdr:to>
          <xdr:col>11</xdr:col>
          <xdr:colOff>51120</xdr:colOff>
          <xdr:row>6</xdr:row>
          <xdr:rowOff>-684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Вы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ход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29" activePane="bottomRight" state="frozen"/>
      <selection pane="topLeft" activeCell="A1" activeCellId="0" sqref="A1"/>
      <selection pane="topRight" activeCell="B1" activeCellId="0" sqref="B1"/>
      <selection pane="bottomLeft" activeCell="A229" activeCellId="0" sqref="A229"/>
      <selection pane="bottomRight" activeCell="A236" activeCellId="0" sqref="A236 A236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23.85"/>
    <col collapsed="false" customWidth="true" hidden="true" outlineLevel="0" max="3" min="3" style="2" width="5.99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8.85"/>
    <col collapsed="false" customWidth="true" hidden="true" outlineLevel="0" max="10" min="9" style="1" width="10.28"/>
    <col collapsed="false" customWidth="true" hidden="false" outlineLevel="0" max="12" min="11" style="1" width="10.28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true" outlineLevel="0" max="19" min="19" style="1" width="5.13"/>
    <col collapsed="false" customWidth="true" hidden="true" outlineLevel="0" max="20" min="20" style="1" width="7.7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true" hidden="false" outlineLevel="0" max="29" min="23" style="6" width="5.71"/>
    <col collapsed="false" customWidth="false" hidden="false" outlineLevel="0" max="30" min="30" style="6" width="9.14"/>
    <col collapsed="false" customWidth="false" hidden="false" outlineLevel="0" max="257" min="31" style="1" width="9.14"/>
  </cols>
  <sheetData>
    <row r="1" s="11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customFormat="false" ht="16.3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s="13" customFormat="true" ht="18.6" hidden="true" customHeight="true" outlineLevel="0" collapsed="false">
      <c r="B3" s="13" t="n">
        <v>8</v>
      </c>
      <c r="C3" s="14" t="n">
        <v>3</v>
      </c>
      <c r="D3" s="15"/>
      <c r="E3" s="16"/>
      <c r="F3" s="14"/>
      <c r="G3" s="17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12" hidden="false" customHeight="true" outlineLevel="0" collapsed="false"/>
    <row r="5" customFormat="false" ht="15" hidden="false" customHeight="true" outlineLevel="0" collapsed="false">
      <c r="A5" s="11" t="s">
        <v>2</v>
      </c>
      <c r="B5" s="19" t="s">
        <v>3</v>
      </c>
      <c r="M5" s="20" t="s">
        <v>4</v>
      </c>
      <c r="N5" s="21"/>
      <c r="O5" s="21"/>
      <c r="P5" s="21"/>
      <c r="Q5" s="21"/>
      <c r="R5" s="21"/>
    </row>
    <row r="6" customFormat="false" ht="19.35" hidden="false" customHeight="true" outlineLevel="0" collapsed="false">
      <c r="A6" s="11" t="s">
        <v>5</v>
      </c>
      <c r="K6" s="6"/>
      <c r="M6" s="22" t="s">
        <v>6</v>
      </c>
      <c r="N6" s="21"/>
      <c r="O6" s="21"/>
      <c r="P6" s="21"/>
      <c r="Q6" s="21"/>
      <c r="R6" s="21"/>
    </row>
    <row r="7" customFormat="false" ht="24" hidden="false" customHeight="true" outlineLevel="0" collapsed="false">
      <c r="K7" s="6"/>
      <c r="M7" s="23" t="s">
        <v>7</v>
      </c>
      <c r="N7" s="23"/>
      <c r="O7" s="23"/>
      <c r="P7" s="23"/>
      <c r="Q7" s="23"/>
      <c r="R7" s="23"/>
    </row>
    <row r="8" customFormat="false" ht="22.5" hidden="true" customHeight="true" outlineLevel="0" collapsed="false">
      <c r="K8" s="6"/>
      <c r="M8" s="24"/>
    </row>
    <row r="9" customFormat="false" ht="23.45" hidden="false" customHeight="true" outlineLevel="0" collapsed="false">
      <c r="A9" s="25" t="s">
        <v>8</v>
      </c>
      <c r="B9" s="26" t="s">
        <v>9</v>
      </c>
      <c r="C9" s="27" t="s">
        <v>10</v>
      </c>
      <c r="D9" s="28" t="s">
        <v>11</v>
      </c>
      <c r="E9" s="28" t="s">
        <v>12</v>
      </c>
      <c r="F9" s="28" t="s">
        <v>13</v>
      </c>
      <c r="G9" s="29" t="s">
        <v>14</v>
      </c>
      <c r="H9" s="30" t="s">
        <v>15</v>
      </c>
      <c r="I9" s="30"/>
      <c r="J9" s="30"/>
      <c r="K9" s="30"/>
      <c r="L9" s="31" t="s">
        <v>16</v>
      </c>
      <c r="M9" s="32" t="s">
        <v>17</v>
      </c>
      <c r="N9" s="32"/>
      <c r="O9" s="32"/>
      <c r="P9" s="32"/>
      <c r="Q9" s="32"/>
      <c r="R9" s="32"/>
      <c r="S9" s="32"/>
      <c r="T9" s="32"/>
      <c r="U9" s="33"/>
      <c r="V9" s="34"/>
    </row>
    <row r="10" customFormat="false" ht="12.75" hidden="false" customHeight="true" outlineLevel="0" collapsed="false">
      <c r="A10" s="35"/>
      <c r="B10" s="36"/>
      <c r="C10" s="37"/>
      <c r="D10" s="38"/>
      <c r="E10" s="39"/>
      <c r="F10" s="37"/>
      <c r="G10" s="40"/>
      <c r="H10" s="41" t="n">
        <v>1995</v>
      </c>
      <c r="I10" s="42" t="n">
        <v>1996</v>
      </c>
      <c r="J10" s="42" t="n">
        <v>1997</v>
      </c>
      <c r="K10" s="42" t="n">
        <v>1998</v>
      </c>
      <c r="L10" s="42" t="n">
        <v>1999</v>
      </c>
      <c r="M10" s="43" t="n">
        <v>2000</v>
      </c>
      <c r="N10" s="43"/>
      <c r="O10" s="44" t="n">
        <v>2001</v>
      </c>
      <c r="P10" s="44"/>
      <c r="Q10" s="45" t="n">
        <v>2002</v>
      </c>
      <c r="R10" s="45"/>
      <c r="S10" s="46" t="n">
        <v>2003</v>
      </c>
      <c r="T10" s="46"/>
      <c r="U10" s="33"/>
    </row>
    <row r="11" customFormat="false" ht="11.25" hidden="false" customHeight="true" outlineLevel="0" collapsed="false">
      <c r="A11" s="47"/>
      <c r="B11" s="48"/>
      <c r="C11" s="49"/>
      <c r="D11" s="50"/>
      <c r="E11" s="51"/>
      <c r="F11" s="49"/>
      <c r="G11" s="52"/>
      <c r="H11" s="53"/>
      <c r="I11" s="49"/>
      <c r="J11" s="49"/>
      <c r="K11" s="49"/>
      <c r="L11" s="49"/>
      <c r="M11" s="54" t="s">
        <v>18</v>
      </c>
      <c r="N11" s="54" t="s">
        <v>19</v>
      </c>
      <c r="O11" s="54" t="s">
        <v>18</v>
      </c>
      <c r="P11" s="55" t="s">
        <v>19</v>
      </c>
      <c r="Q11" s="54" t="s">
        <v>18</v>
      </c>
      <c r="R11" s="56" t="s">
        <v>19</v>
      </c>
      <c r="S11" s="57" t="s">
        <v>18</v>
      </c>
      <c r="T11" s="58" t="s">
        <v>19</v>
      </c>
      <c r="U11" s="33"/>
    </row>
    <row r="12" s="6" customFormat="true" ht="13.45" hidden="false" customHeight="false" outlineLevel="0" collapsed="false">
      <c r="A12" s="59" t="s">
        <v>20</v>
      </c>
      <c r="B12" s="60"/>
      <c r="C12" s="61"/>
      <c r="D12" s="62"/>
      <c r="E12" s="63"/>
      <c r="F12" s="61"/>
      <c r="G12" s="64"/>
      <c r="H12" s="65"/>
      <c r="I12" s="65"/>
      <c r="J12" s="65"/>
      <c r="K12" s="66"/>
      <c r="L12" s="66"/>
      <c r="M12" s="66"/>
      <c r="N12" s="66"/>
      <c r="O12" s="66"/>
      <c r="P12" s="66"/>
      <c r="Q12" s="66"/>
      <c r="R12" s="66"/>
      <c r="S12" s="67"/>
      <c r="T12" s="68"/>
      <c r="U12" s="33"/>
    </row>
    <row r="13" s="6" customFormat="true" ht="20.85" hidden="false" customHeight="false" outlineLevel="0" collapsed="false">
      <c r="A13" s="69" t="s">
        <v>21</v>
      </c>
      <c r="B13" s="70" t="s">
        <v>22</v>
      </c>
      <c r="C13" s="71" t="s">
        <v>23</v>
      </c>
      <c r="D13" s="72"/>
      <c r="E13" s="73"/>
      <c r="F13" s="71"/>
      <c r="G13" s="74" t="s">
        <v>24</v>
      </c>
      <c r="H13" s="75"/>
      <c r="I13" s="75"/>
      <c r="J13" s="75"/>
      <c r="K13" s="75" t="n">
        <v>1626.7</v>
      </c>
      <c r="L13" s="75" t="n">
        <v>1612.2</v>
      </c>
      <c r="M13" s="75" t="n">
        <v>1603.5</v>
      </c>
      <c r="N13" s="75" t="n">
        <v>1603.5</v>
      </c>
      <c r="O13" s="75" t="n">
        <v>1595</v>
      </c>
      <c r="P13" s="75" t="n">
        <v>1595</v>
      </c>
      <c r="Q13" s="75" t="n">
        <v>1586.3</v>
      </c>
      <c r="R13" s="75" t="n">
        <v>1586.3</v>
      </c>
      <c r="S13" s="76"/>
      <c r="T13" s="77"/>
      <c r="U13" s="33"/>
    </row>
    <row r="14" s="6" customFormat="true" ht="13.45" hidden="false" customHeight="false" outlineLevel="0" collapsed="false">
      <c r="A14" s="69"/>
      <c r="B14" s="78" t="s">
        <v>25</v>
      </c>
      <c r="C14" s="71" t="s">
        <v>23</v>
      </c>
      <c r="D14" s="72"/>
      <c r="E14" s="73"/>
      <c r="F14" s="71"/>
      <c r="G14" s="74" t="s">
        <v>26</v>
      </c>
      <c r="H14" s="75"/>
      <c r="I14" s="75"/>
      <c r="J14" s="75"/>
      <c r="K14" s="75" t="n">
        <v>99.6</v>
      </c>
      <c r="L14" s="75" t="n">
        <v>99.1</v>
      </c>
      <c r="M14" s="75" t="n">
        <v>99.5</v>
      </c>
      <c r="N14" s="75" t="n">
        <v>99.5</v>
      </c>
      <c r="O14" s="75" t="n">
        <v>99.5</v>
      </c>
      <c r="P14" s="75" t="n">
        <v>99.5</v>
      </c>
      <c r="Q14" s="75" t="n">
        <v>99.5</v>
      </c>
      <c r="R14" s="75" t="n">
        <v>99.5</v>
      </c>
      <c r="S14" s="76"/>
      <c r="T14" s="77"/>
      <c r="U14" s="33"/>
    </row>
    <row r="15" s="6" customFormat="true" ht="14.65" hidden="false" customHeight="false" outlineLevel="0" collapsed="false">
      <c r="A15" s="69" t="s">
        <v>27</v>
      </c>
      <c r="B15" s="70" t="s">
        <v>22</v>
      </c>
      <c r="C15" s="71" t="s">
        <v>28</v>
      </c>
      <c r="D15" s="72"/>
      <c r="E15" s="73"/>
      <c r="F15" s="71"/>
      <c r="G15" s="74" t="s">
        <v>24</v>
      </c>
      <c r="H15" s="75"/>
      <c r="I15" s="75"/>
      <c r="J15" s="75"/>
      <c r="K15" s="75" t="n">
        <v>1308.4</v>
      </c>
      <c r="L15" s="75" t="n">
        <v>1295.2</v>
      </c>
      <c r="M15" s="75" t="n">
        <v>1290.3</v>
      </c>
      <c r="N15" s="79" t="n">
        <v>1290.3</v>
      </c>
      <c r="O15" s="80" t="n">
        <v>1285.6</v>
      </c>
      <c r="P15" s="80" t="n">
        <v>1285.6</v>
      </c>
      <c r="Q15" s="80" t="n">
        <v>1280.7</v>
      </c>
      <c r="R15" s="75" t="n">
        <v>1280.7</v>
      </c>
      <c r="S15" s="76"/>
      <c r="T15" s="77"/>
      <c r="U15" s="33"/>
    </row>
    <row r="16" s="6" customFormat="true" ht="13.45" hidden="false" customHeight="false" outlineLevel="0" collapsed="false">
      <c r="A16" s="69"/>
      <c r="B16" s="78" t="s">
        <v>25</v>
      </c>
      <c r="C16" s="71" t="s">
        <v>28</v>
      </c>
      <c r="D16" s="72"/>
      <c r="E16" s="73"/>
      <c r="F16" s="71"/>
      <c r="G16" s="74" t="s">
        <v>26</v>
      </c>
      <c r="H16" s="75"/>
      <c r="I16" s="75"/>
      <c r="J16" s="75"/>
      <c r="K16" s="75" t="n">
        <v>99.7</v>
      </c>
      <c r="L16" s="75" t="n">
        <v>98.9</v>
      </c>
      <c r="M16" s="75" t="n">
        <v>99.6</v>
      </c>
      <c r="N16" s="75" t="n">
        <v>99.6</v>
      </c>
      <c r="O16" s="75" t="n">
        <v>99.6</v>
      </c>
      <c r="P16" s="75" t="n">
        <v>99.6</v>
      </c>
      <c r="Q16" s="75" t="n">
        <v>99.6</v>
      </c>
      <c r="R16" s="75" t="n">
        <v>99.6</v>
      </c>
      <c r="S16" s="76"/>
      <c r="T16" s="77"/>
      <c r="U16" s="33"/>
    </row>
    <row r="17" s="6" customFormat="true" ht="13.45" hidden="false" customHeight="false" outlineLevel="0" collapsed="false">
      <c r="A17" s="69" t="s">
        <v>29</v>
      </c>
      <c r="B17" s="70" t="s">
        <v>22</v>
      </c>
      <c r="C17" s="71" t="s">
        <v>30</v>
      </c>
      <c r="D17" s="72"/>
      <c r="E17" s="73"/>
      <c r="F17" s="71"/>
      <c r="G17" s="74" t="s">
        <v>24</v>
      </c>
      <c r="H17" s="75"/>
      <c r="I17" s="75"/>
      <c r="J17" s="75"/>
      <c r="K17" s="75" t="n">
        <v>318.3</v>
      </c>
      <c r="L17" s="79" t="n">
        <v>317</v>
      </c>
      <c r="M17" s="75" t="n">
        <v>313.2</v>
      </c>
      <c r="N17" s="75" t="n">
        <v>313.2</v>
      </c>
      <c r="O17" s="75" t="n">
        <v>309.4</v>
      </c>
      <c r="P17" s="75" t="n">
        <v>309.4</v>
      </c>
      <c r="Q17" s="75" t="n">
        <v>305.5</v>
      </c>
      <c r="R17" s="75" t="n">
        <v>305.5</v>
      </c>
      <c r="S17" s="76"/>
      <c r="T17" s="77"/>
      <c r="U17" s="33"/>
    </row>
    <row r="18" s="6" customFormat="true" ht="13.45" hidden="false" customHeight="false" outlineLevel="0" collapsed="false">
      <c r="A18" s="69"/>
      <c r="B18" s="78" t="s">
        <v>25</v>
      </c>
      <c r="C18" s="71" t="s">
        <v>30</v>
      </c>
      <c r="D18" s="72"/>
      <c r="E18" s="73"/>
      <c r="F18" s="71"/>
      <c r="G18" s="74" t="s">
        <v>26</v>
      </c>
      <c r="H18" s="75"/>
      <c r="I18" s="75"/>
      <c r="J18" s="75"/>
      <c r="K18" s="75" t="n">
        <v>99</v>
      </c>
      <c r="L18" s="75" t="n">
        <v>99.6</v>
      </c>
      <c r="M18" s="75" t="n">
        <v>98.8</v>
      </c>
      <c r="N18" s="75" t="n">
        <v>98.8</v>
      </c>
      <c r="O18" s="75" t="n">
        <v>98.8</v>
      </c>
      <c r="P18" s="75" t="n">
        <v>98.8</v>
      </c>
      <c r="Q18" s="75" t="n">
        <v>98.8</v>
      </c>
      <c r="R18" s="75" t="n">
        <v>98.8</v>
      </c>
      <c r="S18" s="76"/>
      <c r="T18" s="77"/>
      <c r="U18" s="33"/>
    </row>
    <row r="19" s="6" customFormat="true" ht="14.65" hidden="false" customHeight="false" outlineLevel="0" collapsed="false">
      <c r="A19" s="81" t="s">
        <v>31</v>
      </c>
      <c r="B19" s="70"/>
      <c r="C19" s="71"/>
      <c r="D19" s="72"/>
      <c r="E19" s="73"/>
      <c r="F19" s="71"/>
      <c r="G19" s="74"/>
      <c r="H19" s="65"/>
      <c r="I19" s="65"/>
      <c r="J19" s="65"/>
      <c r="K19" s="82"/>
      <c r="L19" s="65"/>
      <c r="M19" s="65"/>
      <c r="N19" s="65"/>
      <c r="O19" s="65"/>
      <c r="P19" s="65"/>
      <c r="Q19" s="65"/>
      <c r="R19" s="65"/>
      <c r="S19" s="76"/>
      <c r="T19" s="77"/>
      <c r="U19" s="33"/>
    </row>
    <row r="20" s="6" customFormat="true" ht="13.45" hidden="false" customHeight="false" outlineLevel="0" collapsed="false">
      <c r="A20" s="69" t="s">
        <v>32</v>
      </c>
      <c r="B20" s="78" t="s">
        <v>33</v>
      </c>
      <c r="C20" s="71" t="s">
        <v>34</v>
      </c>
      <c r="D20" s="72"/>
      <c r="E20" s="73" t="n">
        <v>99999</v>
      </c>
      <c r="F20" s="71"/>
      <c r="G20" s="74" t="s">
        <v>35</v>
      </c>
      <c r="H20" s="75"/>
      <c r="I20" s="75"/>
      <c r="J20" s="75"/>
      <c r="K20" s="75" t="n">
        <v>8716.5499151808</v>
      </c>
      <c r="L20" s="75" t="n">
        <v>9078.99905212137</v>
      </c>
      <c r="M20" s="75" t="n">
        <v>9232.72636541054</v>
      </c>
      <c r="N20" s="75" t="n">
        <v>8985.24409308216</v>
      </c>
      <c r="O20" s="75" t="n">
        <v>9596.96622961627</v>
      </c>
      <c r="P20" s="75" t="n">
        <v>9076.44335575482</v>
      </c>
      <c r="Q20" s="75" t="n">
        <v>10059.5725313352</v>
      </c>
      <c r="R20" s="75" t="n">
        <v>9315.91107668902</v>
      </c>
      <c r="S20" s="76"/>
      <c r="T20" s="77"/>
      <c r="U20" s="33"/>
    </row>
    <row r="21" s="6" customFormat="true" ht="13.45" hidden="false" customHeight="false" outlineLevel="0" collapsed="false">
      <c r="A21" s="69"/>
      <c r="B21" s="78" t="s">
        <v>25</v>
      </c>
      <c r="C21" s="71" t="s">
        <v>34</v>
      </c>
      <c r="D21" s="72"/>
      <c r="E21" s="73" t="n">
        <v>99999</v>
      </c>
      <c r="F21" s="71"/>
      <c r="G21" s="74" t="s">
        <v>26</v>
      </c>
      <c r="H21" s="75"/>
      <c r="I21" s="75"/>
      <c r="J21" s="75"/>
      <c r="K21" s="75" t="n">
        <v>95.6</v>
      </c>
      <c r="L21" s="75" t="n">
        <v>104.2</v>
      </c>
      <c r="M21" s="75" t="n">
        <v>101.7</v>
      </c>
      <c r="N21" s="75" t="n">
        <v>99</v>
      </c>
      <c r="O21" s="75" t="n">
        <v>103.9</v>
      </c>
      <c r="P21" s="75" t="n">
        <v>101</v>
      </c>
      <c r="Q21" s="75" t="n">
        <v>104.8</v>
      </c>
      <c r="R21" s="75" t="n">
        <v>102.6</v>
      </c>
      <c r="S21" s="76"/>
      <c r="T21" s="77"/>
      <c r="U21" s="33"/>
    </row>
    <row r="22" s="6" customFormat="true" ht="13.45" hidden="false" customHeight="false" outlineLevel="0" collapsed="false">
      <c r="A22" s="83" t="s">
        <v>36</v>
      </c>
      <c r="B22" s="78" t="s">
        <v>37</v>
      </c>
      <c r="C22" s="71" t="s">
        <v>34</v>
      </c>
      <c r="D22" s="72"/>
      <c r="E22" s="73" t="n">
        <v>99999</v>
      </c>
      <c r="F22" s="71"/>
      <c r="G22" s="74" t="s">
        <v>38</v>
      </c>
      <c r="H22" s="75"/>
      <c r="I22" s="75"/>
      <c r="J22" s="75"/>
      <c r="K22" s="75" t="n">
        <v>15891.2</v>
      </c>
      <c r="L22" s="75" t="n">
        <v>25738.8553107893</v>
      </c>
      <c r="M22" s="75" t="n">
        <v>32901.0139401571</v>
      </c>
      <c r="N22" s="75" t="n">
        <v>34294.3501126224</v>
      </c>
      <c r="O22" s="75" t="n">
        <v>39528.7496887639</v>
      </c>
      <c r="P22" s="75" t="n">
        <v>41681.70009886</v>
      </c>
      <c r="Q22" s="75" t="n">
        <v>46059.7911480522</v>
      </c>
      <c r="R22" s="75" t="n">
        <v>48863.5371353309</v>
      </c>
      <c r="S22" s="76"/>
      <c r="T22" s="77"/>
      <c r="U22" s="33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</row>
    <row r="23" s="6" customFormat="true" ht="13.45" hidden="false" customHeight="false" outlineLevel="0" collapsed="false">
      <c r="A23" s="69" t="s">
        <v>39</v>
      </c>
      <c r="B23" s="70"/>
      <c r="C23" s="71"/>
      <c r="D23" s="72"/>
      <c r="E23" s="73"/>
      <c r="F23" s="71"/>
      <c r="G23" s="74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85"/>
      <c r="T23" s="86"/>
      <c r="U23" s="33"/>
    </row>
    <row r="24" s="6" customFormat="true" ht="13.45" hidden="false" customHeight="false" outlineLevel="0" collapsed="false">
      <c r="A24" s="69" t="s">
        <v>40</v>
      </c>
      <c r="B24" s="78" t="s">
        <v>33</v>
      </c>
      <c r="C24" s="71" t="s">
        <v>34</v>
      </c>
      <c r="D24" s="72"/>
      <c r="E24" s="73" t="n">
        <v>10000</v>
      </c>
      <c r="F24" s="71"/>
      <c r="G24" s="74" t="s">
        <v>35</v>
      </c>
      <c r="H24" s="75"/>
      <c r="I24" s="75"/>
      <c r="J24" s="75"/>
      <c r="K24" s="75" t="n">
        <v>3797.7884532</v>
      </c>
      <c r="L24" s="75" t="n">
        <v>4367.45672118</v>
      </c>
      <c r="M24" s="75" t="n">
        <v>4542.1549900272</v>
      </c>
      <c r="N24" s="75" t="n">
        <v>4367.45672118</v>
      </c>
      <c r="O24" s="75" t="n">
        <v>4769.26273952856</v>
      </c>
      <c r="P24" s="75" t="n">
        <v>4454.8058556036</v>
      </c>
      <c r="Q24" s="75" t="n">
        <v>5055.41850390027</v>
      </c>
      <c r="R24" s="75" t="n">
        <v>4632.99808982774</v>
      </c>
      <c r="S24" s="76"/>
      <c r="T24" s="77"/>
      <c r="U24" s="33"/>
    </row>
    <row r="25" s="6" customFormat="true" ht="13.45" hidden="false" customHeight="false" outlineLevel="0" collapsed="false">
      <c r="A25" s="69"/>
      <c r="B25" s="78" t="s">
        <v>25</v>
      </c>
      <c r="C25" s="71" t="s">
        <v>34</v>
      </c>
      <c r="D25" s="72"/>
      <c r="E25" s="73" t="n">
        <v>10000</v>
      </c>
      <c r="F25" s="71"/>
      <c r="G25" s="74" t="s">
        <v>26</v>
      </c>
      <c r="H25" s="75"/>
      <c r="I25" s="75"/>
      <c r="J25" s="75"/>
      <c r="K25" s="75" t="n">
        <v>95</v>
      </c>
      <c r="L25" s="75" t="n">
        <v>115</v>
      </c>
      <c r="M25" s="75" t="n">
        <v>104</v>
      </c>
      <c r="N25" s="75" t="n">
        <v>100</v>
      </c>
      <c r="O25" s="75" t="n">
        <v>105</v>
      </c>
      <c r="P25" s="75" t="n">
        <v>102</v>
      </c>
      <c r="Q25" s="75" t="n">
        <v>106</v>
      </c>
      <c r="R25" s="75" t="n">
        <v>104</v>
      </c>
      <c r="S25" s="76"/>
      <c r="T25" s="77"/>
      <c r="U25" s="33"/>
    </row>
    <row r="26" s="6" customFormat="true" ht="13.45" hidden="false" customHeight="false" outlineLevel="0" collapsed="false">
      <c r="A26" s="69" t="s">
        <v>36</v>
      </c>
      <c r="B26" s="78" t="s">
        <v>37</v>
      </c>
      <c r="C26" s="71" t="s">
        <v>34</v>
      </c>
      <c r="D26" s="72"/>
      <c r="E26" s="73" t="n">
        <v>10000</v>
      </c>
      <c r="F26" s="71"/>
      <c r="G26" s="74" t="s">
        <v>38</v>
      </c>
      <c r="H26" s="75"/>
      <c r="I26" s="75"/>
      <c r="J26" s="75"/>
      <c r="K26" s="75" t="n">
        <v>6137.6</v>
      </c>
      <c r="L26" s="75" t="n">
        <v>10305.0304</v>
      </c>
      <c r="M26" s="75" t="n">
        <v>13610.88415232</v>
      </c>
      <c r="N26" s="75" t="n">
        <v>13705.690432</v>
      </c>
      <c r="O26" s="75" t="n">
        <v>16435.1426139264</v>
      </c>
      <c r="P26" s="75" t="n">
        <v>16496.1690039552</v>
      </c>
      <c r="Q26" s="75" t="n">
        <v>19337.5887995458</v>
      </c>
      <c r="R26" s="75" t="n">
        <v>19729.4181287304</v>
      </c>
      <c r="S26" s="76"/>
      <c r="T26" s="77"/>
      <c r="U26" s="33"/>
    </row>
    <row r="27" s="6" customFormat="true" ht="13.45" hidden="false" customHeight="false" outlineLevel="0" collapsed="false">
      <c r="A27" s="69" t="s">
        <v>41</v>
      </c>
      <c r="B27" s="78" t="s">
        <v>33</v>
      </c>
      <c r="C27" s="71" t="s">
        <v>34</v>
      </c>
      <c r="D27" s="72"/>
      <c r="E27" s="73" t="n">
        <v>25000</v>
      </c>
      <c r="F27" s="71"/>
      <c r="G27" s="74" t="s">
        <v>35</v>
      </c>
      <c r="H27" s="75"/>
      <c r="I27" s="75"/>
      <c r="J27" s="75"/>
      <c r="K27" s="75" t="n">
        <v>1023.9417345024</v>
      </c>
      <c r="L27" s="75" t="n">
        <v>989.040731491044</v>
      </c>
      <c r="M27" s="75" t="n">
        <v>1044.18431624899</v>
      </c>
      <c r="N27" s="75" t="n">
        <v>1044.18431624899</v>
      </c>
      <c r="O27" s="75" t="n">
        <v>1084.66947974216</v>
      </c>
      <c r="P27" s="75" t="n">
        <v>1084.66947974216</v>
      </c>
      <c r="Q27" s="75" t="n">
        <v>1130.68510986636</v>
      </c>
      <c r="R27" s="75" t="n">
        <v>1130.68510986636</v>
      </c>
      <c r="S27" s="76"/>
      <c r="T27" s="77"/>
      <c r="U27" s="33"/>
    </row>
    <row r="28" s="6" customFormat="true" ht="13.45" hidden="false" customHeight="false" outlineLevel="0" collapsed="false">
      <c r="A28" s="69"/>
      <c r="B28" s="78" t="s">
        <v>25</v>
      </c>
      <c r="C28" s="71" t="s">
        <v>34</v>
      </c>
      <c r="D28" s="72"/>
      <c r="E28" s="73" t="n">
        <v>25000</v>
      </c>
      <c r="F28" s="71"/>
      <c r="G28" s="74" t="s">
        <v>26</v>
      </c>
      <c r="H28" s="75"/>
      <c r="I28" s="75"/>
      <c r="J28" s="75"/>
      <c r="K28" s="75" t="n">
        <v>103.2</v>
      </c>
      <c r="L28" s="75" t="n">
        <v>96.5915049816466</v>
      </c>
      <c r="M28" s="75" t="n">
        <v>105.57546145494</v>
      </c>
      <c r="N28" s="75" t="n">
        <v>105.57546145494</v>
      </c>
      <c r="O28" s="75" t="n">
        <v>103.877204710238</v>
      </c>
      <c r="P28" s="75" t="n">
        <v>103.877204710238</v>
      </c>
      <c r="Q28" s="75" t="n">
        <v>104.242364239394</v>
      </c>
      <c r="R28" s="75" t="n">
        <v>104.242364239394</v>
      </c>
      <c r="S28" s="76"/>
      <c r="T28" s="77"/>
      <c r="U28" s="33"/>
    </row>
    <row r="29" s="6" customFormat="true" ht="13.45" hidden="false" customHeight="false" outlineLevel="0" collapsed="false">
      <c r="A29" s="69" t="s">
        <v>36</v>
      </c>
      <c r="B29" s="78" t="s">
        <v>37</v>
      </c>
      <c r="C29" s="71" t="s">
        <v>34</v>
      </c>
      <c r="D29" s="72"/>
      <c r="E29" s="73" t="n">
        <v>25000</v>
      </c>
      <c r="F29" s="71"/>
      <c r="G29" s="74" t="s">
        <v>38</v>
      </c>
      <c r="H29" s="75"/>
      <c r="I29" s="75"/>
      <c r="J29" s="75"/>
      <c r="K29" s="75" t="n">
        <v>1856.9</v>
      </c>
      <c r="L29" s="75" t="n">
        <v>3694.83177136864</v>
      </c>
      <c r="M29" s="75" t="n">
        <v>5110.09475731411</v>
      </c>
      <c r="N29" s="75" t="n">
        <v>5539.18668350079</v>
      </c>
      <c r="O29" s="75" t="n">
        <v>6210.62160257251</v>
      </c>
      <c r="P29" s="75" t="n">
        <v>7077.3613173179</v>
      </c>
      <c r="Q29" s="75" t="n">
        <v>7186.24965965739</v>
      </c>
      <c r="R29" s="75" t="n">
        <v>8484.25007737698</v>
      </c>
      <c r="S29" s="76"/>
      <c r="T29" s="77"/>
      <c r="U29" s="33"/>
    </row>
    <row r="30" s="6" customFormat="true" ht="13.45" hidden="false" customHeight="false" outlineLevel="0" collapsed="false">
      <c r="A30" s="69" t="s">
        <v>42</v>
      </c>
      <c r="B30" s="78" t="s">
        <v>33</v>
      </c>
      <c r="C30" s="71" t="s">
        <v>34</v>
      </c>
      <c r="D30" s="72"/>
      <c r="E30" s="73" t="n">
        <v>60000</v>
      </c>
      <c r="F30" s="71"/>
      <c r="G30" s="74" t="s">
        <v>35</v>
      </c>
      <c r="H30" s="75"/>
      <c r="I30" s="75"/>
      <c r="J30" s="75"/>
      <c r="K30" s="75" t="n">
        <v>330.018642954</v>
      </c>
      <c r="L30" s="75" t="n">
        <v>347.839649673516</v>
      </c>
      <c r="M30" s="75" t="n">
        <v>365.231632157192</v>
      </c>
      <c r="N30" s="75" t="n">
        <v>358.622678813395</v>
      </c>
      <c r="O30" s="75" t="n">
        <v>390.432614776038</v>
      </c>
      <c r="P30" s="75" t="n">
        <v>365.795132389663</v>
      </c>
      <c r="Q30" s="75" t="n">
        <v>413.8585716626</v>
      </c>
      <c r="R30" s="75" t="n">
        <v>380.426937685249</v>
      </c>
      <c r="S30" s="76"/>
      <c r="T30" s="77"/>
      <c r="U30" s="33"/>
    </row>
    <row r="31" s="6" customFormat="true" ht="13.45" hidden="false" customHeight="false" outlineLevel="0" collapsed="false">
      <c r="A31" s="69"/>
      <c r="B31" s="78" t="s">
        <v>25</v>
      </c>
      <c r="C31" s="71" t="s">
        <v>34</v>
      </c>
      <c r="D31" s="72"/>
      <c r="E31" s="73" t="n">
        <v>60000</v>
      </c>
      <c r="F31" s="71"/>
      <c r="G31" s="74" t="s">
        <v>26</v>
      </c>
      <c r="H31" s="75"/>
      <c r="I31" s="75"/>
      <c r="J31" s="75"/>
      <c r="K31" s="75" t="n">
        <v>101.3</v>
      </c>
      <c r="L31" s="75" t="n">
        <v>105.4</v>
      </c>
      <c r="M31" s="75" t="n">
        <v>105</v>
      </c>
      <c r="N31" s="75" t="n">
        <v>103.1</v>
      </c>
      <c r="O31" s="75" t="n">
        <v>106.9</v>
      </c>
      <c r="P31" s="75" t="n">
        <v>102</v>
      </c>
      <c r="Q31" s="75" t="n">
        <v>106</v>
      </c>
      <c r="R31" s="75" t="n">
        <v>104</v>
      </c>
      <c r="S31" s="76"/>
      <c r="T31" s="77"/>
      <c r="U31" s="33"/>
    </row>
    <row r="32" s="6" customFormat="true" ht="13.45" hidden="false" customHeight="false" outlineLevel="0" collapsed="false">
      <c r="A32" s="69" t="s">
        <v>36</v>
      </c>
      <c r="B32" s="78" t="s">
        <v>37</v>
      </c>
      <c r="C32" s="71" t="s">
        <v>34</v>
      </c>
      <c r="D32" s="72"/>
      <c r="E32" s="73" t="n">
        <v>60000</v>
      </c>
      <c r="F32" s="71"/>
      <c r="G32" s="74" t="s">
        <v>38</v>
      </c>
      <c r="H32" s="75"/>
      <c r="I32" s="75"/>
      <c r="J32" s="75"/>
      <c r="K32" s="75" t="n">
        <v>658.6</v>
      </c>
      <c r="L32" s="75" t="n">
        <v>819.113992</v>
      </c>
      <c r="M32" s="75" t="n">
        <v>1169.694780576</v>
      </c>
      <c r="N32" s="75" t="n">
        <v>1199.19926656784</v>
      </c>
      <c r="O32" s="75" t="n">
        <v>1550.50061334032</v>
      </c>
      <c r="P32" s="75" t="n">
        <v>1663.52922258291</v>
      </c>
      <c r="Q32" s="75" t="n">
        <v>1906.49555416326</v>
      </c>
      <c r="R32" s="75" t="n">
        <v>2006.88165412402</v>
      </c>
      <c r="S32" s="76"/>
      <c r="T32" s="77"/>
      <c r="U32" s="33"/>
    </row>
    <row r="33" customFormat="false" ht="13.45" hidden="false" customHeight="false" outlineLevel="0" collapsed="false">
      <c r="A33" s="69" t="s">
        <v>43</v>
      </c>
      <c r="B33" s="78" t="s">
        <v>33</v>
      </c>
      <c r="C33" s="71" t="s">
        <v>34</v>
      </c>
      <c r="D33" s="72"/>
      <c r="E33" s="73" t="n">
        <v>51000</v>
      </c>
      <c r="F33" s="71"/>
      <c r="G33" s="74" t="s">
        <v>35</v>
      </c>
      <c r="H33" s="75"/>
      <c r="I33" s="75"/>
      <c r="J33" s="75"/>
      <c r="K33" s="75" t="n">
        <v>524.0305355328</v>
      </c>
      <c r="L33" s="75" t="n">
        <v>519.485041420372</v>
      </c>
      <c r="M33" s="75" t="n">
        <v>519.485041420372</v>
      </c>
      <c r="N33" s="75" t="n">
        <v>506.497915384863</v>
      </c>
      <c r="O33" s="75" t="n">
        <v>529.225385947004</v>
      </c>
      <c r="P33" s="75" t="n">
        <v>516.238259911494</v>
      </c>
      <c r="Q33" s="75" t="n">
        <v>545.45929349139</v>
      </c>
      <c r="R33" s="75" t="n">
        <v>529.225385947004</v>
      </c>
      <c r="S33" s="76"/>
      <c r="T33" s="77"/>
      <c r="U33" s="33"/>
    </row>
    <row r="34" customFormat="false" ht="13.45" hidden="false" customHeight="false" outlineLevel="0" collapsed="false">
      <c r="A34" s="69"/>
      <c r="B34" s="78" t="s">
        <v>25</v>
      </c>
      <c r="C34" s="71" t="s">
        <v>34</v>
      </c>
      <c r="D34" s="72"/>
      <c r="E34" s="73" t="n">
        <v>51000</v>
      </c>
      <c r="F34" s="71"/>
      <c r="G34" s="74" t="s">
        <v>26</v>
      </c>
      <c r="H34" s="75"/>
      <c r="I34" s="75"/>
      <c r="J34" s="75"/>
      <c r="K34" s="75" t="n">
        <v>93.3</v>
      </c>
      <c r="L34" s="75" t="n">
        <v>99.1325898389096</v>
      </c>
      <c r="M34" s="75" t="n">
        <v>100</v>
      </c>
      <c r="N34" s="75" t="n">
        <v>97.5</v>
      </c>
      <c r="O34" s="75" t="n">
        <v>101.875</v>
      </c>
      <c r="P34" s="75" t="n">
        <v>101.923076923077</v>
      </c>
      <c r="Q34" s="75" t="n">
        <v>103.067484662577</v>
      </c>
      <c r="R34" s="75" t="n">
        <v>102.51572327044</v>
      </c>
      <c r="S34" s="76"/>
      <c r="T34" s="77"/>
      <c r="U34" s="33"/>
    </row>
    <row r="35" customFormat="false" ht="13.45" hidden="false" customHeight="false" outlineLevel="0" collapsed="false">
      <c r="A35" s="69" t="s">
        <v>36</v>
      </c>
      <c r="B35" s="78" t="s">
        <v>37</v>
      </c>
      <c r="C35" s="71" t="s">
        <v>34</v>
      </c>
      <c r="D35" s="72"/>
      <c r="E35" s="73" t="n">
        <v>51000</v>
      </c>
      <c r="F35" s="71"/>
      <c r="G35" s="74" t="s">
        <v>38</v>
      </c>
      <c r="H35" s="75"/>
      <c r="I35" s="75"/>
      <c r="J35" s="75"/>
      <c r="K35" s="75" t="n">
        <v>820.7</v>
      </c>
      <c r="L35" s="75" t="n">
        <v>1269.18661710037</v>
      </c>
      <c r="M35" s="75" t="n">
        <v>1548.40767286245</v>
      </c>
      <c r="N35" s="75" t="n">
        <v>1546.82118959108</v>
      </c>
      <c r="O35" s="75" t="n">
        <v>1798.28196107063</v>
      </c>
      <c r="P35" s="75" t="n">
        <v>1844.58426858736</v>
      </c>
      <c r="Q35" s="75" t="n">
        <v>2038.78838285799</v>
      </c>
      <c r="R35" s="75" t="n">
        <v>2117.9075727881</v>
      </c>
      <c r="S35" s="76"/>
      <c r="T35" s="77"/>
      <c r="U35" s="33"/>
    </row>
    <row r="36" customFormat="false" ht="13.45" hidden="false" customHeight="false" outlineLevel="0" collapsed="false">
      <c r="A36" s="69" t="s">
        <v>44</v>
      </c>
      <c r="B36" s="78" t="s">
        <v>33</v>
      </c>
      <c r="C36" s="71" t="s">
        <v>34</v>
      </c>
      <c r="D36" s="72"/>
      <c r="E36" s="73" t="n">
        <v>52000</v>
      </c>
      <c r="F36" s="71"/>
      <c r="G36" s="74" t="s">
        <v>35</v>
      </c>
      <c r="H36" s="75"/>
      <c r="I36" s="75"/>
      <c r="J36" s="75"/>
      <c r="K36" s="75" t="n">
        <v>113.7539639496</v>
      </c>
      <c r="L36" s="75" t="n">
        <v>115.554659212907</v>
      </c>
      <c r="M36" s="75" t="n">
        <v>116.466364974204</v>
      </c>
      <c r="N36" s="75" t="n">
        <v>116.463667619881</v>
      </c>
      <c r="O36" s="75" t="n">
        <v>117.378070487575</v>
      </c>
      <c r="P36" s="75" t="n">
        <v>117.375407886354</v>
      </c>
      <c r="Q36" s="75" t="n">
        <v>118.289775758767</v>
      </c>
      <c r="R36" s="75" t="n">
        <v>118.287147480041</v>
      </c>
      <c r="S36" s="76"/>
      <c r="T36" s="77"/>
      <c r="U36" s="33"/>
    </row>
    <row r="37" customFormat="false" ht="13.45" hidden="false" customHeight="false" outlineLevel="0" collapsed="false">
      <c r="A37" s="69"/>
      <c r="B37" s="78" t="s">
        <v>25</v>
      </c>
      <c r="C37" s="71" t="s">
        <v>34</v>
      </c>
      <c r="D37" s="72"/>
      <c r="E37" s="73" t="n">
        <v>52000</v>
      </c>
      <c r="F37" s="71"/>
      <c r="G37" s="74" t="s">
        <v>26</v>
      </c>
      <c r="H37" s="75"/>
      <c r="I37" s="75"/>
      <c r="J37" s="75"/>
      <c r="K37" s="75" t="n">
        <v>106.6</v>
      </c>
      <c r="L37" s="75" t="n">
        <v>101.582973639587</v>
      </c>
      <c r="M37" s="75" t="n">
        <v>100.78898225957</v>
      </c>
      <c r="N37" s="75" t="n">
        <v>100.78664799253</v>
      </c>
      <c r="O37" s="75" t="n">
        <v>100.782805845767</v>
      </c>
      <c r="P37" s="75" t="n">
        <v>100.782853816221</v>
      </c>
      <c r="Q37" s="75" t="n">
        <v>100.7767253861</v>
      </c>
      <c r="R37" s="75" t="n">
        <v>100.77677224736</v>
      </c>
      <c r="S37" s="76"/>
      <c r="T37" s="77"/>
      <c r="U37" s="33"/>
    </row>
    <row r="38" customFormat="false" ht="13.45" hidden="false" customHeight="false" outlineLevel="0" collapsed="false">
      <c r="A38" s="69" t="s">
        <v>36</v>
      </c>
      <c r="B38" s="78" t="s">
        <v>37</v>
      </c>
      <c r="C38" s="71" t="s">
        <v>34</v>
      </c>
      <c r="D38" s="72"/>
      <c r="E38" s="73" t="n">
        <v>52000</v>
      </c>
      <c r="F38" s="71"/>
      <c r="G38" s="74" t="s">
        <v>38</v>
      </c>
      <c r="H38" s="75"/>
      <c r="I38" s="75"/>
      <c r="J38" s="75"/>
      <c r="K38" s="75" t="n">
        <v>344.9</v>
      </c>
      <c r="L38" s="75" t="n">
        <v>508.021530320256</v>
      </c>
      <c r="M38" s="75" t="n">
        <v>624.676270684523</v>
      </c>
      <c r="N38" s="75" t="n">
        <v>640.022339362678</v>
      </c>
      <c r="O38" s="75" t="n">
        <v>717.705551275362</v>
      </c>
      <c r="P38" s="75" t="n">
        <v>754.688351045122</v>
      </c>
      <c r="Q38" s="75" t="n">
        <v>795.608167738526</v>
      </c>
      <c r="R38" s="75" t="n">
        <v>851.816627995315</v>
      </c>
      <c r="S38" s="76"/>
      <c r="T38" s="77"/>
      <c r="U38" s="33"/>
    </row>
    <row r="39" customFormat="false" ht="13.45" hidden="false" customHeight="false" outlineLevel="0" collapsed="false">
      <c r="A39" s="69" t="s">
        <v>45</v>
      </c>
      <c r="B39" s="78" t="s">
        <v>33</v>
      </c>
      <c r="C39" s="71" t="s">
        <v>34</v>
      </c>
      <c r="D39" s="72"/>
      <c r="E39" s="73" t="n">
        <v>70000</v>
      </c>
      <c r="F39" s="71"/>
      <c r="G39" s="74" t="s">
        <v>35</v>
      </c>
      <c r="H39" s="75"/>
      <c r="I39" s="75"/>
      <c r="J39" s="75"/>
      <c r="K39" s="75" t="n">
        <v>743.6779673528</v>
      </c>
      <c r="L39" s="75" t="n">
        <v>580.068814535184</v>
      </c>
      <c r="M39" s="75" t="n">
        <v>464.055051628147</v>
      </c>
      <c r="N39" s="75" t="n">
        <v>475.656427918851</v>
      </c>
      <c r="O39" s="75" t="n">
        <v>459.414501111866</v>
      </c>
      <c r="P39" s="75" t="n">
        <v>442.360477964531</v>
      </c>
      <c r="Q39" s="75" t="n">
        <v>459.414501111866</v>
      </c>
      <c r="R39" s="75" t="n">
        <v>429.089663625596</v>
      </c>
      <c r="S39" s="76"/>
      <c r="T39" s="77"/>
      <c r="U39" s="33"/>
    </row>
    <row r="40" customFormat="false" ht="13.45" hidden="false" customHeight="false" outlineLevel="0" collapsed="false">
      <c r="A40" s="69"/>
      <c r="B40" s="78" t="s">
        <v>25</v>
      </c>
      <c r="C40" s="71" t="s">
        <v>34</v>
      </c>
      <c r="D40" s="72"/>
      <c r="E40" s="73" t="n">
        <v>70000</v>
      </c>
      <c r="F40" s="71"/>
      <c r="G40" s="74" t="s">
        <v>26</v>
      </c>
      <c r="H40" s="75"/>
      <c r="I40" s="75"/>
      <c r="J40" s="75"/>
      <c r="K40" s="75" t="n">
        <v>88.7</v>
      </c>
      <c r="L40" s="75" t="n">
        <v>78</v>
      </c>
      <c r="M40" s="75" t="n">
        <v>80</v>
      </c>
      <c r="N40" s="75" t="n">
        <v>82</v>
      </c>
      <c r="O40" s="75" t="n">
        <v>99</v>
      </c>
      <c r="P40" s="75" t="n">
        <v>93</v>
      </c>
      <c r="Q40" s="75" t="n">
        <v>100</v>
      </c>
      <c r="R40" s="75" t="n">
        <v>97</v>
      </c>
      <c r="S40" s="76"/>
      <c r="T40" s="77"/>
      <c r="U40" s="33"/>
    </row>
    <row r="41" customFormat="false" ht="13.45" hidden="false" customHeight="false" outlineLevel="0" collapsed="false">
      <c r="A41" s="69" t="s">
        <v>36</v>
      </c>
      <c r="B41" s="78" t="s">
        <v>37</v>
      </c>
      <c r="C41" s="71" t="s">
        <v>34</v>
      </c>
      <c r="D41" s="72"/>
      <c r="E41" s="73" t="n">
        <v>70000</v>
      </c>
      <c r="F41" s="71"/>
      <c r="G41" s="74" t="s">
        <v>38</v>
      </c>
      <c r="H41" s="75"/>
      <c r="I41" s="75"/>
      <c r="J41" s="75"/>
      <c r="K41" s="75" t="n">
        <v>1692.5</v>
      </c>
      <c r="L41" s="75" t="n">
        <v>2508.285</v>
      </c>
      <c r="M41" s="75" t="n">
        <v>2528.35128</v>
      </c>
      <c r="N41" s="75" t="n">
        <v>2756.103558</v>
      </c>
      <c r="O41" s="75" t="n">
        <v>2803.435899264</v>
      </c>
      <c r="P41" s="75" t="n">
        <v>2998.9162814598</v>
      </c>
      <c r="Q41" s="75" t="n">
        <v>3027.71077120512</v>
      </c>
      <c r="R41" s="75" t="n">
        <v>3199.84367231761</v>
      </c>
      <c r="S41" s="76"/>
      <c r="T41" s="77"/>
      <c r="U41" s="33"/>
    </row>
    <row r="42" customFormat="false" ht="13.45" hidden="false" customHeight="false" outlineLevel="0" collapsed="false">
      <c r="A42" s="69" t="s">
        <v>46</v>
      </c>
      <c r="B42" s="78" t="s">
        <v>33</v>
      </c>
      <c r="C42" s="71" t="s">
        <v>34</v>
      </c>
      <c r="D42" s="72"/>
      <c r="E42" s="73" t="n">
        <v>87000</v>
      </c>
      <c r="F42" s="71"/>
      <c r="G42" s="74" t="s">
        <v>35</v>
      </c>
      <c r="H42" s="75"/>
      <c r="I42" s="75"/>
      <c r="J42" s="75"/>
      <c r="K42" s="75" t="n">
        <v>2181.367105665</v>
      </c>
      <c r="L42" s="75" t="n">
        <v>2159.55343460835</v>
      </c>
      <c r="M42" s="75" t="n">
        <v>2181.14896895443</v>
      </c>
      <c r="N42" s="75" t="n">
        <v>2116.36236591618</v>
      </c>
      <c r="O42" s="75" t="n">
        <v>2246.58343802307</v>
      </c>
      <c r="P42" s="75" t="n">
        <v>2095.19874225702</v>
      </c>
      <c r="Q42" s="75" t="n">
        <v>2336.44677554399</v>
      </c>
      <c r="R42" s="75" t="n">
        <v>2095.19874225702</v>
      </c>
      <c r="S42" s="76"/>
      <c r="T42" s="77"/>
      <c r="U42" s="33"/>
    </row>
    <row r="43" customFormat="false" ht="13.45" hidden="false" customHeight="false" outlineLevel="0" collapsed="false">
      <c r="A43" s="69"/>
      <c r="B43" s="78" t="s">
        <v>25</v>
      </c>
      <c r="C43" s="71" t="s">
        <v>34</v>
      </c>
      <c r="D43" s="72"/>
      <c r="E43" s="73" t="n">
        <v>87000</v>
      </c>
      <c r="F43" s="71"/>
      <c r="G43" s="74" t="s">
        <v>26</v>
      </c>
      <c r="H43" s="75"/>
      <c r="I43" s="75"/>
      <c r="J43" s="75"/>
      <c r="K43" s="75" t="n">
        <v>95.1</v>
      </c>
      <c r="L43" s="75" t="n">
        <v>99</v>
      </c>
      <c r="M43" s="75" t="n">
        <v>101</v>
      </c>
      <c r="N43" s="75" t="n">
        <v>98</v>
      </c>
      <c r="O43" s="75" t="n">
        <v>103</v>
      </c>
      <c r="P43" s="75" t="n">
        <v>99</v>
      </c>
      <c r="Q43" s="75" t="n">
        <v>104</v>
      </c>
      <c r="R43" s="75" t="n">
        <v>100</v>
      </c>
      <c r="S43" s="76"/>
      <c r="T43" s="77"/>
      <c r="U43" s="33"/>
    </row>
    <row r="44" customFormat="false" ht="13.45" hidden="false" customHeight="false" outlineLevel="0" collapsed="false">
      <c r="A44" s="69" t="s">
        <v>36</v>
      </c>
      <c r="B44" s="78" t="s">
        <v>37</v>
      </c>
      <c r="C44" s="71" t="s">
        <v>34</v>
      </c>
      <c r="D44" s="72"/>
      <c r="E44" s="73" t="n">
        <v>87000</v>
      </c>
      <c r="F44" s="71"/>
      <c r="G44" s="74" t="s">
        <v>38</v>
      </c>
      <c r="H44" s="75"/>
      <c r="I44" s="75"/>
      <c r="J44" s="75"/>
      <c r="K44" s="75" t="n">
        <v>4380</v>
      </c>
      <c r="L44" s="75" t="n">
        <v>6634.386</v>
      </c>
      <c r="M44" s="75" t="n">
        <v>8308.9050264</v>
      </c>
      <c r="N44" s="75" t="n">
        <v>8907.3266436</v>
      </c>
      <c r="O44" s="75" t="n">
        <v>10013.0614473146</v>
      </c>
      <c r="P44" s="75" t="n">
        <v>10846.4516539117</v>
      </c>
      <c r="Q44" s="75" t="n">
        <v>11767.3498128842</v>
      </c>
      <c r="R44" s="75" t="n">
        <v>12473.4194019985</v>
      </c>
      <c r="S44" s="76"/>
      <c r="T44" s="77"/>
      <c r="U44" s="33"/>
    </row>
    <row r="45" customFormat="false" ht="20.85" hidden="false" customHeight="false" outlineLevel="0" collapsed="false">
      <c r="A45" s="83" t="s">
        <v>47</v>
      </c>
      <c r="B45" s="78"/>
      <c r="C45" s="71"/>
      <c r="D45" s="72"/>
      <c r="E45" s="73"/>
      <c r="F45" s="71"/>
      <c r="G45" s="74"/>
      <c r="H45" s="75"/>
      <c r="I45" s="75"/>
      <c r="J45" s="75"/>
      <c r="K45" s="75"/>
      <c r="L45" s="75"/>
      <c r="M45" s="75"/>
      <c r="N45" s="75"/>
      <c r="O45" s="65"/>
      <c r="P45" s="65"/>
      <c r="Q45" s="65"/>
      <c r="R45" s="65"/>
      <c r="S45" s="85"/>
      <c r="T45" s="86"/>
      <c r="U45" s="33"/>
      <c r="V45" s="6" t="n">
        <v>1</v>
      </c>
    </row>
    <row r="46" customFormat="false" ht="13.45" hidden="false" customHeight="false" outlineLevel="0" collapsed="false">
      <c r="A46" s="83" t="s">
        <v>48</v>
      </c>
      <c r="B46" s="78" t="s">
        <v>49</v>
      </c>
      <c r="C46" s="71" t="s">
        <v>50</v>
      </c>
      <c r="D46" s="72"/>
      <c r="E46" s="73"/>
      <c r="F46" s="71"/>
      <c r="G46" s="74" t="s">
        <v>51</v>
      </c>
      <c r="H46" s="75"/>
      <c r="I46" s="75"/>
      <c r="J46" s="75"/>
      <c r="K46" s="75" t="n">
        <v>55</v>
      </c>
      <c r="L46" s="75" t="n">
        <v>56.8227394580252</v>
      </c>
      <c r="M46" s="75" t="n">
        <v>59.731823737236</v>
      </c>
      <c r="N46" s="75" t="n">
        <v>58.8993751543865</v>
      </c>
      <c r="O46" s="65"/>
      <c r="P46" s="65"/>
      <c r="Q46" s="65"/>
      <c r="R46" s="65"/>
      <c r="S46" s="76"/>
      <c r="T46" s="77"/>
      <c r="U46" s="33"/>
      <c r="V46" s="6" t="n">
        <v>1</v>
      </c>
    </row>
    <row r="47" customFormat="false" ht="13.45" hidden="false" customHeight="false" outlineLevel="0" collapsed="false">
      <c r="A47" s="83" t="s">
        <v>52</v>
      </c>
      <c r="B47" s="78" t="s">
        <v>49</v>
      </c>
      <c r="C47" s="71" t="s">
        <v>53</v>
      </c>
      <c r="D47" s="72"/>
      <c r="E47" s="73"/>
      <c r="F47" s="71"/>
      <c r="G47" s="74" t="s">
        <v>51</v>
      </c>
      <c r="H47" s="75"/>
      <c r="I47" s="75"/>
      <c r="J47" s="75"/>
      <c r="K47" s="75" t="n">
        <v>39.2</v>
      </c>
      <c r="L47" s="75" t="n">
        <v>35.6251103284212</v>
      </c>
      <c r="M47" s="75" t="n">
        <v>33.1154228715814</v>
      </c>
      <c r="N47" s="75" t="n">
        <v>34.3198976485005</v>
      </c>
      <c r="O47" s="65"/>
      <c r="P47" s="65"/>
      <c r="Q47" s="65"/>
      <c r="R47" s="65"/>
      <c r="S47" s="76"/>
      <c r="T47" s="77"/>
      <c r="U47" s="33"/>
      <c r="V47" s="6" t="n">
        <v>1</v>
      </c>
    </row>
    <row r="48" customFormat="false" ht="13.45" hidden="false" customHeight="false" outlineLevel="0" collapsed="false">
      <c r="A48" s="83" t="s">
        <v>54</v>
      </c>
      <c r="B48" s="78" t="s">
        <v>49</v>
      </c>
      <c r="C48" s="71" t="s">
        <v>55</v>
      </c>
      <c r="D48" s="72"/>
      <c r="E48" s="73"/>
      <c r="F48" s="71"/>
      <c r="G48" s="74" t="s">
        <v>51</v>
      </c>
      <c r="H48" s="75"/>
      <c r="I48" s="75"/>
      <c r="J48" s="75"/>
      <c r="K48" s="75" t="n">
        <v>5.8</v>
      </c>
      <c r="L48" s="75" t="n">
        <v>7.55215021355357</v>
      </c>
      <c r="M48" s="75" t="n">
        <v>7.1527533911826</v>
      </c>
      <c r="N48" s="75" t="n">
        <v>6.7807271971131</v>
      </c>
      <c r="O48" s="65"/>
      <c r="P48" s="65"/>
      <c r="Q48" s="65"/>
      <c r="R48" s="65"/>
      <c r="S48" s="76"/>
      <c r="T48" s="77"/>
      <c r="U48" s="33"/>
      <c r="V48" s="6" t="n">
        <v>1</v>
      </c>
    </row>
    <row r="49" customFormat="false" ht="20.85" hidden="false" customHeight="false" outlineLevel="0" collapsed="false">
      <c r="A49" s="83" t="s">
        <v>56</v>
      </c>
      <c r="B49" s="78"/>
      <c r="C49" s="71"/>
      <c r="D49" s="72"/>
      <c r="E49" s="73"/>
      <c r="F49" s="71"/>
      <c r="G49" s="74"/>
      <c r="H49" s="75"/>
      <c r="I49" s="75"/>
      <c r="J49" s="75"/>
      <c r="K49" s="75"/>
      <c r="L49" s="75"/>
      <c r="M49" s="75"/>
      <c r="N49" s="75"/>
      <c r="O49" s="65"/>
      <c r="P49" s="65"/>
      <c r="Q49" s="65"/>
      <c r="R49" s="65"/>
      <c r="S49" s="85"/>
      <c r="T49" s="86"/>
      <c r="U49" s="33"/>
      <c r="V49" s="6" t="n">
        <v>1</v>
      </c>
    </row>
    <row r="50" customFormat="false" ht="13.45" hidden="false" customHeight="false" outlineLevel="0" collapsed="false">
      <c r="A50" s="83" t="s">
        <v>57</v>
      </c>
      <c r="B50" s="78" t="s">
        <v>49</v>
      </c>
      <c r="C50" s="71" t="s">
        <v>58</v>
      </c>
      <c r="D50" s="72"/>
      <c r="E50" s="73"/>
      <c r="F50" s="71"/>
      <c r="G50" s="74" t="s">
        <v>51</v>
      </c>
      <c r="H50" s="75"/>
      <c r="I50" s="75"/>
      <c r="J50" s="75"/>
      <c r="K50" s="75" t="n">
        <v>33.5172925896093</v>
      </c>
      <c r="L50" s="75" t="n">
        <v>36.2186889822778</v>
      </c>
      <c r="M50" s="75" t="n">
        <v>30.7961472272898</v>
      </c>
      <c r="N50" s="75" t="n">
        <v>30.7135783326567</v>
      </c>
      <c r="O50" s="65"/>
      <c r="P50" s="65"/>
      <c r="Q50" s="65"/>
      <c r="R50" s="65"/>
      <c r="S50" s="76"/>
      <c r="T50" s="77"/>
      <c r="U50" s="33"/>
      <c r="V50" s="6" t="n">
        <v>1</v>
      </c>
    </row>
    <row r="51" customFormat="false" ht="13.45" hidden="false" customHeight="false" outlineLevel="0" collapsed="false">
      <c r="A51" s="83" t="s">
        <v>59</v>
      </c>
      <c r="B51" s="78" t="s">
        <v>49</v>
      </c>
      <c r="C51" s="71" t="s">
        <v>60</v>
      </c>
      <c r="D51" s="72"/>
      <c r="E51" s="73"/>
      <c r="F51" s="71"/>
      <c r="G51" s="74" t="s">
        <v>51</v>
      </c>
      <c r="H51" s="75"/>
      <c r="I51" s="75"/>
      <c r="J51" s="75"/>
      <c r="K51" s="75" t="n">
        <v>9.20446536447845</v>
      </c>
      <c r="L51" s="75" t="n">
        <v>6.35408659328826</v>
      </c>
      <c r="M51" s="75" t="n">
        <v>6.56205543155161</v>
      </c>
      <c r="N51" s="75" t="n">
        <v>6.2915355654089</v>
      </c>
      <c r="O51" s="65"/>
      <c r="P51" s="65"/>
      <c r="Q51" s="65"/>
      <c r="R51" s="65"/>
      <c r="S51" s="76"/>
      <c r="T51" s="77"/>
      <c r="U51" s="33"/>
      <c r="V51" s="6" t="n">
        <v>1</v>
      </c>
    </row>
    <row r="52" customFormat="false" ht="13.45" hidden="false" customHeight="false" outlineLevel="0" collapsed="false">
      <c r="A52" s="83" t="s">
        <v>61</v>
      </c>
      <c r="B52" s="78" t="s">
        <v>49</v>
      </c>
      <c r="C52" s="71" t="s">
        <v>62</v>
      </c>
      <c r="D52" s="72"/>
      <c r="E52" s="73"/>
      <c r="F52" s="71"/>
      <c r="G52" s="74" t="s">
        <v>51</v>
      </c>
      <c r="H52" s="75"/>
      <c r="I52" s="75"/>
      <c r="J52" s="75"/>
      <c r="K52" s="75" t="n">
        <v>57.2782420459122</v>
      </c>
      <c r="L52" s="75" t="n">
        <v>57.4272244244339</v>
      </c>
      <c r="M52" s="75" t="n">
        <v>62.6417973411586</v>
      </c>
      <c r="N52" s="75" t="n">
        <v>62.9948861019344</v>
      </c>
      <c r="O52" s="65"/>
      <c r="P52" s="65"/>
      <c r="Q52" s="65"/>
      <c r="R52" s="65"/>
      <c r="S52" s="76"/>
      <c r="T52" s="77"/>
      <c r="U52" s="33"/>
      <c r="V52" s="6" t="n">
        <v>1</v>
      </c>
    </row>
    <row r="53" customFormat="false" ht="20.85" hidden="false" customHeight="false" outlineLevel="0" collapsed="false">
      <c r="A53" s="83" t="s">
        <v>63</v>
      </c>
      <c r="B53" s="78"/>
      <c r="C53" s="71"/>
      <c r="D53" s="72"/>
      <c r="E53" s="73"/>
      <c r="F53" s="71"/>
      <c r="G53" s="74"/>
      <c r="H53" s="75"/>
      <c r="I53" s="75"/>
      <c r="J53" s="75"/>
      <c r="K53" s="75"/>
      <c r="L53" s="75"/>
      <c r="M53" s="75"/>
      <c r="N53" s="75"/>
      <c r="O53" s="65"/>
      <c r="P53" s="65"/>
      <c r="Q53" s="65"/>
      <c r="R53" s="65"/>
      <c r="S53" s="85"/>
      <c r="T53" s="86"/>
      <c r="U53" s="33"/>
      <c r="V53" s="6" t="n">
        <v>1</v>
      </c>
    </row>
    <row r="54" customFormat="false" ht="13.45" hidden="false" customHeight="false" outlineLevel="0" collapsed="false">
      <c r="A54" s="83" t="s">
        <v>64</v>
      </c>
      <c r="B54" s="78" t="s">
        <v>49</v>
      </c>
      <c r="C54" s="71" t="s">
        <v>65</v>
      </c>
      <c r="D54" s="72"/>
      <c r="E54" s="73"/>
      <c r="F54" s="71"/>
      <c r="G54" s="74" t="s">
        <v>51</v>
      </c>
      <c r="H54" s="75"/>
      <c r="I54" s="75"/>
      <c r="J54" s="75"/>
      <c r="K54" s="75" t="n">
        <v>76.4357883608538</v>
      </c>
      <c r="L54" s="75" t="n">
        <v>81.9031810132652</v>
      </c>
      <c r="M54" s="75" t="n">
        <v>71.5214427775515</v>
      </c>
      <c r="N54" s="75" t="n">
        <v>71.8539242501094</v>
      </c>
      <c r="O54" s="65"/>
      <c r="P54" s="65"/>
      <c r="Q54" s="65"/>
      <c r="R54" s="65"/>
      <c r="S54" s="76"/>
      <c r="T54" s="77"/>
      <c r="U54" s="33"/>
      <c r="V54" s="6" t="n">
        <v>1</v>
      </c>
    </row>
    <row r="55" customFormat="false" ht="13.45" hidden="false" customHeight="false" outlineLevel="0" collapsed="false">
      <c r="A55" s="83" t="s">
        <v>66</v>
      </c>
      <c r="B55" s="78" t="s">
        <v>49</v>
      </c>
      <c r="C55" s="71" t="s">
        <v>67</v>
      </c>
      <c r="D55" s="72"/>
      <c r="E55" s="73"/>
      <c r="F55" s="71"/>
      <c r="G55" s="74" t="s">
        <v>51</v>
      </c>
      <c r="H55" s="75"/>
      <c r="I55" s="75"/>
      <c r="J55" s="75"/>
      <c r="K55" s="75" t="n">
        <v>54.4357883608538</v>
      </c>
      <c r="L55" s="75" t="n">
        <v>59.9031810132652</v>
      </c>
      <c r="M55" s="75" t="n">
        <v>49.5214427775515</v>
      </c>
      <c r="N55" s="75" t="n">
        <v>49.8539242501094</v>
      </c>
      <c r="O55" s="65"/>
      <c r="P55" s="65"/>
      <c r="Q55" s="65"/>
      <c r="R55" s="65"/>
      <c r="S55" s="76"/>
      <c r="T55" s="77"/>
      <c r="U55" s="33"/>
      <c r="V55" s="6" t="n">
        <v>1</v>
      </c>
    </row>
    <row r="56" customFormat="false" ht="13.45" hidden="false" customHeight="false" outlineLevel="0" collapsed="false">
      <c r="A56" s="83" t="s">
        <v>68</v>
      </c>
      <c r="B56" s="78" t="s">
        <v>49</v>
      </c>
      <c r="C56" s="71" t="s">
        <v>69</v>
      </c>
      <c r="D56" s="72"/>
      <c r="E56" s="73"/>
      <c r="F56" s="71"/>
      <c r="G56" s="74" t="s">
        <v>51</v>
      </c>
      <c r="H56" s="75"/>
      <c r="I56" s="75"/>
      <c r="J56" s="75"/>
      <c r="K56" s="75" t="n">
        <v>23.5642116391462</v>
      </c>
      <c r="L56" s="75" t="n">
        <v>18.0968189867348</v>
      </c>
      <c r="M56" s="75" t="n">
        <v>28.4785572224485</v>
      </c>
      <c r="N56" s="75" t="n">
        <v>28.1460757498906</v>
      </c>
      <c r="O56" s="65"/>
      <c r="P56" s="65"/>
      <c r="Q56" s="65"/>
      <c r="R56" s="65"/>
      <c r="S56" s="76"/>
      <c r="T56" s="77"/>
      <c r="U56" s="33"/>
      <c r="V56" s="6" t="n">
        <v>1</v>
      </c>
    </row>
    <row r="57" customFormat="false" ht="13.45" hidden="false" customHeight="false" outlineLevel="0" collapsed="false">
      <c r="A57" s="83" t="s">
        <v>70</v>
      </c>
      <c r="B57" s="78" t="s">
        <v>49</v>
      </c>
      <c r="C57" s="71" t="s">
        <v>71</v>
      </c>
      <c r="D57" s="72"/>
      <c r="E57" s="73"/>
      <c r="F57" s="71"/>
      <c r="G57" s="74" t="s">
        <v>51</v>
      </c>
      <c r="H57" s="75"/>
      <c r="I57" s="75"/>
      <c r="J57" s="75"/>
      <c r="K57" s="75" t="n">
        <v>12.8310008054772</v>
      </c>
      <c r="L57" s="75" t="n">
        <v>9.88501336852561</v>
      </c>
      <c r="M57" s="75" t="n">
        <v>10.1023743266205</v>
      </c>
      <c r="N57" s="75" t="n">
        <v>10.1636720569419</v>
      </c>
      <c r="O57" s="65"/>
      <c r="P57" s="65"/>
      <c r="Q57" s="65"/>
      <c r="R57" s="65"/>
      <c r="S57" s="76"/>
      <c r="T57" s="77"/>
      <c r="U57" s="33"/>
      <c r="V57" s="6" t="n">
        <v>1</v>
      </c>
    </row>
    <row r="58" customFormat="false" ht="13.45" hidden="false" customHeight="false" outlineLevel="0" collapsed="false">
      <c r="A58" s="69"/>
      <c r="B58" s="70"/>
      <c r="C58" s="71"/>
      <c r="D58" s="72"/>
      <c r="E58" s="73"/>
      <c r="F58" s="71"/>
      <c r="G58" s="74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85"/>
      <c r="T58" s="86"/>
      <c r="U58" s="33"/>
    </row>
    <row r="59" customFormat="false" ht="13.45" hidden="false" customHeight="false" outlineLevel="0" collapsed="false">
      <c r="A59" s="81" t="s">
        <v>72</v>
      </c>
      <c r="B59" s="70"/>
      <c r="C59" s="71"/>
      <c r="D59" s="72"/>
      <c r="E59" s="73"/>
      <c r="F59" s="71"/>
      <c r="G59" s="74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76"/>
      <c r="T59" s="77"/>
      <c r="U59" s="33"/>
    </row>
    <row r="60" customFormat="false" ht="29.85" hidden="false" customHeight="false" outlineLevel="0" collapsed="false">
      <c r="A60" s="83" t="s">
        <v>73</v>
      </c>
      <c r="B60" s="78" t="s">
        <v>33</v>
      </c>
      <c r="C60" s="71" t="s">
        <v>74</v>
      </c>
      <c r="D60" s="72"/>
      <c r="E60" s="73" t="n">
        <v>10000</v>
      </c>
      <c r="F60" s="71" t="s">
        <v>75</v>
      </c>
      <c r="G60" s="74" t="s">
        <v>35</v>
      </c>
      <c r="H60" s="75"/>
      <c r="I60" s="75"/>
      <c r="J60" s="75"/>
      <c r="K60" s="75" t="n">
        <v>7774.6</v>
      </c>
      <c r="L60" s="75" t="n">
        <v>8940.8</v>
      </c>
      <c r="M60" s="75" t="n">
        <v>9298.4</v>
      </c>
      <c r="N60" s="75" t="n">
        <v>8940.8</v>
      </c>
      <c r="O60" s="75" t="n">
        <v>9763.3</v>
      </c>
      <c r="P60" s="75" t="n">
        <v>9119.6</v>
      </c>
      <c r="Q60" s="75" t="n">
        <v>10349.1</v>
      </c>
      <c r="R60" s="75" t="n">
        <v>9484.4</v>
      </c>
      <c r="S60" s="76"/>
      <c r="T60" s="77"/>
      <c r="U60" s="33"/>
    </row>
    <row r="61" customFormat="false" ht="13.45" hidden="false" customHeight="false" outlineLevel="0" collapsed="false">
      <c r="A61" s="69"/>
      <c r="B61" s="78" t="s">
        <v>25</v>
      </c>
      <c r="C61" s="71" t="s">
        <v>74</v>
      </c>
      <c r="D61" s="72"/>
      <c r="E61" s="73" t="n">
        <v>10000</v>
      </c>
      <c r="F61" s="71" t="s">
        <v>75</v>
      </c>
      <c r="G61" s="74" t="s">
        <v>26</v>
      </c>
      <c r="H61" s="75"/>
      <c r="I61" s="75"/>
      <c r="J61" s="75"/>
      <c r="K61" s="75" t="n">
        <v>95.1</v>
      </c>
      <c r="L61" s="75" t="n">
        <v>115</v>
      </c>
      <c r="M61" s="75" t="n">
        <v>104</v>
      </c>
      <c r="N61" s="75" t="n">
        <v>100</v>
      </c>
      <c r="O61" s="75" t="n">
        <v>105</v>
      </c>
      <c r="P61" s="75" t="n">
        <v>102</v>
      </c>
      <c r="Q61" s="75" t="n">
        <v>106</v>
      </c>
      <c r="R61" s="75" t="n">
        <v>104</v>
      </c>
      <c r="S61" s="76"/>
      <c r="T61" s="77"/>
      <c r="U61" s="33"/>
    </row>
    <row r="62" customFormat="false" ht="13.45" hidden="false" customHeight="false" outlineLevel="0" collapsed="false">
      <c r="A62" s="69" t="s">
        <v>36</v>
      </c>
      <c r="B62" s="78" t="s">
        <v>37</v>
      </c>
      <c r="C62" s="71" t="s">
        <v>74</v>
      </c>
      <c r="D62" s="72"/>
      <c r="E62" s="73" t="n">
        <v>10000</v>
      </c>
      <c r="F62" s="71" t="s">
        <v>75</v>
      </c>
      <c r="G62" s="74" t="s">
        <v>38</v>
      </c>
      <c r="H62" s="75"/>
      <c r="I62" s="75"/>
      <c r="J62" s="75"/>
      <c r="K62" s="75" t="n">
        <v>13660.4</v>
      </c>
      <c r="L62" s="75" t="n">
        <v>22924.7</v>
      </c>
      <c r="M62" s="75" t="n">
        <v>30278.9</v>
      </c>
      <c r="N62" s="75" t="n">
        <v>30503.6</v>
      </c>
      <c r="O62" s="75" t="n">
        <v>36534.6</v>
      </c>
      <c r="P62" s="75" t="n">
        <v>37076.9</v>
      </c>
      <c r="Q62" s="75" t="n">
        <v>42864.2</v>
      </c>
      <c r="R62" s="75" t="n">
        <v>44200.5</v>
      </c>
      <c r="S62" s="76"/>
      <c r="T62" s="77"/>
      <c r="U62" s="33"/>
    </row>
    <row r="63" customFormat="false" ht="13.45" hidden="false" customHeight="false" outlineLevel="0" collapsed="false">
      <c r="A63" s="69" t="s">
        <v>76</v>
      </c>
      <c r="B63" s="78"/>
      <c r="C63" s="71"/>
      <c r="D63" s="72"/>
      <c r="E63" s="73"/>
      <c r="F63" s="71"/>
      <c r="G63" s="74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76"/>
      <c r="T63" s="77"/>
      <c r="U63" s="33"/>
    </row>
    <row r="64" customFormat="false" ht="13.45" hidden="false" customHeight="false" outlineLevel="0" collapsed="false">
      <c r="A64" s="69"/>
      <c r="B64" s="78"/>
      <c r="C64" s="71"/>
      <c r="D64" s="72"/>
      <c r="E64" s="73"/>
      <c r="F64" s="71"/>
      <c r="G64" s="74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76"/>
      <c r="T64" s="77"/>
      <c r="U64" s="33"/>
    </row>
    <row r="65" customFormat="false" ht="13.45" hidden="false" customHeight="false" outlineLevel="0" collapsed="false">
      <c r="A65" s="69" t="s">
        <v>77</v>
      </c>
      <c r="B65" s="78" t="s">
        <v>33</v>
      </c>
      <c r="C65" s="71" t="s">
        <v>74</v>
      </c>
      <c r="D65" s="72"/>
      <c r="E65" s="73" t="n">
        <v>11100</v>
      </c>
      <c r="F65" s="71" t="s">
        <v>75</v>
      </c>
      <c r="G65" s="74" t="s">
        <v>35</v>
      </c>
      <c r="H65" s="75"/>
      <c r="I65" s="75"/>
      <c r="J65" s="75"/>
      <c r="K65" s="75" t="n">
        <v>1349.1</v>
      </c>
      <c r="L65" s="75" t="n">
        <v>1349.1</v>
      </c>
      <c r="M65" s="75" t="n">
        <v>1376.1</v>
      </c>
      <c r="N65" s="75" t="n">
        <v>1349.1</v>
      </c>
      <c r="O65" s="75" t="n">
        <v>1417.4</v>
      </c>
      <c r="P65" s="75" t="n">
        <v>1362.6</v>
      </c>
      <c r="Q65" s="75" t="n">
        <v>1474.1</v>
      </c>
      <c r="R65" s="75" t="n">
        <v>1389.8</v>
      </c>
      <c r="S65" s="76"/>
      <c r="T65" s="77"/>
      <c r="U65" s="33"/>
    </row>
    <row r="66" customFormat="false" ht="13.45" hidden="false" customHeight="false" outlineLevel="0" collapsed="false">
      <c r="A66" s="69"/>
      <c r="B66" s="78" t="s">
        <v>25</v>
      </c>
      <c r="C66" s="71" t="s">
        <v>74</v>
      </c>
      <c r="D66" s="72"/>
      <c r="E66" s="73" t="n">
        <v>11100</v>
      </c>
      <c r="F66" s="71" t="s">
        <v>75</v>
      </c>
      <c r="G66" s="74" t="s">
        <v>26</v>
      </c>
      <c r="H66" s="75"/>
      <c r="I66" s="75"/>
      <c r="J66" s="75"/>
      <c r="K66" s="75" t="n">
        <v>102</v>
      </c>
      <c r="L66" s="75" t="n">
        <v>100</v>
      </c>
      <c r="M66" s="75" t="n">
        <v>102</v>
      </c>
      <c r="N66" s="75" t="n">
        <v>100</v>
      </c>
      <c r="O66" s="75" t="n">
        <v>103</v>
      </c>
      <c r="P66" s="75" t="n">
        <v>101</v>
      </c>
      <c r="Q66" s="75" t="n">
        <v>104</v>
      </c>
      <c r="R66" s="75" t="n">
        <v>102</v>
      </c>
      <c r="S66" s="76"/>
      <c r="T66" s="77"/>
      <c r="U66" s="33"/>
    </row>
    <row r="67" customFormat="false" ht="13.45" hidden="false" customHeight="false" outlineLevel="0" collapsed="false">
      <c r="A67" s="69" t="s">
        <v>36</v>
      </c>
      <c r="B67" s="78" t="s">
        <v>37</v>
      </c>
      <c r="C67" s="71" t="s">
        <v>74</v>
      </c>
      <c r="D67" s="72"/>
      <c r="E67" s="73" t="n">
        <v>11100</v>
      </c>
      <c r="F67" s="71" t="s">
        <v>75</v>
      </c>
      <c r="G67" s="74" t="s">
        <v>38</v>
      </c>
      <c r="H67" s="75"/>
      <c r="I67" s="75"/>
      <c r="J67" s="75"/>
      <c r="K67" s="75" t="n">
        <v>2587.5</v>
      </c>
      <c r="L67" s="75" t="n">
        <v>2587.5</v>
      </c>
      <c r="M67" s="75" t="n">
        <v>3167.1</v>
      </c>
      <c r="N67" s="75" t="n">
        <v>3234.4</v>
      </c>
      <c r="O67" s="75" t="n">
        <v>3653.5</v>
      </c>
      <c r="P67" s="75" t="n">
        <v>3756.7</v>
      </c>
      <c r="Q67" s="75" t="n">
        <v>4141.7</v>
      </c>
      <c r="R67" s="75" t="n">
        <v>4291.7</v>
      </c>
      <c r="S67" s="76"/>
      <c r="T67" s="77"/>
      <c r="U67" s="33"/>
    </row>
    <row r="68" customFormat="false" ht="13.45" hidden="false" customHeight="false" outlineLevel="0" collapsed="false">
      <c r="A68" s="69" t="s">
        <v>78</v>
      </c>
      <c r="B68" s="78" t="s">
        <v>33</v>
      </c>
      <c r="C68" s="71" t="s">
        <v>74</v>
      </c>
      <c r="D68" s="72"/>
      <c r="E68" s="73" t="n">
        <v>11200</v>
      </c>
      <c r="F68" s="71" t="s">
        <v>75</v>
      </c>
      <c r="G68" s="74" t="s">
        <v>35</v>
      </c>
      <c r="H68" s="75"/>
      <c r="I68" s="75"/>
      <c r="J68" s="75"/>
      <c r="K68" s="75" t="n">
        <v>15.3</v>
      </c>
      <c r="L68" s="75" t="n">
        <v>18.3</v>
      </c>
      <c r="M68" s="75" t="n">
        <v>19.4</v>
      </c>
      <c r="N68" s="75" t="n">
        <v>19</v>
      </c>
      <c r="O68" s="75" t="n">
        <v>20.2</v>
      </c>
      <c r="P68" s="75" t="n">
        <v>19.4</v>
      </c>
      <c r="Q68" s="75" t="n">
        <v>21</v>
      </c>
      <c r="R68" s="75" t="n">
        <v>19.8</v>
      </c>
      <c r="S68" s="76"/>
      <c r="T68" s="77"/>
      <c r="U68" s="33"/>
    </row>
    <row r="69" customFormat="false" ht="13.45" hidden="false" customHeight="false" outlineLevel="0" collapsed="false">
      <c r="A69" s="69"/>
      <c r="B69" s="78" t="s">
        <v>25</v>
      </c>
      <c r="C69" s="71" t="s">
        <v>74</v>
      </c>
      <c r="D69" s="72"/>
      <c r="E69" s="73" t="n">
        <v>11200</v>
      </c>
      <c r="F69" s="71" t="s">
        <v>75</v>
      </c>
      <c r="G69" s="74" t="s">
        <v>26</v>
      </c>
      <c r="H69" s="75"/>
      <c r="I69" s="75"/>
      <c r="J69" s="75"/>
      <c r="K69" s="75" t="n">
        <v>72.5</v>
      </c>
      <c r="L69" s="75" t="n">
        <v>119.6</v>
      </c>
      <c r="M69" s="75" t="n">
        <v>106</v>
      </c>
      <c r="N69" s="75" t="n">
        <v>103.8</v>
      </c>
      <c r="O69" s="75" t="n">
        <v>104.1</v>
      </c>
      <c r="P69" s="75" t="n">
        <v>102.1</v>
      </c>
      <c r="Q69" s="75" t="n">
        <v>104</v>
      </c>
      <c r="R69" s="75" t="n">
        <v>102.1</v>
      </c>
      <c r="S69" s="76"/>
      <c r="T69" s="77"/>
      <c r="U69" s="33"/>
    </row>
    <row r="70" customFormat="false" ht="13.45" hidden="false" customHeight="false" outlineLevel="0" collapsed="false">
      <c r="A70" s="69" t="s">
        <v>36</v>
      </c>
      <c r="B70" s="78" t="s">
        <v>37</v>
      </c>
      <c r="C70" s="71" t="s">
        <v>74</v>
      </c>
      <c r="D70" s="72"/>
      <c r="E70" s="73" t="n">
        <v>11200</v>
      </c>
      <c r="F70" s="71" t="s">
        <v>75</v>
      </c>
      <c r="G70" s="74" t="s">
        <v>38</v>
      </c>
      <c r="H70" s="75"/>
      <c r="I70" s="75"/>
      <c r="J70" s="75"/>
      <c r="K70" s="75" t="n">
        <v>30.1</v>
      </c>
      <c r="L70" s="75" t="n">
        <v>41.1</v>
      </c>
      <c r="M70" s="75" t="n">
        <v>56.6</v>
      </c>
      <c r="N70" s="75" t="n">
        <v>56.8</v>
      </c>
      <c r="O70" s="75" t="n">
        <v>67.7</v>
      </c>
      <c r="P70" s="75" t="n">
        <v>68.4</v>
      </c>
      <c r="Q70" s="75" t="n">
        <v>79.6</v>
      </c>
      <c r="R70" s="75" t="n">
        <v>79.6</v>
      </c>
      <c r="S70" s="76"/>
      <c r="T70" s="77"/>
      <c r="U70" s="33"/>
    </row>
    <row r="71" customFormat="false" ht="13.45" hidden="false" customHeight="false" outlineLevel="0" collapsed="false">
      <c r="A71" s="69" t="s">
        <v>79</v>
      </c>
      <c r="B71" s="78"/>
      <c r="C71" s="71"/>
      <c r="D71" s="72"/>
      <c r="E71" s="73"/>
      <c r="F71" s="71"/>
      <c r="G71" s="74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76"/>
      <c r="T71" s="77"/>
      <c r="U71" s="33"/>
    </row>
    <row r="72" customFormat="false" ht="13.45" hidden="false" customHeight="false" outlineLevel="0" collapsed="false">
      <c r="A72" s="69" t="s">
        <v>80</v>
      </c>
      <c r="B72" s="78" t="s">
        <v>33</v>
      </c>
      <c r="C72" s="71" t="s">
        <v>74</v>
      </c>
      <c r="D72" s="72"/>
      <c r="E72" s="73" t="n">
        <v>11210</v>
      </c>
      <c r="F72" s="71" t="s">
        <v>75</v>
      </c>
      <c r="G72" s="74" t="s">
        <v>35</v>
      </c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6"/>
      <c r="T72" s="77"/>
      <c r="U72" s="33"/>
    </row>
    <row r="73" customFormat="false" ht="13.45" hidden="false" customHeight="false" outlineLevel="0" collapsed="false">
      <c r="A73" s="69"/>
      <c r="B73" s="78" t="s">
        <v>25</v>
      </c>
      <c r="C73" s="71" t="s">
        <v>74</v>
      </c>
      <c r="D73" s="72"/>
      <c r="E73" s="73" t="n">
        <v>11210</v>
      </c>
      <c r="F73" s="71" t="s">
        <v>75</v>
      </c>
      <c r="G73" s="74" t="s">
        <v>26</v>
      </c>
      <c r="H73" s="75"/>
      <c r="I73" s="75"/>
      <c r="J73" s="75"/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 t="n">
        <v>0</v>
      </c>
      <c r="R73" s="75" t="n">
        <v>0</v>
      </c>
      <c r="S73" s="76"/>
      <c r="T73" s="77"/>
      <c r="U73" s="33"/>
    </row>
    <row r="74" customFormat="false" ht="13.45" hidden="false" customHeight="false" outlineLevel="0" collapsed="false">
      <c r="A74" s="69" t="s">
        <v>36</v>
      </c>
      <c r="B74" s="78" t="s">
        <v>37</v>
      </c>
      <c r="C74" s="71" t="s">
        <v>74</v>
      </c>
      <c r="D74" s="72"/>
      <c r="E74" s="73" t="n">
        <v>11210</v>
      </c>
      <c r="F74" s="71" t="s">
        <v>75</v>
      </c>
      <c r="G74" s="74" t="s">
        <v>38</v>
      </c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6"/>
      <c r="T74" s="77"/>
      <c r="U74" s="33"/>
    </row>
    <row r="75" customFormat="false" ht="13.45" hidden="false" customHeight="false" outlineLevel="0" collapsed="false">
      <c r="A75" s="69" t="s">
        <v>81</v>
      </c>
      <c r="B75" s="78" t="s">
        <v>33</v>
      </c>
      <c r="C75" s="71" t="s">
        <v>74</v>
      </c>
      <c r="D75" s="72"/>
      <c r="E75" s="73" t="n">
        <v>11220</v>
      </c>
      <c r="F75" s="71" t="s">
        <v>75</v>
      </c>
      <c r="G75" s="74" t="s">
        <v>35</v>
      </c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6"/>
      <c r="T75" s="77"/>
      <c r="U75" s="33"/>
    </row>
    <row r="76" customFormat="false" ht="13.45" hidden="false" customHeight="false" outlineLevel="0" collapsed="false">
      <c r="A76" s="69"/>
      <c r="B76" s="78" t="s">
        <v>25</v>
      </c>
      <c r="C76" s="71" t="s">
        <v>74</v>
      </c>
      <c r="D76" s="72"/>
      <c r="E76" s="73" t="n">
        <v>11220</v>
      </c>
      <c r="F76" s="71" t="s">
        <v>75</v>
      </c>
      <c r="G76" s="74" t="s">
        <v>26</v>
      </c>
      <c r="H76" s="75"/>
      <c r="I76" s="75"/>
      <c r="J76" s="75"/>
      <c r="K76" s="75" t="n">
        <v>0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6"/>
      <c r="T76" s="77"/>
      <c r="U76" s="33"/>
    </row>
    <row r="77" customFormat="false" ht="13.45" hidden="false" customHeight="false" outlineLevel="0" collapsed="false">
      <c r="A77" s="69" t="s">
        <v>36</v>
      </c>
      <c r="B77" s="78" t="s">
        <v>37</v>
      </c>
      <c r="C77" s="71" t="s">
        <v>74</v>
      </c>
      <c r="D77" s="72"/>
      <c r="E77" s="73" t="n">
        <v>11220</v>
      </c>
      <c r="F77" s="71" t="s">
        <v>75</v>
      </c>
      <c r="G77" s="74" t="s">
        <v>38</v>
      </c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6"/>
      <c r="T77" s="77"/>
      <c r="U77" s="33"/>
    </row>
    <row r="78" customFormat="false" ht="13.45" hidden="false" customHeight="false" outlineLevel="0" collapsed="false">
      <c r="A78" s="69" t="s">
        <v>82</v>
      </c>
      <c r="B78" s="78" t="s">
        <v>33</v>
      </c>
      <c r="C78" s="71" t="s">
        <v>74</v>
      </c>
      <c r="D78" s="72"/>
      <c r="E78" s="73" t="n">
        <v>11230</v>
      </c>
      <c r="F78" s="71" t="s">
        <v>75</v>
      </c>
      <c r="G78" s="74" t="s">
        <v>35</v>
      </c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6"/>
      <c r="T78" s="77"/>
      <c r="U78" s="33"/>
    </row>
    <row r="79" customFormat="false" ht="13.45" hidden="false" customHeight="false" outlineLevel="0" collapsed="false">
      <c r="A79" s="69"/>
      <c r="B79" s="78" t="s">
        <v>25</v>
      </c>
      <c r="C79" s="71" t="s">
        <v>74</v>
      </c>
      <c r="D79" s="72"/>
      <c r="E79" s="73" t="n">
        <v>11230</v>
      </c>
      <c r="F79" s="71" t="s">
        <v>75</v>
      </c>
      <c r="G79" s="74" t="s">
        <v>26</v>
      </c>
      <c r="H79" s="75"/>
      <c r="I79" s="75"/>
      <c r="J79" s="75"/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6"/>
      <c r="T79" s="77"/>
      <c r="U79" s="33"/>
    </row>
    <row r="80" customFormat="false" ht="13.45" hidden="false" customHeight="false" outlineLevel="0" collapsed="false">
      <c r="A80" s="69" t="s">
        <v>36</v>
      </c>
      <c r="B80" s="78" t="s">
        <v>37</v>
      </c>
      <c r="C80" s="71" t="s">
        <v>74</v>
      </c>
      <c r="D80" s="72"/>
      <c r="E80" s="73" t="n">
        <v>11230</v>
      </c>
      <c r="F80" s="71" t="s">
        <v>75</v>
      </c>
      <c r="G80" s="74" t="s">
        <v>38</v>
      </c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6"/>
      <c r="T80" s="77"/>
      <c r="U80" s="33"/>
    </row>
    <row r="81" customFormat="false" ht="13.45" hidden="false" customHeight="false" outlineLevel="0" collapsed="false">
      <c r="A81" s="69" t="s">
        <v>83</v>
      </c>
      <c r="B81" s="78" t="s">
        <v>33</v>
      </c>
      <c r="C81" s="71" t="s">
        <v>74</v>
      </c>
      <c r="D81" s="72"/>
      <c r="E81" s="73" t="n">
        <v>11300</v>
      </c>
      <c r="F81" s="71" t="s">
        <v>75</v>
      </c>
      <c r="G81" s="74" t="s">
        <v>35</v>
      </c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6"/>
      <c r="T81" s="77"/>
      <c r="U81" s="33"/>
    </row>
    <row r="82" customFormat="false" ht="13.45" hidden="false" customHeight="false" outlineLevel="0" collapsed="false">
      <c r="A82" s="69"/>
      <c r="B82" s="78" t="s">
        <v>25</v>
      </c>
      <c r="C82" s="71" t="s">
        <v>74</v>
      </c>
      <c r="D82" s="72"/>
      <c r="E82" s="73" t="n">
        <v>11300</v>
      </c>
      <c r="F82" s="71" t="s">
        <v>75</v>
      </c>
      <c r="G82" s="74" t="s">
        <v>26</v>
      </c>
      <c r="H82" s="75"/>
      <c r="I82" s="75"/>
      <c r="J82" s="75"/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6"/>
      <c r="T82" s="77"/>
      <c r="U82" s="33"/>
    </row>
    <row r="83" customFormat="false" ht="13.45" hidden="false" customHeight="false" outlineLevel="0" collapsed="false">
      <c r="A83" s="69" t="s">
        <v>36</v>
      </c>
      <c r="B83" s="78" t="s">
        <v>37</v>
      </c>
      <c r="C83" s="71" t="s">
        <v>74</v>
      </c>
      <c r="D83" s="72"/>
      <c r="E83" s="73" t="n">
        <v>11300</v>
      </c>
      <c r="F83" s="71" t="s">
        <v>75</v>
      </c>
      <c r="G83" s="74" t="s">
        <v>38</v>
      </c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6"/>
      <c r="T83" s="77"/>
      <c r="U83" s="33"/>
    </row>
    <row r="84" customFormat="false" ht="13.45" hidden="false" customHeight="false" outlineLevel="0" collapsed="false">
      <c r="A84" s="83" t="s">
        <v>84</v>
      </c>
      <c r="B84" s="78" t="s">
        <v>33</v>
      </c>
      <c r="C84" s="71" t="s">
        <v>74</v>
      </c>
      <c r="D84" s="72"/>
      <c r="E84" s="73" t="n">
        <v>11400</v>
      </c>
      <c r="F84" s="71" t="s">
        <v>75</v>
      </c>
      <c r="G84" s="74" t="s">
        <v>35</v>
      </c>
      <c r="H84" s="75"/>
      <c r="I84" s="75"/>
      <c r="J84" s="75"/>
      <c r="K84" s="75"/>
      <c r="L84" s="75"/>
      <c r="M84" s="75"/>
      <c r="N84" s="75"/>
      <c r="O84" s="65"/>
      <c r="P84" s="65"/>
      <c r="Q84" s="65"/>
      <c r="R84" s="65"/>
      <c r="S84" s="76"/>
      <c r="T84" s="77"/>
      <c r="U84" s="33"/>
      <c r="V84" s="6" t="n">
        <v>1</v>
      </c>
    </row>
    <row r="85" customFormat="false" ht="13.45" hidden="false" customHeight="false" outlineLevel="0" collapsed="false">
      <c r="A85" s="83"/>
      <c r="B85" s="78" t="s">
        <v>25</v>
      </c>
      <c r="C85" s="71" t="s">
        <v>74</v>
      </c>
      <c r="D85" s="72"/>
      <c r="E85" s="73" t="n">
        <v>11400</v>
      </c>
      <c r="F85" s="71" t="s">
        <v>75</v>
      </c>
      <c r="G85" s="74" t="s">
        <v>26</v>
      </c>
      <c r="H85" s="75"/>
      <c r="I85" s="75"/>
      <c r="J85" s="75"/>
      <c r="K85" s="75" t="n">
        <v>0</v>
      </c>
      <c r="L85" s="75" t="n">
        <v>0</v>
      </c>
      <c r="M85" s="75" t="n">
        <v>0</v>
      </c>
      <c r="N85" s="75" t="n">
        <v>0</v>
      </c>
      <c r="O85" s="65"/>
      <c r="P85" s="65"/>
      <c r="Q85" s="65"/>
      <c r="R85" s="65"/>
      <c r="S85" s="76"/>
      <c r="T85" s="77"/>
      <c r="U85" s="33"/>
      <c r="V85" s="6" t="n">
        <v>1</v>
      </c>
    </row>
    <row r="86" customFormat="false" ht="13.45" hidden="false" customHeight="false" outlineLevel="0" collapsed="false">
      <c r="A86" s="83" t="str">
        <f aca="false">A80</f>
        <v>в ценах соответствующих лет</v>
      </c>
      <c r="B86" s="78" t="s">
        <v>37</v>
      </c>
      <c r="C86" s="71" t="s">
        <v>74</v>
      </c>
      <c r="D86" s="72"/>
      <c r="E86" s="73" t="n">
        <v>11400</v>
      </c>
      <c r="F86" s="71" t="s">
        <v>75</v>
      </c>
      <c r="G86" s="74" t="s">
        <v>38</v>
      </c>
      <c r="H86" s="75"/>
      <c r="I86" s="75"/>
      <c r="J86" s="75"/>
      <c r="K86" s="75"/>
      <c r="L86" s="75"/>
      <c r="M86" s="75"/>
      <c r="N86" s="75"/>
      <c r="O86" s="65"/>
      <c r="P86" s="65"/>
      <c r="Q86" s="65"/>
      <c r="R86" s="65"/>
      <c r="S86" s="76"/>
      <c r="T86" s="77"/>
      <c r="U86" s="33"/>
      <c r="V86" s="6" t="n">
        <v>1</v>
      </c>
    </row>
    <row r="87" customFormat="false" ht="13.45" hidden="false" customHeight="false" outlineLevel="0" collapsed="false">
      <c r="A87" s="83" t="s">
        <v>85</v>
      </c>
      <c r="B87" s="78" t="s">
        <v>33</v>
      </c>
      <c r="C87" s="71" t="s">
        <v>74</v>
      </c>
      <c r="D87" s="72"/>
      <c r="E87" s="73" t="s">
        <v>86</v>
      </c>
      <c r="F87" s="71" t="s">
        <v>75</v>
      </c>
      <c r="G87" s="74" t="s">
        <v>35</v>
      </c>
      <c r="H87" s="75"/>
      <c r="I87" s="75"/>
      <c r="J87" s="75"/>
      <c r="K87" s="75"/>
      <c r="L87" s="75"/>
      <c r="M87" s="75"/>
      <c r="N87" s="75"/>
      <c r="O87" s="65"/>
      <c r="P87" s="65"/>
      <c r="Q87" s="65"/>
      <c r="R87" s="65"/>
      <c r="S87" s="76"/>
      <c r="T87" s="77"/>
      <c r="U87" s="33"/>
      <c r="V87" s="6" t="n">
        <v>1</v>
      </c>
    </row>
    <row r="88" customFormat="false" ht="13.45" hidden="false" customHeight="false" outlineLevel="0" collapsed="false">
      <c r="A88" s="83"/>
      <c r="B88" s="78" t="s">
        <v>25</v>
      </c>
      <c r="C88" s="71" t="s">
        <v>74</v>
      </c>
      <c r="D88" s="72"/>
      <c r="E88" s="73" t="s">
        <v>86</v>
      </c>
      <c r="F88" s="71" t="s">
        <v>75</v>
      </c>
      <c r="G88" s="74" t="s">
        <v>26</v>
      </c>
      <c r="H88" s="75"/>
      <c r="I88" s="75"/>
      <c r="J88" s="75"/>
      <c r="K88" s="75" t="n">
        <v>0</v>
      </c>
      <c r="L88" s="75" t="n">
        <v>0</v>
      </c>
      <c r="M88" s="75" t="n">
        <v>0</v>
      </c>
      <c r="N88" s="75" t="n">
        <v>0</v>
      </c>
      <c r="O88" s="65"/>
      <c r="P88" s="65"/>
      <c r="Q88" s="65"/>
      <c r="R88" s="65"/>
      <c r="S88" s="76"/>
      <c r="T88" s="77"/>
      <c r="U88" s="33"/>
      <c r="V88" s="6" t="n">
        <v>1</v>
      </c>
    </row>
    <row r="89" customFormat="false" ht="13.45" hidden="false" customHeight="false" outlineLevel="0" collapsed="false">
      <c r="A89" s="83" t="str">
        <f aca="false">A83</f>
        <v>в ценах соответствующих лет</v>
      </c>
      <c r="B89" s="78" t="s">
        <v>37</v>
      </c>
      <c r="C89" s="71" t="s">
        <v>74</v>
      </c>
      <c r="D89" s="72"/>
      <c r="E89" s="73" t="s">
        <v>86</v>
      </c>
      <c r="F89" s="71" t="s">
        <v>75</v>
      </c>
      <c r="G89" s="74" t="s">
        <v>38</v>
      </c>
      <c r="H89" s="75"/>
      <c r="I89" s="75"/>
      <c r="J89" s="75"/>
      <c r="K89" s="75"/>
      <c r="L89" s="75"/>
      <c r="M89" s="75"/>
      <c r="N89" s="75"/>
      <c r="O89" s="65"/>
      <c r="P89" s="65"/>
      <c r="Q89" s="65"/>
      <c r="R89" s="65"/>
      <c r="S89" s="76"/>
      <c r="T89" s="77"/>
      <c r="U89" s="33"/>
      <c r="V89" s="6" t="n">
        <v>1</v>
      </c>
    </row>
    <row r="90" customFormat="false" ht="13.45" hidden="false" customHeight="false" outlineLevel="0" collapsed="false">
      <c r="A90" s="69" t="s">
        <v>87</v>
      </c>
      <c r="B90" s="78" t="s">
        <v>33</v>
      </c>
      <c r="C90" s="71" t="s">
        <v>74</v>
      </c>
      <c r="D90" s="72"/>
      <c r="E90" s="73" t="s">
        <v>88</v>
      </c>
      <c r="F90" s="71" t="s">
        <v>75</v>
      </c>
      <c r="G90" s="74" t="s">
        <v>35</v>
      </c>
      <c r="H90" s="75"/>
      <c r="I90" s="75"/>
      <c r="J90" s="75"/>
      <c r="K90" s="75" t="n">
        <v>32.4</v>
      </c>
      <c r="L90" s="75" t="n">
        <v>35</v>
      </c>
      <c r="M90" s="75" t="n">
        <v>35.7</v>
      </c>
      <c r="N90" s="75" t="n">
        <v>35</v>
      </c>
      <c r="O90" s="75" t="n">
        <v>36.4</v>
      </c>
      <c r="P90" s="75" t="n">
        <v>35</v>
      </c>
      <c r="Q90" s="75" t="n">
        <v>36.8</v>
      </c>
      <c r="R90" s="75" t="n">
        <v>35</v>
      </c>
      <c r="S90" s="76"/>
      <c r="T90" s="77"/>
      <c r="U90" s="33"/>
    </row>
    <row r="91" customFormat="false" ht="13.45" hidden="false" customHeight="false" outlineLevel="0" collapsed="false">
      <c r="A91" s="69"/>
      <c r="B91" s="78" t="s">
        <v>25</v>
      </c>
      <c r="C91" s="71" t="s">
        <v>74</v>
      </c>
      <c r="D91" s="72"/>
      <c r="E91" s="73" t="s">
        <v>88</v>
      </c>
      <c r="F91" s="71" t="s">
        <v>75</v>
      </c>
      <c r="G91" s="74" t="s">
        <v>26</v>
      </c>
      <c r="H91" s="75"/>
      <c r="I91" s="75"/>
      <c r="J91" s="75"/>
      <c r="K91" s="75" t="n">
        <v>93.9</v>
      </c>
      <c r="L91" s="75" t="n">
        <v>108</v>
      </c>
      <c r="M91" s="75" t="n">
        <v>102</v>
      </c>
      <c r="N91" s="75" t="n">
        <v>100</v>
      </c>
      <c r="O91" s="75" t="n">
        <v>102</v>
      </c>
      <c r="P91" s="75" t="n">
        <v>100</v>
      </c>
      <c r="Q91" s="75" t="n">
        <v>101.1</v>
      </c>
      <c r="R91" s="75" t="n">
        <v>100</v>
      </c>
      <c r="S91" s="76"/>
      <c r="T91" s="77"/>
      <c r="U91" s="33"/>
    </row>
    <row r="92" customFormat="false" ht="13.45" hidden="false" customHeight="false" outlineLevel="0" collapsed="false">
      <c r="A92" s="69" t="s">
        <v>36</v>
      </c>
      <c r="B92" s="78" t="s">
        <v>37</v>
      </c>
      <c r="C92" s="71" t="s">
        <v>74</v>
      </c>
      <c r="D92" s="72"/>
      <c r="E92" s="73" t="s">
        <v>88</v>
      </c>
      <c r="F92" s="71" t="s">
        <v>75</v>
      </c>
      <c r="G92" s="74" t="s">
        <v>38</v>
      </c>
      <c r="H92" s="75"/>
      <c r="I92" s="75"/>
      <c r="J92" s="75"/>
      <c r="K92" s="75" t="n">
        <v>68.8</v>
      </c>
      <c r="L92" s="75" t="n">
        <v>94.6</v>
      </c>
      <c r="M92" s="75" t="n">
        <v>144.2</v>
      </c>
      <c r="N92" s="75" t="n">
        <v>126.8</v>
      </c>
      <c r="O92" s="75" t="n">
        <v>169.1</v>
      </c>
      <c r="P92" s="75" t="n">
        <v>150.8</v>
      </c>
      <c r="Q92" s="75" t="n">
        <v>189.6</v>
      </c>
      <c r="R92" s="75" t="n">
        <v>173.5</v>
      </c>
      <c r="S92" s="76"/>
      <c r="T92" s="77"/>
      <c r="U92" s="33"/>
    </row>
    <row r="93" customFormat="false" ht="13.45" hidden="false" customHeight="false" outlineLevel="0" collapsed="false">
      <c r="A93" s="69" t="s">
        <v>89</v>
      </c>
      <c r="B93" s="78" t="s">
        <v>33</v>
      </c>
      <c r="C93" s="71" t="s">
        <v>74</v>
      </c>
      <c r="D93" s="72"/>
      <c r="E93" s="73" t="n">
        <v>12200</v>
      </c>
      <c r="F93" s="71" t="s">
        <v>75</v>
      </c>
      <c r="G93" s="74" t="s">
        <v>35</v>
      </c>
      <c r="H93" s="75"/>
      <c r="I93" s="75"/>
      <c r="J93" s="75"/>
      <c r="K93" s="75" t="n">
        <v>249.6</v>
      </c>
      <c r="L93" s="75" t="n">
        <v>274.6</v>
      </c>
      <c r="M93" s="75" t="n">
        <v>285.5</v>
      </c>
      <c r="N93" s="75" t="n">
        <v>280.1</v>
      </c>
      <c r="O93" s="75" t="n">
        <v>294.1</v>
      </c>
      <c r="P93" s="75" t="n">
        <v>282.9</v>
      </c>
      <c r="Q93" s="75" t="n">
        <v>300</v>
      </c>
      <c r="R93" s="75" t="n">
        <v>282.9</v>
      </c>
      <c r="S93" s="76"/>
      <c r="T93" s="77"/>
      <c r="U93" s="33"/>
    </row>
    <row r="94" customFormat="false" ht="13.45" hidden="false" customHeight="false" outlineLevel="0" collapsed="false">
      <c r="A94" s="69"/>
      <c r="B94" s="78" t="s">
        <v>25</v>
      </c>
      <c r="C94" s="71" t="s">
        <v>74</v>
      </c>
      <c r="D94" s="72"/>
      <c r="E94" s="73" t="n">
        <v>12200</v>
      </c>
      <c r="F94" s="71" t="s">
        <v>75</v>
      </c>
      <c r="G94" s="74" t="s">
        <v>26</v>
      </c>
      <c r="H94" s="75"/>
      <c r="I94" s="75"/>
      <c r="J94" s="75"/>
      <c r="K94" s="75" t="n">
        <v>58.7</v>
      </c>
      <c r="L94" s="75" t="n">
        <v>110</v>
      </c>
      <c r="M94" s="75" t="n">
        <v>104</v>
      </c>
      <c r="N94" s="75" t="n">
        <v>102</v>
      </c>
      <c r="O94" s="75" t="n">
        <v>103</v>
      </c>
      <c r="P94" s="75" t="n">
        <v>101</v>
      </c>
      <c r="Q94" s="75" t="n">
        <v>102</v>
      </c>
      <c r="R94" s="75" t="n">
        <v>100</v>
      </c>
      <c r="S94" s="76"/>
      <c r="T94" s="77"/>
      <c r="U94" s="33"/>
    </row>
    <row r="95" customFormat="false" ht="13.45" hidden="false" customHeight="false" outlineLevel="0" collapsed="false">
      <c r="A95" s="69" t="s">
        <v>36</v>
      </c>
      <c r="B95" s="78" t="s">
        <v>37</v>
      </c>
      <c r="C95" s="71" t="s">
        <v>74</v>
      </c>
      <c r="D95" s="72"/>
      <c r="E95" s="73" t="n">
        <v>12200</v>
      </c>
      <c r="F95" s="71" t="s">
        <v>75</v>
      </c>
      <c r="G95" s="74" t="s">
        <v>38</v>
      </c>
      <c r="H95" s="75"/>
      <c r="I95" s="75"/>
      <c r="J95" s="75"/>
      <c r="K95" s="75" t="n">
        <v>402.2</v>
      </c>
      <c r="L95" s="75" t="n">
        <v>923.6</v>
      </c>
      <c r="M95" s="75" t="n">
        <v>1229.5</v>
      </c>
      <c r="N95" s="75" t="n">
        <v>1262.4</v>
      </c>
      <c r="O95" s="75" t="n">
        <v>1443.7</v>
      </c>
      <c r="P95" s="75" t="n">
        <v>1529.9</v>
      </c>
      <c r="Q95" s="75" t="n">
        <v>1605.1</v>
      </c>
      <c r="R95" s="75" t="n">
        <v>1744.2</v>
      </c>
      <c r="S95" s="76"/>
      <c r="T95" s="77"/>
      <c r="U95" s="33"/>
    </row>
    <row r="96" customFormat="false" ht="13.45" hidden="false" customHeight="false" outlineLevel="0" collapsed="false">
      <c r="A96" s="69" t="s">
        <v>90</v>
      </c>
      <c r="B96" s="78" t="s">
        <v>33</v>
      </c>
      <c r="C96" s="71" t="s">
        <v>74</v>
      </c>
      <c r="D96" s="72"/>
      <c r="E96" s="73" t="n">
        <v>13000</v>
      </c>
      <c r="F96" s="71" t="s">
        <v>75</v>
      </c>
      <c r="G96" s="74" t="s">
        <v>35</v>
      </c>
      <c r="H96" s="75"/>
      <c r="I96" s="75"/>
      <c r="J96" s="75"/>
      <c r="K96" s="75" t="n">
        <v>328.1</v>
      </c>
      <c r="L96" s="75" t="n">
        <v>436.4</v>
      </c>
      <c r="M96" s="75" t="n">
        <v>480</v>
      </c>
      <c r="N96" s="75" t="n">
        <v>449.5</v>
      </c>
      <c r="O96" s="75" t="n">
        <v>528</v>
      </c>
      <c r="P96" s="75" t="n">
        <v>462.9</v>
      </c>
      <c r="Q96" s="75" t="n">
        <v>538.6</v>
      </c>
      <c r="R96" s="75" t="n">
        <v>462.9</v>
      </c>
      <c r="S96" s="76"/>
      <c r="T96" s="77"/>
      <c r="U96" s="33"/>
    </row>
    <row r="97" customFormat="false" ht="13.45" hidden="false" customHeight="false" outlineLevel="0" collapsed="false">
      <c r="A97" s="69"/>
      <c r="B97" s="78" t="s">
        <v>25</v>
      </c>
      <c r="C97" s="71" t="s">
        <v>74</v>
      </c>
      <c r="D97" s="72"/>
      <c r="E97" s="73" t="n">
        <v>13000</v>
      </c>
      <c r="F97" s="71" t="s">
        <v>75</v>
      </c>
      <c r="G97" s="74" t="s">
        <v>26</v>
      </c>
      <c r="H97" s="75"/>
      <c r="I97" s="75"/>
      <c r="J97" s="75"/>
      <c r="K97" s="75" t="n">
        <v>87.8</v>
      </c>
      <c r="L97" s="75" t="n">
        <v>133</v>
      </c>
      <c r="M97" s="75" t="n">
        <v>110</v>
      </c>
      <c r="N97" s="75" t="n">
        <v>103</v>
      </c>
      <c r="O97" s="75" t="n">
        <v>110</v>
      </c>
      <c r="P97" s="75" t="n">
        <v>103</v>
      </c>
      <c r="Q97" s="75" t="n">
        <v>102</v>
      </c>
      <c r="R97" s="75" t="n">
        <v>100</v>
      </c>
      <c r="S97" s="76"/>
      <c r="T97" s="77"/>
      <c r="U97" s="33"/>
    </row>
    <row r="98" customFormat="false" ht="13.45" hidden="false" customHeight="false" outlineLevel="0" collapsed="false">
      <c r="A98" s="69" t="s">
        <v>36</v>
      </c>
      <c r="B98" s="78" t="s">
        <v>37</v>
      </c>
      <c r="C98" s="71" t="s">
        <v>74</v>
      </c>
      <c r="D98" s="72"/>
      <c r="E98" s="73" t="n">
        <v>13000</v>
      </c>
      <c r="F98" s="71" t="s">
        <v>75</v>
      </c>
      <c r="G98" s="74" t="s">
        <v>38</v>
      </c>
      <c r="H98" s="75"/>
      <c r="I98" s="75"/>
      <c r="J98" s="75"/>
      <c r="K98" s="75" t="n">
        <v>562.3</v>
      </c>
      <c r="L98" s="75" t="n">
        <v>1166.7</v>
      </c>
      <c r="M98" s="75" t="n">
        <v>1578.5</v>
      </c>
      <c r="N98" s="75" t="n">
        <v>1574.2</v>
      </c>
      <c r="O98" s="75" t="n">
        <v>1996.8</v>
      </c>
      <c r="P98" s="75" t="n">
        <v>2414.9</v>
      </c>
      <c r="Q98" s="75" t="n">
        <v>2240.5</v>
      </c>
      <c r="R98" s="75" t="n">
        <v>2777.1</v>
      </c>
      <c r="S98" s="76"/>
      <c r="T98" s="77"/>
      <c r="U98" s="33"/>
    </row>
    <row r="99" customFormat="false" ht="13.45" hidden="false" customHeight="false" outlineLevel="0" collapsed="false">
      <c r="A99" s="69" t="s">
        <v>91</v>
      </c>
      <c r="B99" s="78" t="s">
        <v>33</v>
      </c>
      <c r="C99" s="71" t="s">
        <v>74</v>
      </c>
      <c r="D99" s="72"/>
      <c r="E99" s="73" t="n">
        <v>14000</v>
      </c>
      <c r="F99" s="71" t="s">
        <v>75</v>
      </c>
      <c r="G99" s="74" t="s">
        <v>35</v>
      </c>
      <c r="H99" s="75"/>
      <c r="I99" s="75"/>
      <c r="J99" s="75"/>
      <c r="K99" s="75" t="n">
        <v>2986.1</v>
      </c>
      <c r="L99" s="75" t="n">
        <v>3643</v>
      </c>
      <c r="M99" s="75" t="n">
        <v>3825.2</v>
      </c>
      <c r="N99" s="75" t="n">
        <v>3679.4</v>
      </c>
      <c r="O99" s="75" t="n">
        <v>4054.7</v>
      </c>
      <c r="P99" s="75" t="n">
        <v>3826.6</v>
      </c>
      <c r="Q99" s="75" t="n">
        <v>4338.5</v>
      </c>
      <c r="R99" s="75" t="n">
        <v>4017.9</v>
      </c>
      <c r="S99" s="76"/>
      <c r="T99" s="77"/>
      <c r="U99" s="33"/>
    </row>
    <row r="100" customFormat="false" ht="13.45" hidden="false" customHeight="false" outlineLevel="0" collapsed="false">
      <c r="A100" s="69"/>
      <c r="B100" s="78" t="s">
        <v>25</v>
      </c>
      <c r="C100" s="71" t="s">
        <v>74</v>
      </c>
      <c r="D100" s="72"/>
      <c r="E100" s="73" t="n">
        <v>14000</v>
      </c>
      <c r="F100" s="71" t="s">
        <v>75</v>
      </c>
      <c r="G100" s="74" t="s">
        <v>26</v>
      </c>
      <c r="H100" s="75"/>
      <c r="I100" s="75"/>
      <c r="J100" s="75"/>
      <c r="K100" s="75" t="n">
        <v>92</v>
      </c>
      <c r="L100" s="75" t="n">
        <v>122</v>
      </c>
      <c r="M100" s="75" t="n">
        <v>105</v>
      </c>
      <c r="N100" s="75" t="n">
        <v>101</v>
      </c>
      <c r="O100" s="75" t="n">
        <v>106</v>
      </c>
      <c r="P100" s="75" t="n">
        <v>104</v>
      </c>
      <c r="Q100" s="75" t="n">
        <v>107</v>
      </c>
      <c r="R100" s="75" t="n">
        <v>105</v>
      </c>
      <c r="S100" s="76"/>
      <c r="T100" s="77"/>
      <c r="U100" s="33"/>
    </row>
    <row r="101" customFormat="false" ht="13.45" hidden="false" customHeight="false" outlineLevel="0" collapsed="false">
      <c r="A101" s="69" t="s">
        <v>36</v>
      </c>
      <c r="B101" s="78" t="s">
        <v>37</v>
      </c>
      <c r="C101" s="71" t="s">
        <v>74</v>
      </c>
      <c r="D101" s="72"/>
      <c r="E101" s="73" t="n">
        <v>14000</v>
      </c>
      <c r="F101" s="71" t="s">
        <v>75</v>
      </c>
      <c r="G101" s="74" t="s">
        <v>38</v>
      </c>
      <c r="H101" s="75"/>
      <c r="I101" s="75"/>
      <c r="J101" s="75"/>
      <c r="K101" s="75" t="n">
        <v>5584.8</v>
      </c>
      <c r="L101" s="75" t="n">
        <v>9770.1</v>
      </c>
      <c r="M101" s="75" t="n">
        <v>13336.2</v>
      </c>
      <c r="N101" s="75" t="n">
        <v>13222.8</v>
      </c>
      <c r="O101" s="75" t="n">
        <v>16539.5</v>
      </c>
      <c r="P101" s="75" t="n">
        <v>16364.6</v>
      </c>
      <c r="Q101" s="75" t="n">
        <v>20174.9</v>
      </c>
      <c r="R101" s="75" t="n">
        <v>20275.7</v>
      </c>
      <c r="S101" s="76"/>
      <c r="T101" s="77"/>
      <c r="U101" s="33"/>
    </row>
    <row r="102" customFormat="false" ht="13.45" hidden="false" customHeight="false" outlineLevel="0" collapsed="false">
      <c r="A102" s="69" t="s">
        <v>92</v>
      </c>
      <c r="B102" s="78" t="s">
        <v>33</v>
      </c>
      <c r="C102" s="71" t="s">
        <v>74</v>
      </c>
      <c r="D102" s="72"/>
      <c r="E102" s="73" t="n">
        <v>16100</v>
      </c>
      <c r="F102" s="71" t="s">
        <v>75</v>
      </c>
      <c r="G102" s="74" t="s">
        <v>35</v>
      </c>
      <c r="H102" s="75"/>
      <c r="I102" s="75"/>
      <c r="J102" s="75"/>
      <c r="K102" s="75" t="n">
        <v>265.8</v>
      </c>
      <c r="L102" s="75" t="n">
        <v>265.8</v>
      </c>
      <c r="M102" s="75" t="n">
        <v>265.8</v>
      </c>
      <c r="N102" s="75" t="n">
        <v>260.5</v>
      </c>
      <c r="O102" s="75" t="n">
        <v>265.8</v>
      </c>
      <c r="P102" s="75" t="n">
        <v>257.9</v>
      </c>
      <c r="Q102" s="75" t="n">
        <v>271.1</v>
      </c>
      <c r="R102" s="75" t="n">
        <v>257.9</v>
      </c>
      <c r="S102" s="76"/>
      <c r="T102" s="77"/>
      <c r="U102" s="33"/>
    </row>
    <row r="103" customFormat="false" ht="13.45" hidden="false" customHeight="false" outlineLevel="0" collapsed="false">
      <c r="A103" s="69"/>
      <c r="B103" s="78" t="s">
        <v>25</v>
      </c>
      <c r="C103" s="71" t="s">
        <v>74</v>
      </c>
      <c r="D103" s="72"/>
      <c r="E103" s="73" t="n">
        <v>16100</v>
      </c>
      <c r="F103" s="71" t="s">
        <v>75</v>
      </c>
      <c r="G103" s="74" t="s">
        <v>26</v>
      </c>
      <c r="H103" s="75"/>
      <c r="I103" s="75"/>
      <c r="J103" s="75"/>
      <c r="K103" s="75" t="n">
        <v>95.9</v>
      </c>
      <c r="L103" s="75" t="n">
        <v>100</v>
      </c>
      <c r="M103" s="75" t="n">
        <v>100</v>
      </c>
      <c r="N103" s="75" t="n">
        <v>98</v>
      </c>
      <c r="O103" s="75" t="n">
        <v>100</v>
      </c>
      <c r="P103" s="75" t="n">
        <v>99</v>
      </c>
      <c r="Q103" s="75" t="n">
        <v>102</v>
      </c>
      <c r="R103" s="75" t="n">
        <v>100</v>
      </c>
      <c r="S103" s="76"/>
      <c r="T103" s="77"/>
      <c r="U103" s="33"/>
    </row>
    <row r="104" customFormat="false" ht="13.45" hidden="false" customHeight="false" outlineLevel="0" collapsed="false">
      <c r="A104" s="69" t="s">
        <v>36</v>
      </c>
      <c r="B104" s="78" t="s">
        <v>37</v>
      </c>
      <c r="C104" s="71" t="s">
        <v>74</v>
      </c>
      <c r="D104" s="72"/>
      <c r="E104" s="73" t="n">
        <v>16100</v>
      </c>
      <c r="F104" s="71" t="s">
        <v>75</v>
      </c>
      <c r="G104" s="74" t="s">
        <v>38</v>
      </c>
      <c r="H104" s="75"/>
      <c r="I104" s="75"/>
      <c r="J104" s="75"/>
      <c r="K104" s="75" t="n">
        <v>513.9</v>
      </c>
      <c r="L104" s="75" t="n">
        <v>615.5</v>
      </c>
      <c r="M104" s="75" t="n">
        <v>754.4</v>
      </c>
      <c r="N104" s="75" t="n">
        <v>757.1</v>
      </c>
      <c r="O104" s="75" t="n">
        <v>875.1</v>
      </c>
      <c r="P104" s="75" t="n">
        <v>876.9</v>
      </c>
      <c r="Q104" s="75" t="n">
        <v>1017.6</v>
      </c>
      <c r="R104" s="75" t="n">
        <v>990.9</v>
      </c>
      <c r="S104" s="76"/>
      <c r="T104" s="77"/>
      <c r="U104" s="33"/>
    </row>
    <row r="105" customFormat="false" ht="20.85" hidden="false" customHeight="false" outlineLevel="0" collapsed="false">
      <c r="A105" s="69" t="s">
        <v>93</v>
      </c>
      <c r="B105" s="78" t="s">
        <v>33</v>
      </c>
      <c r="C105" s="71" t="s">
        <v>74</v>
      </c>
      <c r="D105" s="72"/>
      <c r="E105" s="73" t="n">
        <v>15000</v>
      </c>
      <c r="F105" s="71" t="s">
        <v>75</v>
      </c>
      <c r="G105" s="74" t="s">
        <v>35</v>
      </c>
      <c r="H105" s="75"/>
      <c r="I105" s="75"/>
      <c r="J105" s="75"/>
      <c r="K105" s="75" t="n">
        <v>283.1</v>
      </c>
      <c r="L105" s="75" t="n">
        <v>288.7</v>
      </c>
      <c r="M105" s="75" t="n">
        <v>294.5</v>
      </c>
      <c r="N105" s="75" t="n">
        <v>283</v>
      </c>
      <c r="O105" s="75" t="n">
        <v>300.4</v>
      </c>
      <c r="P105" s="75" t="n">
        <v>280.2</v>
      </c>
      <c r="Q105" s="75" t="n">
        <v>306.4</v>
      </c>
      <c r="R105" s="75" t="n">
        <v>280.2</v>
      </c>
      <c r="S105" s="76"/>
      <c r="T105" s="77"/>
      <c r="U105" s="33"/>
    </row>
    <row r="106" customFormat="false" ht="13.45" hidden="false" customHeight="false" outlineLevel="0" collapsed="false">
      <c r="A106" s="69"/>
      <c r="B106" s="78" t="s">
        <v>25</v>
      </c>
      <c r="C106" s="71" t="s">
        <v>74</v>
      </c>
      <c r="D106" s="72"/>
      <c r="E106" s="73" t="n">
        <v>15000</v>
      </c>
      <c r="F106" s="71" t="s">
        <v>75</v>
      </c>
      <c r="G106" s="74" t="s">
        <v>26</v>
      </c>
      <c r="H106" s="75"/>
      <c r="I106" s="75"/>
      <c r="J106" s="75"/>
      <c r="K106" s="75" t="n">
        <v>84.9</v>
      </c>
      <c r="L106" s="75" t="n">
        <v>102</v>
      </c>
      <c r="M106" s="75" t="n">
        <v>102</v>
      </c>
      <c r="N106" s="75" t="n">
        <v>98</v>
      </c>
      <c r="O106" s="75" t="n">
        <v>102</v>
      </c>
      <c r="P106" s="75" t="n">
        <v>99</v>
      </c>
      <c r="Q106" s="75" t="n">
        <v>102</v>
      </c>
      <c r="R106" s="75" t="n">
        <v>100</v>
      </c>
      <c r="S106" s="76"/>
      <c r="T106" s="77"/>
      <c r="U106" s="33"/>
    </row>
    <row r="107" customFormat="false" ht="13.45" hidden="false" customHeight="false" outlineLevel="0" collapsed="false">
      <c r="A107" s="69" t="s">
        <v>36</v>
      </c>
      <c r="B107" s="78" t="s">
        <v>37</v>
      </c>
      <c r="C107" s="71" t="s">
        <v>74</v>
      </c>
      <c r="D107" s="72"/>
      <c r="E107" s="73" t="n">
        <v>15000</v>
      </c>
      <c r="F107" s="71" t="s">
        <v>75</v>
      </c>
      <c r="G107" s="74" t="s">
        <v>38</v>
      </c>
      <c r="H107" s="75"/>
      <c r="I107" s="75"/>
      <c r="J107" s="75"/>
      <c r="K107" s="75" t="n">
        <v>476.6</v>
      </c>
      <c r="L107" s="75" t="n">
        <v>818.6</v>
      </c>
      <c r="M107" s="75" t="n">
        <v>1085.5</v>
      </c>
      <c r="N107" s="75" t="n">
        <v>1083</v>
      </c>
      <c r="O107" s="75" t="n">
        <v>1273.2</v>
      </c>
      <c r="P107" s="75" t="n">
        <v>1072.2</v>
      </c>
      <c r="Q107" s="75" t="n">
        <v>1454.6</v>
      </c>
      <c r="R107" s="75" t="n">
        <v>1249.7</v>
      </c>
      <c r="S107" s="76"/>
      <c r="T107" s="77"/>
      <c r="U107" s="33"/>
    </row>
    <row r="108" customFormat="false" ht="13.45" hidden="false" customHeight="false" outlineLevel="0" collapsed="false">
      <c r="A108" s="87" t="s">
        <v>94</v>
      </c>
      <c r="B108" s="78"/>
      <c r="C108" s="88"/>
      <c r="D108" s="89"/>
      <c r="E108" s="73"/>
      <c r="F108" s="71"/>
      <c r="G108" s="74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76"/>
      <c r="T108" s="77"/>
      <c r="U108" s="33"/>
    </row>
    <row r="109" customFormat="false" ht="13.45" hidden="false" customHeight="false" outlineLevel="0" collapsed="false">
      <c r="A109" s="87" t="s">
        <v>95</v>
      </c>
      <c r="B109" s="78" t="s">
        <v>33</v>
      </c>
      <c r="C109" s="71" t="s">
        <v>74</v>
      </c>
      <c r="D109" s="72"/>
      <c r="E109" s="73" t="n">
        <v>15100</v>
      </c>
      <c r="F109" s="71" t="s">
        <v>75</v>
      </c>
      <c r="G109" s="74" t="s">
        <v>35</v>
      </c>
      <c r="H109" s="75"/>
      <c r="I109" s="75"/>
      <c r="J109" s="75"/>
      <c r="K109" s="75"/>
      <c r="L109" s="75"/>
      <c r="M109" s="75"/>
      <c r="N109" s="75"/>
      <c r="O109" s="65"/>
      <c r="P109" s="65"/>
      <c r="Q109" s="65"/>
      <c r="R109" s="65"/>
      <c r="S109" s="76"/>
      <c r="T109" s="77"/>
      <c r="U109" s="33"/>
      <c r="V109" s="6" t="n">
        <v>1</v>
      </c>
    </row>
    <row r="110" customFormat="false" ht="13.45" hidden="false" customHeight="false" outlineLevel="0" collapsed="false">
      <c r="A110" s="83"/>
      <c r="B110" s="78" t="s">
        <v>25</v>
      </c>
      <c r="C110" s="71" t="s">
        <v>74</v>
      </c>
      <c r="D110" s="72"/>
      <c r="E110" s="73" t="n">
        <v>15100</v>
      </c>
      <c r="F110" s="71" t="s">
        <v>75</v>
      </c>
      <c r="G110" s="74" t="s">
        <v>26</v>
      </c>
      <c r="H110" s="75"/>
      <c r="I110" s="75"/>
      <c r="J110" s="75"/>
      <c r="K110" s="75" t="n">
        <v>0</v>
      </c>
      <c r="L110" s="75" t="n">
        <v>0</v>
      </c>
      <c r="M110" s="75" t="n">
        <v>0</v>
      </c>
      <c r="N110" s="75" t="n">
        <v>0</v>
      </c>
      <c r="O110" s="65"/>
      <c r="P110" s="65"/>
      <c r="Q110" s="65"/>
      <c r="R110" s="65"/>
      <c r="S110" s="76"/>
      <c r="T110" s="77"/>
      <c r="U110" s="33"/>
      <c r="V110" s="6" t="n">
        <v>1</v>
      </c>
    </row>
    <row r="111" customFormat="false" ht="13.45" hidden="false" customHeight="false" outlineLevel="0" collapsed="false">
      <c r="A111" s="83" t="str">
        <f aca="false">A107</f>
        <v>в ценах соответствующих лет</v>
      </c>
      <c r="B111" s="78" t="s">
        <v>37</v>
      </c>
      <c r="C111" s="71" t="s">
        <v>74</v>
      </c>
      <c r="D111" s="72"/>
      <c r="E111" s="73" t="n">
        <v>15100</v>
      </c>
      <c r="F111" s="71" t="s">
        <v>75</v>
      </c>
      <c r="G111" s="74" t="s">
        <v>38</v>
      </c>
      <c r="H111" s="75"/>
      <c r="I111" s="75"/>
      <c r="J111" s="75"/>
      <c r="K111" s="75"/>
      <c r="L111" s="75"/>
      <c r="M111" s="75"/>
      <c r="N111" s="75"/>
      <c r="O111" s="65"/>
      <c r="P111" s="65"/>
      <c r="Q111" s="65"/>
      <c r="R111" s="65"/>
      <c r="S111" s="76"/>
      <c r="T111" s="77"/>
      <c r="U111" s="33"/>
      <c r="V111" s="6" t="n">
        <v>1</v>
      </c>
    </row>
    <row r="112" customFormat="false" ht="13.45" hidden="false" customHeight="false" outlineLevel="0" collapsed="false">
      <c r="A112" s="87" t="s">
        <v>96</v>
      </c>
      <c r="B112" s="78" t="s">
        <v>33</v>
      </c>
      <c r="C112" s="71" t="s">
        <v>74</v>
      </c>
      <c r="D112" s="72"/>
      <c r="E112" s="73" t="n">
        <v>15200</v>
      </c>
      <c r="F112" s="71" t="s">
        <v>75</v>
      </c>
      <c r="G112" s="74" t="s">
        <v>35</v>
      </c>
      <c r="H112" s="75"/>
      <c r="I112" s="75"/>
      <c r="J112" s="75"/>
      <c r="K112" s="75"/>
      <c r="L112" s="75"/>
      <c r="M112" s="75"/>
      <c r="N112" s="75"/>
      <c r="O112" s="65"/>
      <c r="P112" s="65"/>
      <c r="Q112" s="65"/>
      <c r="R112" s="65"/>
      <c r="S112" s="76"/>
      <c r="T112" s="77"/>
      <c r="U112" s="33"/>
      <c r="V112" s="6" t="n">
        <v>1</v>
      </c>
    </row>
    <row r="113" customFormat="false" ht="13.45" hidden="false" customHeight="false" outlineLevel="0" collapsed="false">
      <c r="A113" s="83"/>
      <c r="B113" s="78" t="s">
        <v>25</v>
      </c>
      <c r="C113" s="71" t="s">
        <v>74</v>
      </c>
      <c r="D113" s="72"/>
      <c r="E113" s="73" t="n">
        <v>15200</v>
      </c>
      <c r="F113" s="71" t="s">
        <v>75</v>
      </c>
      <c r="G113" s="74" t="s">
        <v>26</v>
      </c>
      <c r="H113" s="75"/>
      <c r="I113" s="75"/>
      <c r="J113" s="75"/>
      <c r="K113" s="75" t="n">
        <v>0</v>
      </c>
      <c r="L113" s="75" t="n">
        <v>0</v>
      </c>
      <c r="M113" s="75" t="n">
        <v>0</v>
      </c>
      <c r="N113" s="75" t="n">
        <v>0</v>
      </c>
      <c r="O113" s="65"/>
      <c r="P113" s="65"/>
      <c r="Q113" s="65"/>
      <c r="R113" s="65"/>
      <c r="S113" s="76"/>
      <c r="T113" s="77"/>
      <c r="U113" s="33"/>
      <c r="V113" s="6" t="n">
        <v>1</v>
      </c>
    </row>
    <row r="114" customFormat="false" ht="13.45" hidden="false" customHeight="false" outlineLevel="0" collapsed="false">
      <c r="A114" s="83" t="str">
        <f aca="false">A111</f>
        <v>в ценах соответствующих лет</v>
      </c>
      <c r="B114" s="78" t="s">
        <v>37</v>
      </c>
      <c r="C114" s="71" t="s">
        <v>74</v>
      </c>
      <c r="D114" s="72"/>
      <c r="E114" s="73" t="n">
        <v>15200</v>
      </c>
      <c r="F114" s="71" t="s">
        <v>75</v>
      </c>
      <c r="G114" s="74" t="s">
        <v>38</v>
      </c>
      <c r="H114" s="75"/>
      <c r="I114" s="75"/>
      <c r="J114" s="75"/>
      <c r="K114" s="75"/>
      <c r="L114" s="75"/>
      <c r="M114" s="75"/>
      <c r="N114" s="75"/>
      <c r="O114" s="65"/>
      <c r="P114" s="65"/>
      <c r="Q114" s="65"/>
      <c r="R114" s="65"/>
      <c r="S114" s="76"/>
      <c r="T114" s="77"/>
      <c r="U114" s="33"/>
      <c r="V114" s="6" t="n">
        <v>1</v>
      </c>
    </row>
    <row r="115" customFormat="false" ht="13.45" hidden="false" customHeight="false" outlineLevel="0" collapsed="false">
      <c r="A115" s="87" t="s">
        <v>97</v>
      </c>
      <c r="B115" s="78" t="s">
        <v>33</v>
      </c>
      <c r="C115" s="71" t="s">
        <v>74</v>
      </c>
      <c r="D115" s="72"/>
      <c r="E115" s="73" t="n">
        <v>15300</v>
      </c>
      <c r="F115" s="71" t="s">
        <v>75</v>
      </c>
      <c r="G115" s="74" t="s">
        <v>35</v>
      </c>
      <c r="H115" s="75"/>
      <c r="I115" s="75"/>
      <c r="J115" s="75"/>
      <c r="K115" s="75"/>
      <c r="L115" s="75"/>
      <c r="M115" s="75"/>
      <c r="N115" s="75"/>
      <c r="O115" s="65"/>
      <c r="P115" s="65"/>
      <c r="Q115" s="65"/>
      <c r="R115" s="65"/>
      <c r="S115" s="76"/>
      <c r="T115" s="77"/>
      <c r="U115" s="33"/>
      <c r="V115" s="6" t="n">
        <v>1</v>
      </c>
    </row>
    <row r="116" customFormat="false" ht="13.45" hidden="false" customHeight="false" outlineLevel="0" collapsed="false">
      <c r="A116" s="83"/>
      <c r="B116" s="78" t="s">
        <v>25</v>
      </c>
      <c r="C116" s="71" t="s">
        <v>74</v>
      </c>
      <c r="D116" s="72"/>
      <c r="E116" s="73" t="n">
        <v>15300</v>
      </c>
      <c r="F116" s="71" t="s">
        <v>75</v>
      </c>
      <c r="G116" s="74" t="s">
        <v>26</v>
      </c>
      <c r="H116" s="75"/>
      <c r="I116" s="75"/>
      <c r="J116" s="75"/>
      <c r="K116" s="75" t="n">
        <v>0</v>
      </c>
      <c r="L116" s="75" t="n">
        <v>0</v>
      </c>
      <c r="M116" s="75" t="n">
        <v>0</v>
      </c>
      <c r="N116" s="75" t="n">
        <v>0</v>
      </c>
      <c r="O116" s="65"/>
      <c r="P116" s="65"/>
      <c r="Q116" s="65"/>
      <c r="R116" s="65"/>
      <c r="S116" s="76"/>
      <c r="T116" s="77"/>
      <c r="U116" s="33"/>
      <c r="V116" s="6" t="n">
        <v>1</v>
      </c>
    </row>
    <row r="117" customFormat="false" ht="13.45" hidden="false" customHeight="false" outlineLevel="0" collapsed="false">
      <c r="A117" s="83" t="str">
        <f aca="false">A114</f>
        <v>в ценах соответствующих лет</v>
      </c>
      <c r="B117" s="78" t="s">
        <v>37</v>
      </c>
      <c r="C117" s="71" t="s">
        <v>74</v>
      </c>
      <c r="D117" s="72"/>
      <c r="E117" s="73" t="n">
        <v>15300</v>
      </c>
      <c r="F117" s="71" t="s">
        <v>75</v>
      </c>
      <c r="G117" s="74" t="s">
        <v>38</v>
      </c>
      <c r="H117" s="75"/>
      <c r="I117" s="75"/>
      <c r="J117" s="75"/>
      <c r="K117" s="75"/>
      <c r="L117" s="75"/>
      <c r="M117" s="75"/>
      <c r="N117" s="75"/>
      <c r="O117" s="65"/>
      <c r="P117" s="65"/>
      <c r="Q117" s="65"/>
      <c r="R117" s="65"/>
      <c r="S117" s="76"/>
      <c r="T117" s="77"/>
      <c r="U117" s="33"/>
      <c r="V117" s="6" t="n">
        <v>1</v>
      </c>
    </row>
    <row r="118" customFormat="false" ht="13.45" hidden="false" customHeight="false" outlineLevel="0" collapsed="false">
      <c r="A118" s="87" t="s">
        <v>98</v>
      </c>
      <c r="B118" s="78" t="s">
        <v>33</v>
      </c>
      <c r="C118" s="71" t="s">
        <v>74</v>
      </c>
      <c r="D118" s="72"/>
      <c r="E118" s="73" t="n">
        <v>15400</v>
      </c>
      <c r="F118" s="71" t="s">
        <v>75</v>
      </c>
      <c r="G118" s="74" t="s">
        <v>35</v>
      </c>
      <c r="H118" s="75"/>
      <c r="I118" s="75"/>
      <c r="J118" s="75"/>
      <c r="K118" s="75"/>
      <c r="L118" s="75"/>
      <c r="M118" s="75"/>
      <c r="N118" s="75"/>
      <c r="O118" s="65"/>
      <c r="P118" s="65"/>
      <c r="Q118" s="65"/>
      <c r="R118" s="65"/>
      <c r="S118" s="76"/>
      <c r="T118" s="77"/>
      <c r="U118" s="33"/>
      <c r="V118" s="6" t="n">
        <v>1</v>
      </c>
    </row>
    <row r="119" customFormat="false" ht="13.45" hidden="false" customHeight="false" outlineLevel="0" collapsed="false">
      <c r="A119" s="83"/>
      <c r="B119" s="78" t="s">
        <v>25</v>
      </c>
      <c r="C119" s="71" t="s">
        <v>74</v>
      </c>
      <c r="D119" s="72"/>
      <c r="E119" s="73" t="n">
        <v>15400</v>
      </c>
      <c r="F119" s="71" t="s">
        <v>75</v>
      </c>
      <c r="G119" s="74" t="s">
        <v>26</v>
      </c>
      <c r="H119" s="75"/>
      <c r="I119" s="75"/>
      <c r="J119" s="75"/>
      <c r="K119" s="75" t="n">
        <v>0</v>
      </c>
      <c r="L119" s="75" t="n">
        <v>0</v>
      </c>
      <c r="M119" s="75" t="n">
        <v>0</v>
      </c>
      <c r="N119" s="75" t="n">
        <v>0</v>
      </c>
      <c r="O119" s="65"/>
      <c r="P119" s="65"/>
      <c r="Q119" s="65"/>
      <c r="R119" s="65"/>
      <c r="S119" s="76"/>
      <c r="T119" s="77"/>
      <c r="U119" s="33"/>
      <c r="V119" s="6" t="n">
        <v>1</v>
      </c>
    </row>
    <row r="120" customFormat="false" ht="13.45" hidden="false" customHeight="false" outlineLevel="0" collapsed="false">
      <c r="A120" s="83" t="str">
        <f aca="false">A117</f>
        <v>в ценах соответствующих лет</v>
      </c>
      <c r="B120" s="78" t="s">
        <v>37</v>
      </c>
      <c r="C120" s="71" t="s">
        <v>74</v>
      </c>
      <c r="D120" s="72"/>
      <c r="E120" s="73" t="n">
        <v>15400</v>
      </c>
      <c r="F120" s="71" t="s">
        <v>75</v>
      </c>
      <c r="G120" s="74" t="s">
        <v>38</v>
      </c>
      <c r="H120" s="75"/>
      <c r="I120" s="75"/>
      <c r="J120" s="75"/>
      <c r="K120" s="75"/>
      <c r="L120" s="75"/>
      <c r="M120" s="75"/>
      <c r="N120" s="75"/>
      <c r="O120" s="65"/>
      <c r="P120" s="65"/>
      <c r="Q120" s="65"/>
      <c r="R120" s="65"/>
      <c r="S120" s="76"/>
      <c r="T120" s="77"/>
      <c r="U120" s="33"/>
      <c r="V120" s="6" t="n">
        <v>1</v>
      </c>
    </row>
    <row r="121" customFormat="false" ht="13.45" hidden="false" customHeight="false" outlineLevel="0" collapsed="false">
      <c r="A121" s="83" t="s">
        <v>99</v>
      </c>
      <c r="B121" s="78" t="s">
        <v>33</v>
      </c>
      <c r="C121" s="71" t="s">
        <v>74</v>
      </c>
      <c r="D121" s="72"/>
      <c r="E121" s="73" t="n">
        <v>17000</v>
      </c>
      <c r="F121" s="71" t="s">
        <v>75</v>
      </c>
      <c r="G121" s="74" t="s">
        <v>35</v>
      </c>
      <c r="H121" s="75"/>
      <c r="I121" s="75"/>
      <c r="J121" s="75"/>
      <c r="K121" s="75" t="n">
        <v>670.4</v>
      </c>
      <c r="L121" s="75" t="n">
        <v>737.4</v>
      </c>
      <c r="M121" s="75" t="n">
        <v>744.8</v>
      </c>
      <c r="N121" s="75" t="n">
        <v>722.7</v>
      </c>
      <c r="O121" s="75" t="n">
        <v>767.1</v>
      </c>
      <c r="P121" s="75" t="n">
        <v>708.2</v>
      </c>
      <c r="Q121" s="75" t="n">
        <v>797.8</v>
      </c>
      <c r="R121" s="75" t="n">
        <v>708.2</v>
      </c>
      <c r="S121" s="76"/>
      <c r="T121" s="77"/>
      <c r="U121" s="33"/>
    </row>
    <row r="122" customFormat="false" ht="13.45" hidden="false" customHeight="false" outlineLevel="0" collapsed="false">
      <c r="A122" s="83"/>
      <c r="B122" s="78" t="s">
        <v>25</v>
      </c>
      <c r="C122" s="71" t="s">
        <v>74</v>
      </c>
      <c r="D122" s="72"/>
      <c r="E122" s="73" t="n">
        <v>17000</v>
      </c>
      <c r="F122" s="71" t="s">
        <v>75</v>
      </c>
      <c r="G122" s="74" t="s">
        <v>26</v>
      </c>
      <c r="H122" s="75"/>
      <c r="I122" s="75"/>
      <c r="J122" s="75"/>
      <c r="K122" s="75" t="n">
        <v>82</v>
      </c>
      <c r="L122" s="75" t="n">
        <v>110</v>
      </c>
      <c r="M122" s="75" t="n">
        <v>101</v>
      </c>
      <c r="N122" s="75" t="n">
        <v>98</v>
      </c>
      <c r="O122" s="75" t="n">
        <v>103</v>
      </c>
      <c r="P122" s="75" t="n">
        <v>98</v>
      </c>
      <c r="Q122" s="75" t="n">
        <v>104</v>
      </c>
      <c r="R122" s="75" t="n">
        <v>100</v>
      </c>
      <c r="S122" s="76"/>
      <c r="T122" s="77"/>
      <c r="U122" s="33"/>
    </row>
    <row r="123" customFormat="false" ht="13.45" hidden="false" customHeight="false" outlineLevel="0" collapsed="false">
      <c r="A123" s="83" t="s">
        <v>36</v>
      </c>
      <c r="B123" s="78" t="s">
        <v>37</v>
      </c>
      <c r="C123" s="71" t="s">
        <v>74</v>
      </c>
      <c r="D123" s="72"/>
      <c r="E123" s="73" t="n">
        <v>17000</v>
      </c>
      <c r="F123" s="71" t="s">
        <v>75</v>
      </c>
      <c r="G123" s="74" t="s">
        <v>38</v>
      </c>
      <c r="H123" s="75"/>
      <c r="I123" s="75"/>
      <c r="J123" s="75"/>
      <c r="K123" s="75" t="n">
        <v>769.9</v>
      </c>
      <c r="L123" s="75" t="n">
        <v>1338.1</v>
      </c>
      <c r="M123" s="75" t="n">
        <v>1716.4</v>
      </c>
      <c r="N123" s="75" t="n">
        <v>1796.5</v>
      </c>
      <c r="O123" s="75" t="n">
        <v>1980</v>
      </c>
      <c r="P123" s="75" t="n">
        <v>2112.7</v>
      </c>
      <c r="Q123" s="75" t="n">
        <v>2234</v>
      </c>
      <c r="R123" s="75" t="n">
        <v>2429.6</v>
      </c>
      <c r="S123" s="76"/>
      <c r="T123" s="77"/>
      <c r="U123" s="33"/>
    </row>
    <row r="124" customFormat="false" ht="13.45" hidden="false" customHeight="false" outlineLevel="0" collapsed="false">
      <c r="A124" s="90" t="s">
        <v>100</v>
      </c>
      <c r="B124" s="78" t="s">
        <v>33</v>
      </c>
      <c r="C124" s="71" t="s">
        <v>74</v>
      </c>
      <c r="D124" s="72"/>
      <c r="E124" s="73" t="n">
        <v>18000</v>
      </c>
      <c r="F124" s="71" t="s">
        <v>75</v>
      </c>
      <c r="G124" s="74" t="s">
        <v>35</v>
      </c>
      <c r="H124" s="75"/>
      <c r="I124" s="75"/>
      <c r="J124" s="75"/>
      <c r="K124" s="75" t="n">
        <v>888</v>
      </c>
      <c r="L124" s="75" t="n">
        <v>932.4</v>
      </c>
      <c r="M124" s="75" t="n">
        <v>951</v>
      </c>
      <c r="N124" s="75" t="n">
        <v>932.4</v>
      </c>
      <c r="O124" s="75" t="n">
        <v>979.6</v>
      </c>
      <c r="P124" s="75" t="n">
        <v>941.7</v>
      </c>
      <c r="Q124" s="75" t="n">
        <v>1013.9</v>
      </c>
      <c r="R124" s="75" t="n">
        <v>960.5</v>
      </c>
      <c r="S124" s="76"/>
      <c r="T124" s="77"/>
      <c r="U124" s="33"/>
    </row>
    <row r="125" customFormat="false" ht="13.45" hidden="false" customHeight="false" outlineLevel="0" collapsed="false">
      <c r="A125" s="83"/>
      <c r="B125" s="78" t="s">
        <v>25</v>
      </c>
      <c r="C125" s="71" t="s">
        <v>74</v>
      </c>
      <c r="D125" s="72"/>
      <c r="E125" s="73" t="n">
        <v>18000</v>
      </c>
      <c r="F125" s="71" t="s">
        <v>75</v>
      </c>
      <c r="G125" s="74" t="s">
        <v>26</v>
      </c>
      <c r="H125" s="75"/>
      <c r="I125" s="75"/>
      <c r="J125" s="75"/>
      <c r="K125" s="75" t="n">
        <v>116.7</v>
      </c>
      <c r="L125" s="75" t="n">
        <v>105</v>
      </c>
      <c r="M125" s="75" t="n">
        <v>102</v>
      </c>
      <c r="N125" s="75" t="n">
        <v>100</v>
      </c>
      <c r="O125" s="75" t="n">
        <v>103</v>
      </c>
      <c r="P125" s="75" t="n">
        <v>101</v>
      </c>
      <c r="Q125" s="75" t="n">
        <v>103.5</v>
      </c>
      <c r="R125" s="75" t="n">
        <v>102</v>
      </c>
      <c r="S125" s="76"/>
      <c r="T125" s="77"/>
      <c r="U125" s="33"/>
    </row>
    <row r="126" customFormat="false" ht="13.45" hidden="false" customHeight="false" outlineLevel="0" collapsed="false">
      <c r="A126" s="83" t="s">
        <v>36</v>
      </c>
      <c r="B126" s="78" t="s">
        <v>37</v>
      </c>
      <c r="C126" s="71" t="s">
        <v>74</v>
      </c>
      <c r="D126" s="72"/>
      <c r="E126" s="73" t="n">
        <v>18000</v>
      </c>
      <c r="F126" s="71" t="s">
        <v>75</v>
      </c>
      <c r="G126" s="74" t="s">
        <v>38</v>
      </c>
      <c r="H126" s="75"/>
      <c r="I126" s="75"/>
      <c r="J126" s="75"/>
      <c r="K126" s="75" t="n">
        <v>1743.6</v>
      </c>
      <c r="L126" s="75" t="n">
        <v>3949.8</v>
      </c>
      <c r="M126" s="75" t="n">
        <v>5076.3</v>
      </c>
      <c r="N126" s="75" t="n">
        <v>5316.4</v>
      </c>
      <c r="O126" s="75" t="n">
        <v>6012.9</v>
      </c>
      <c r="P126" s="75" t="n">
        <v>6282.4</v>
      </c>
      <c r="Q126" s="75" t="n">
        <v>6783.4</v>
      </c>
      <c r="R126" s="75" t="n">
        <v>7369.3</v>
      </c>
      <c r="S126" s="76"/>
      <c r="T126" s="77"/>
      <c r="U126" s="33"/>
    </row>
    <row r="127" customFormat="false" ht="13.45" hidden="false" customHeight="false" outlineLevel="0" collapsed="false">
      <c r="A127" s="83" t="s">
        <v>101</v>
      </c>
      <c r="B127" s="78" t="s">
        <v>33</v>
      </c>
      <c r="C127" s="71" t="s">
        <v>74</v>
      </c>
      <c r="D127" s="72"/>
      <c r="E127" s="73" t="n">
        <v>19100</v>
      </c>
      <c r="F127" s="71" t="s">
        <v>75</v>
      </c>
      <c r="G127" s="74" t="s">
        <v>35</v>
      </c>
      <c r="H127" s="75"/>
      <c r="I127" s="75"/>
      <c r="J127" s="75"/>
      <c r="K127" s="75" t="n">
        <v>1.1</v>
      </c>
      <c r="L127" s="75" t="n">
        <v>1.1</v>
      </c>
      <c r="M127" s="75" t="n">
        <v>1.1</v>
      </c>
      <c r="N127" s="75" t="n">
        <v>1.1</v>
      </c>
      <c r="O127" s="75" t="n">
        <v>1.1</v>
      </c>
      <c r="P127" s="75" t="n">
        <v>1.1</v>
      </c>
      <c r="Q127" s="75" t="n">
        <v>1.1</v>
      </c>
      <c r="R127" s="75" t="n">
        <v>1.1</v>
      </c>
      <c r="S127" s="76"/>
      <c r="T127" s="77"/>
      <c r="U127" s="33"/>
    </row>
    <row r="128" customFormat="false" ht="13.45" hidden="false" customHeight="false" outlineLevel="0" collapsed="false">
      <c r="A128" s="83"/>
      <c r="B128" s="78" t="s">
        <v>25</v>
      </c>
      <c r="C128" s="71" t="s">
        <v>74</v>
      </c>
      <c r="D128" s="72"/>
      <c r="E128" s="73" t="n">
        <v>19100</v>
      </c>
      <c r="F128" s="71" t="s">
        <v>75</v>
      </c>
      <c r="G128" s="74" t="s">
        <v>26</v>
      </c>
      <c r="H128" s="75"/>
      <c r="I128" s="75"/>
      <c r="J128" s="75"/>
      <c r="K128" s="75" t="n">
        <v>50</v>
      </c>
      <c r="L128" s="75" t="n">
        <v>100</v>
      </c>
      <c r="M128" s="75" t="n">
        <v>100</v>
      </c>
      <c r="N128" s="75" t="n">
        <v>100</v>
      </c>
      <c r="O128" s="75" t="n">
        <v>100</v>
      </c>
      <c r="P128" s="75" t="n">
        <v>100</v>
      </c>
      <c r="Q128" s="75" t="n">
        <v>100</v>
      </c>
      <c r="R128" s="75" t="n">
        <v>100</v>
      </c>
      <c r="S128" s="76"/>
      <c r="T128" s="77"/>
      <c r="U128" s="33"/>
    </row>
    <row r="129" customFormat="false" ht="13.45" hidden="false" customHeight="false" outlineLevel="0" collapsed="false">
      <c r="A129" s="83" t="s">
        <v>36</v>
      </c>
      <c r="B129" s="78" t="s">
        <v>37</v>
      </c>
      <c r="C129" s="71" t="s">
        <v>74</v>
      </c>
      <c r="D129" s="72"/>
      <c r="E129" s="73" t="n">
        <v>19100</v>
      </c>
      <c r="F129" s="71" t="s">
        <v>75</v>
      </c>
      <c r="G129" s="74" t="s">
        <v>38</v>
      </c>
      <c r="H129" s="75"/>
      <c r="I129" s="75"/>
      <c r="J129" s="75"/>
      <c r="K129" s="75" t="n">
        <v>1.2</v>
      </c>
      <c r="L129" s="75" t="n">
        <v>1.9</v>
      </c>
      <c r="M129" s="75" t="n">
        <v>2.4</v>
      </c>
      <c r="N129" s="75" t="n">
        <v>2.4</v>
      </c>
      <c r="O129" s="75" t="n">
        <v>2.7</v>
      </c>
      <c r="P129" s="75" t="n">
        <v>2.8</v>
      </c>
      <c r="Q129" s="75" t="n">
        <v>3</v>
      </c>
      <c r="R129" s="75" t="n">
        <v>3.1</v>
      </c>
      <c r="S129" s="76"/>
      <c r="T129" s="77"/>
      <c r="U129" s="33"/>
    </row>
    <row r="130" customFormat="false" ht="13.45" hidden="false" customHeight="false" outlineLevel="0" collapsed="false">
      <c r="A130" s="83" t="s">
        <v>102</v>
      </c>
      <c r="B130" s="78" t="s">
        <v>33</v>
      </c>
      <c r="C130" s="71" t="s">
        <v>74</v>
      </c>
      <c r="D130" s="72"/>
      <c r="E130" s="73" t="n">
        <v>19300</v>
      </c>
      <c r="F130" s="71" t="s">
        <v>75</v>
      </c>
      <c r="G130" s="74" t="s">
        <v>35</v>
      </c>
      <c r="H130" s="75"/>
      <c r="I130" s="75"/>
      <c r="J130" s="75"/>
      <c r="K130" s="75" t="n">
        <v>11.5</v>
      </c>
      <c r="L130" s="75" t="n">
        <v>11.5</v>
      </c>
      <c r="M130" s="75" t="n">
        <v>11.6</v>
      </c>
      <c r="N130" s="75" t="n">
        <v>11.4</v>
      </c>
      <c r="O130" s="75" t="n">
        <v>11.8</v>
      </c>
      <c r="P130" s="75" t="n">
        <v>11.4</v>
      </c>
      <c r="Q130" s="75" t="n">
        <v>12.1</v>
      </c>
      <c r="R130" s="75" t="n">
        <v>11.4</v>
      </c>
      <c r="S130" s="76"/>
      <c r="T130" s="77"/>
      <c r="U130" s="33"/>
    </row>
    <row r="131" customFormat="false" ht="13.45" hidden="false" customHeight="false" outlineLevel="0" collapsed="false">
      <c r="A131" s="83"/>
      <c r="B131" s="78" t="s">
        <v>25</v>
      </c>
      <c r="C131" s="71" t="s">
        <v>74</v>
      </c>
      <c r="D131" s="72"/>
      <c r="E131" s="73" t="n">
        <v>19300</v>
      </c>
      <c r="F131" s="71" t="s">
        <v>75</v>
      </c>
      <c r="G131" s="74" t="s">
        <v>26</v>
      </c>
      <c r="H131" s="75"/>
      <c r="I131" s="75"/>
      <c r="J131" s="75"/>
      <c r="K131" s="75" t="n">
        <v>57.8</v>
      </c>
      <c r="L131" s="75" t="n">
        <v>100</v>
      </c>
      <c r="M131" s="75" t="n">
        <v>100.9</v>
      </c>
      <c r="N131" s="75" t="n">
        <v>99.1</v>
      </c>
      <c r="O131" s="75" t="n">
        <v>101.7</v>
      </c>
      <c r="P131" s="75" t="n">
        <v>100</v>
      </c>
      <c r="Q131" s="75" t="n">
        <v>102.5</v>
      </c>
      <c r="R131" s="75" t="n">
        <v>100</v>
      </c>
      <c r="S131" s="76"/>
      <c r="T131" s="77"/>
      <c r="U131" s="33"/>
    </row>
    <row r="132" customFormat="false" ht="13.45" hidden="false" customHeight="false" outlineLevel="0" collapsed="false">
      <c r="A132" s="83" t="s">
        <v>36</v>
      </c>
      <c r="B132" s="78" t="s">
        <v>37</v>
      </c>
      <c r="C132" s="71" t="s">
        <v>74</v>
      </c>
      <c r="D132" s="72"/>
      <c r="E132" s="73" t="n">
        <v>19300</v>
      </c>
      <c r="F132" s="71" t="s">
        <v>75</v>
      </c>
      <c r="G132" s="74" t="s">
        <v>38</v>
      </c>
      <c r="H132" s="75"/>
      <c r="I132" s="75"/>
      <c r="J132" s="75"/>
      <c r="K132" s="75" t="n">
        <v>28</v>
      </c>
      <c r="L132" s="75" t="n">
        <v>45.4</v>
      </c>
      <c r="M132" s="75" t="n">
        <v>56.4</v>
      </c>
      <c r="N132" s="75" t="n">
        <v>58.4</v>
      </c>
      <c r="O132" s="75" t="n">
        <v>65.5</v>
      </c>
      <c r="P132" s="75" t="n">
        <v>67.6</v>
      </c>
      <c r="Q132" s="75" t="n">
        <v>73.2</v>
      </c>
      <c r="R132" s="75" t="n">
        <v>76.5</v>
      </c>
      <c r="S132" s="76"/>
      <c r="T132" s="77"/>
      <c r="U132" s="33"/>
    </row>
    <row r="133" customFormat="false" ht="13.45" hidden="false" customHeight="false" outlineLevel="0" collapsed="false">
      <c r="A133" s="83" t="s">
        <v>103</v>
      </c>
      <c r="B133" s="78" t="s">
        <v>33</v>
      </c>
      <c r="C133" s="71" t="s">
        <v>74</v>
      </c>
      <c r="D133" s="72"/>
      <c r="E133" s="73" t="n">
        <v>19400</v>
      </c>
      <c r="F133" s="71" t="s">
        <v>75</v>
      </c>
      <c r="G133" s="74" t="s">
        <v>35</v>
      </c>
      <c r="H133" s="75"/>
      <c r="I133" s="75"/>
      <c r="J133" s="75"/>
      <c r="K133" s="75" t="n">
        <v>14.4</v>
      </c>
      <c r="L133" s="75" t="n">
        <v>16.5</v>
      </c>
      <c r="M133" s="75" t="n">
        <v>16.9</v>
      </c>
      <c r="N133" s="75" t="n">
        <v>16.5</v>
      </c>
      <c r="O133" s="75" t="n">
        <v>17.4</v>
      </c>
      <c r="P133" s="75" t="n">
        <v>16.7</v>
      </c>
      <c r="Q133" s="75" t="n">
        <v>18</v>
      </c>
      <c r="R133" s="75" t="n">
        <v>17</v>
      </c>
      <c r="S133" s="76"/>
      <c r="T133" s="77"/>
      <c r="U133" s="33"/>
    </row>
    <row r="134" customFormat="false" ht="13.45" hidden="false" customHeight="false" outlineLevel="0" collapsed="false">
      <c r="A134" s="83"/>
      <c r="B134" s="78" t="s">
        <v>25</v>
      </c>
      <c r="C134" s="71" t="s">
        <v>74</v>
      </c>
      <c r="D134" s="72"/>
      <c r="E134" s="73" t="n">
        <v>19400</v>
      </c>
      <c r="F134" s="71" t="s">
        <v>75</v>
      </c>
      <c r="G134" s="74" t="s">
        <v>26</v>
      </c>
      <c r="H134" s="75"/>
      <c r="I134" s="75"/>
      <c r="J134" s="75"/>
      <c r="K134" s="75" t="n">
        <v>97.3</v>
      </c>
      <c r="L134" s="75" t="n">
        <v>114.6</v>
      </c>
      <c r="M134" s="75" t="n">
        <v>102.4</v>
      </c>
      <c r="N134" s="75" t="n">
        <v>100</v>
      </c>
      <c r="O134" s="75" t="n">
        <v>103</v>
      </c>
      <c r="P134" s="75" t="n">
        <v>101.2</v>
      </c>
      <c r="Q134" s="75" t="n">
        <v>103.4</v>
      </c>
      <c r="R134" s="75" t="n">
        <v>101.8</v>
      </c>
      <c r="S134" s="76"/>
      <c r="T134" s="77"/>
      <c r="U134" s="33"/>
    </row>
    <row r="135" customFormat="false" ht="13.45" hidden="false" customHeight="false" outlineLevel="0" collapsed="false">
      <c r="A135" s="69" t="s">
        <v>36</v>
      </c>
      <c r="B135" s="78" t="s">
        <v>37</v>
      </c>
      <c r="C135" s="71" t="s">
        <v>74</v>
      </c>
      <c r="D135" s="72"/>
      <c r="E135" s="73" t="n">
        <v>19400</v>
      </c>
      <c r="F135" s="71" t="s">
        <v>75</v>
      </c>
      <c r="G135" s="74" t="s">
        <v>38</v>
      </c>
      <c r="H135" s="75"/>
      <c r="I135" s="75"/>
      <c r="J135" s="75"/>
      <c r="K135" s="75" t="n">
        <v>30.1</v>
      </c>
      <c r="L135" s="75" t="n">
        <v>43.3</v>
      </c>
      <c r="M135" s="75" t="n">
        <v>54.3</v>
      </c>
      <c r="N135" s="75" t="n">
        <v>56.3</v>
      </c>
      <c r="O135" s="75" t="n">
        <v>63.8</v>
      </c>
      <c r="P135" s="75" t="n">
        <v>65.9</v>
      </c>
      <c r="Q135" s="75" t="n">
        <v>72</v>
      </c>
      <c r="R135" s="75" t="n">
        <v>76</v>
      </c>
      <c r="S135" s="76"/>
      <c r="T135" s="77"/>
      <c r="U135" s="33"/>
    </row>
    <row r="136" customFormat="false" ht="13.45" hidden="false" customHeight="false" outlineLevel="0" collapsed="false">
      <c r="A136" s="69" t="s">
        <v>104</v>
      </c>
      <c r="B136" s="78" t="s">
        <v>33</v>
      </c>
      <c r="C136" s="71" t="s">
        <v>74</v>
      </c>
      <c r="D136" s="72"/>
      <c r="E136" s="73" t="n">
        <v>19700</v>
      </c>
      <c r="F136" s="71" t="s">
        <v>75</v>
      </c>
      <c r="G136" s="74" t="s">
        <v>35</v>
      </c>
      <c r="H136" s="75"/>
      <c r="I136" s="75"/>
      <c r="J136" s="75"/>
      <c r="K136" s="75" t="n">
        <v>679.7</v>
      </c>
      <c r="L136" s="75" t="n">
        <v>931</v>
      </c>
      <c r="M136" s="75" t="n">
        <v>990.8</v>
      </c>
      <c r="N136" s="75" t="n">
        <v>901.1</v>
      </c>
      <c r="O136" s="75" t="n">
        <v>1068.7</v>
      </c>
      <c r="P136" s="75" t="n">
        <v>913</v>
      </c>
      <c r="Q136" s="75" t="n">
        <v>1219.6</v>
      </c>
      <c r="R136" s="75" t="n">
        <v>1039.8</v>
      </c>
      <c r="S136" s="76"/>
      <c r="T136" s="77"/>
      <c r="U136" s="33"/>
    </row>
    <row r="137" customFormat="false" ht="13.45" hidden="false" customHeight="false" outlineLevel="0" collapsed="false">
      <c r="A137" s="69"/>
      <c r="B137" s="78" t="s">
        <v>25</v>
      </c>
      <c r="C137" s="71" t="s">
        <v>74</v>
      </c>
      <c r="D137" s="72"/>
      <c r="E137" s="73" t="n">
        <v>19700</v>
      </c>
      <c r="F137" s="71" t="s">
        <v>75</v>
      </c>
      <c r="G137" s="74" t="s">
        <v>26</v>
      </c>
      <c r="H137" s="75"/>
      <c r="I137" s="75"/>
      <c r="J137" s="75"/>
      <c r="K137" s="75" t="n">
        <v>129.1</v>
      </c>
      <c r="L137" s="75" t="n">
        <v>137</v>
      </c>
      <c r="M137" s="75" t="n">
        <v>106.4</v>
      </c>
      <c r="N137" s="75" t="n">
        <v>96.8</v>
      </c>
      <c r="O137" s="75" t="n">
        <v>107.9</v>
      </c>
      <c r="P137" s="75" t="n">
        <v>101.3</v>
      </c>
      <c r="Q137" s="75" t="n">
        <v>114.1</v>
      </c>
      <c r="R137" s="75" t="n">
        <v>113.9</v>
      </c>
      <c r="S137" s="76"/>
      <c r="T137" s="77"/>
      <c r="U137" s="33"/>
    </row>
    <row r="138" customFormat="false" ht="13.45" hidden="false" customHeight="false" outlineLevel="0" collapsed="false">
      <c r="A138" s="69" t="s">
        <v>36</v>
      </c>
      <c r="B138" s="78" t="s">
        <v>37</v>
      </c>
      <c r="C138" s="71" t="s">
        <v>74</v>
      </c>
      <c r="D138" s="72"/>
      <c r="E138" s="73" t="n">
        <v>19700</v>
      </c>
      <c r="F138" s="71" t="s">
        <v>75</v>
      </c>
      <c r="G138" s="74" t="s">
        <v>38</v>
      </c>
      <c r="H138" s="75"/>
      <c r="I138" s="75"/>
      <c r="J138" s="75"/>
      <c r="K138" s="75" t="n">
        <v>861.3</v>
      </c>
      <c r="L138" s="75" t="n">
        <v>1528.5</v>
      </c>
      <c r="M138" s="75" t="n">
        <v>2021.1</v>
      </c>
      <c r="N138" s="75" t="n">
        <v>1956</v>
      </c>
      <c r="O138" s="75" t="n">
        <v>2391.1</v>
      </c>
      <c r="P138" s="75" t="n">
        <v>2311</v>
      </c>
      <c r="Q138" s="75" t="n">
        <v>2795</v>
      </c>
      <c r="R138" s="75" t="n">
        <v>2663.5</v>
      </c>
      <c r="S138" s="76"/>
      <c r="T138" s="77"/>
      <c r="U138" s="33"/>
    </row>
    <row r="139" customFormat="false" ht="13.45" hidden="false" customHeight="false" outlineLevel="0" collapsed="false">
      <c r="A139" s="69" t="s">
        <v>105</v>
      </c>
      <c r="B139" s="70" t="s">
        <v>106</v>
      </c>
      <c r="C139" s="71"/>
      <c r="D139" s="72"/>
      <c r="E139" s="73"/>
      <c r="F139" s="71"/>
      <c r="G139" s="74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76"/>
      <c r="T139" s="77"/>
      <c r="U139" s="33"/>
    </row>
    <row r="140" customFormat="false" ht="14.65" hidden="false" customHeight="false" outlineLevel="0" collapsed="false">
      <c r="A140" s="69" t="s">
        <v>107</v>
      </c>
      <c r="B140" s="91" t="s">
        <v>108</v>
      </c>
      <c r="C140" s="71" t="s">
        <v>109</v>
      </c>
      <c r="D140" s="72"/>
      <c r="E140" s="73"/>
      <c r="F140" s="71"/>
      <c r="G140" s="74" t="s">
        <v>110</v>
      </c>
      <c r="H140" s="75"/>
      <c r="I140" s="75"/>
      <c r="J140" s="75"/>
      <c r="K140" s="92" t="n">
        <v>4591.7</v>
      </c>
      <c r="L140" s="92" t="n">
        <v>4741</v>
      </c>
      <c r="M140" s="92" t="n">
        <v>5010</v>
      </c>
      <c r="N140" s="92" t="n">
        <v>5010</v>
      </c>
      <c r="O140" s="92" t="n">
        <v>5110</v>
      </c>
      <c r="P140" s="92" t="n">
        <v>5110</v>
      </c>
      <c r="Q140" s="92" t="n">
        <v>5210</v>
      </c>
      <c r="R140" s="92" t="n">
        <v>5210</v>
      </c>
      <c r="S140" s="76"/>
      <c r="T140" s="77"/>
      <c r="U140" s="33"/>
    </row>
    <row r="141" customFormat="false" ht="14.65" hidden="false" customHeight="false" outlineLevel="0" collapsed="false">
      <c r="A141" s="69" t="s">
        <v>111</v>
      </c>
      <c r="B141" s="91"/>
      <c r="C141" s="71"/>
      <c r="D141" s="72"/>
      <c r="E141" s="73"/>
      <c r="F141" s="71"/>
      <c r="G141" s="74"/>
      <c r="H141" s="65"/>
      <c r="I141" s="65"/>
      <c r="J141" s="65"/>
      <c r="K141" s="93"/>
      <c r="L141" s="93"/>
      <c r="M141" s="93"/>
      <c r="N141" s="93"/>
      <c r="O141" s="93"/>
      <c r="P141" s="93"/>
      <c r="Q141" s="93"/>
      <c r="R141" s="93"/>
      <c r="S141" s="76"/>
      <c r="T141" s="77"/>
      <c r="U141" s="33"/>
    </row>
    <row r="142" customFormat="false" ht="14.65" hidden="false" customHeight="false" outlineLevel="0" collapsed="false">
      <c r="A142" s="69" t="s">
        <v>112</v>
      </c>
      <c r="B142" s="91" t="s">
        <v>108</v>
      </c>
      <c r="C142" s="71" t="s">
        <v>113</v>
      </c>
      <c r="D142" s="72"/>
      <c r="E142" s="73"/>
      <c r="F142" s="71"/>
      <c r="G142" s="74" t="s">
        <v>110</v>
      </c>
      <c r="H142" s="75"/>
      <c r="I142" s="75"/>
      <c r="J142" s="75"/>
      <c r="K142" s="92" t="n">
        <v>1854.2</v>
      </c>
      <c r="L142" s="92" t="n">
        <v>1950</v>
      </c>
      <c r="M142" s="92" t="n">
        <v>2050</v>
      </c>
      <c r="N142" s="92" t="n">
        <v>2050</v>
      </c>
      <c r="O142" s="92" t="n">
        <v>2150</v>
      </c>
      <c r="P142" s="92" t="n">
        <v>2150</v>
      </c>
      <c r="Q142" s="92" t="n">
        <v>2260</v>
      </c>
      <c r="R142" s="92" t="n">
        <v>2260</v>
      </c>
      <c r="S142" s="76"/>
      <c r="T142" s="77"/>
      <c r="U142" s="33"/>
    </row>
    <row r="143" customFormat="false" ht="14.65" hidden="false" customHeight="false" outlineLevel="0" collapsed="false">
      <c r="A143" s="69" t="s">
        <v>114</v>
      </c>
      <c r="B143" s="91" t="s">
        <v>108</v>
      </c>
      <c r="C143" s="71" t="s">
        <v>115</v>
      </c>
      <c r="D143" s="72"/>
      <c r="E143" s="73"/>
      <c r="F143" s="71"/>
      <c r="G143" s="74" t="s">
        <v>110</v>
      </c>
      <c r="H143" s="75"/>
      <c r="I143" s="75"/>
      <c r="J143" s="75"/>
      <c r="K143" s="92" t="n">
        <v>290.8</v>
      </c>
      <c r="L143" s="92" t="n">
        <v>305</v>
      </c>
      <c r="M143" s="92" t="n">
        <v>320</v>
      </c>
      <c r="N143" s="92" t="n">
        <v>320</v>
      </c>
      <c r="O143" s="92" t="n">
        <v>335</v>
      </c>
      <c r="P143" s="92" t="n">
        <v>335</v>
      </c>
      <c r="Q143" s="92" t="n">
        <v>350</v>
      </c>
      <c r="R143" s="92" t="n">
        <v>350</v>
      </c>
      <c r="S143" s="76"/>
      <c r="T143" s="77"/>
      <c r="U143" s="33"/>
    </row>
    <row r="144" customFormat="false" ht="14.65" hidden="false" customHeight="false" outlineLevel="0" collapsed="false">
      <c r="A144" s="69" t="s">
        <v>116</v>
      </c>
      <c r="B144" s="91" t="s">
        <v>108</v>
      </c>
      <c r="C144" s="71" t="s">
        <v>117</v>
      </c>
      <c r="D144" s="72"/>
      <c r="E144" s="73"/>
      <c r="F144" s="71"/>
      <c r="G144" s="74" t="s">
        <v>110</v>
      </c>
      <c r="H144" s="75"/>
      <c r="I144" s="75"/>
      <c r="J144" s="75"/>
      <c r="K144" s="92" t="n">
        <v>307.3</v>
      </c>
      <c r="L144" s="92" t="n">
        <v>305</v>
      </c>
      <c r="M144" s="92" t="n">
        <v>310</v>
      </c>
      <c r="N144" s="92" t="n">
        <v>310</v>
      </c>
      <c r="O144" s="92" t="n">
        <v>315</v>
      </c>
      <c r="P144" s="92" t="n">
        <v>315</v>
      </c>
      <c r="Q144" s="92" t="n">
        <v>320</v>
      </c>
      <c r="R144" s="92" t="n">
        <v>320</v>
      </c>
      <c r="S144" s="76"/>
      <c r="T144" s="77"/>
      <c r="U144" s="33"/>
    </row>
    <row r="145" customFormat="false" ht="14.65" hidden="false" customHeight="false" outlineLevel="0" collapsed="false">
      <c r="A145" s="69" t="s">
        <v>118</v>
      </c>
      <c r="B145" s="91" t="s">
        <v>108</v>
      </c>
      <c r="C145" s="71" t="s">
        <v>119</v>
      </c>
      <c r="D145" s="72"/>
      <c r="E145" s="73"/>
      <c r="F145" s="71"/>
      <c r="G145" s="74" t="s">
        <v>110</v>
      </c>
      <c r="H145" s="75"/>
      <c r="I145" s="75"/>
      <c r="J145" s="75"/>
      <c r="K145" s="92" t="n">
        <v>442</v>
      </c>
      <c r="L145" s="92" t="n">
        <v>450</v>
      </c>
      <c r="M145" s="92" t="n">
        <v>460</v>
      </c>
      <c r="N145" s="92" t="n">
        <v>460</v>
      </c>
      <c r="O145" s="92" t="n">
        <v>480</v>
      </c>
      <c r="P145" s="92" t="n">
        <v>480</v>
      </c>
      <c r="Q145" s="92" t="n">
        <v>490</v>
      </c>
      <c r="R145" s="92" t="n">
        <v>490</v>
      </c>
      <c r="S145" s="76"/>
      <c r="T145" s="77"/>
      <c r="U145" s="33"/>
    </row>
    <row r="146" customFormat="false" ht="14.65" hidden="false" customHeight="false" outlineLevel="0" collapsed="false">
      <c r="A146" s="69" t="s">
        <v>120</v>
      </c>
      <c r="B146" s="91" t="s">
        <v>121</v>
      </c>
      <c r="C146" s="71" t="s">
        <v>122</v>
      </c>
      <c r="D146" s="72"/>
      <c r="E146" s="73"/>
      <c r="F146" s="71"/>
      <c r="G146" s="74" t="s">
        <v>123</v>
      </c>
      <c r="H146" s="75"/>
      <c r="I146" s="75"/>
      <c r="J146" s="75"/>
      <c r="K146" s="92" t="n">
        <v>0.31</v>
      </c>
      <c r="L146" s="92" t="n">
        <v>0.34</v>
      </c>
      <c r="M146" s="92" t="n">
        <v>0.35</v>
      </c>
      <c r="N146" s="92" t="n">
        <v>0.35</v>
      </c>
      <c r="O146" s="92" t="n">
        <v>0.36</v>
      </c>
      <c r="P146" s="92" t="n">
        <v>0.36</v>
      </c>
      <c r="Q146" s="92" t="n">
        <v>0.36</v>
      </c>
      <c r="R146" s="92" t="n">
        <v>0.36</v>
      </c>
      <c r="S146" s="76"/>
      <c r="T146" s="77"/>
      <c r="U146" s="33"/>
    </row>
    <row r="147" customFormat="false" ht="14.65" hidden="false" customHeight="false" outlineLevel="0" collapsed="false">
      <c r="A147" s="69" t="s">
        <v>111</v>
      </c>
      <c r="B147" s="91"/>
      <c r="C147" s="71"/>
      <c r="D147" s="72"/>
      <c r="E147" s="73"/>
      <c r="F147" s="71"/>
      <c r="G147" s="74"/>
      <c r="H147" s="65"/>
      <c r="I147" s="65"/>
      <c r="J147" s="65"/>
      <c r="K147" s="93"/>
      <c r="L147" s="93"/>
      <c r="M147" s="93"/>
      <c r="N147" s="93"/>
      <c r="O147" s="93"/>
      <c r="P147" s="93"/>
      <c r="Q147" s="93"/>
      <c r="R147" s="93"/>
      <c r="S147" s="76"/>
      <c r="T147" s="77"/>
      <c r="U147" s="33"/>
    </row>
    <row r="148" customFormat="false" ht="14.65" hidden="false" customHeight="false" outlineLevel="0" collapsed="false">
      <c r="A148" s="69" t="s">
        <v>112</v>
      </c>
      <c r="B148" s="91" t="s">
        <v>121</v>
      </c>
      <c r="C148" s="71" t="s">
        <v>124</v>
      </c>
      <c r="D148" s="72"/>
      <c r="E148" s="73"/>
      <c r="F148" s="71"/>
      <c r="G148" s="74" t="s">
        <v>123</v>
      </c>
      <c r="H148" s="75"/>
      <c r="I148" s="75"/>
      <c r="J148" s="75"/>
      <c r="K148" s="92" t="n">
        <v>0.4</v>
      </c>
      <c r="L148" s="92" t="n">
        <v>0.38</v>
      </c>
      <c r="M148" s="92" t="n">
        <v>0.4</v>
      </c>
      <c r="N148" s="92" t="n">
        <v>0.4</v>
      </c>
      <c r="O148" s="92" t="n">
        <v>0.4</v>
      </c>
      <c r="P148" s="92" t="n">
        <v>0.4</v>
      </c>
      <c r="Q148" s="92" t="n">
        <v>0.4</v>
      </c>
      <c r="R148" s="92" t="n">
        <v>0.4</v>
      </c>
      <c r="S148" s="76"/>
      <c r="T148" s="77"/>
      <c r="U148" s="33"/>
    </row>
    <row r="149" customFormat="false" ht="14.65" hidden="false" customHeight="false" outlineLevel="0" collapsed="false">
      <c r="A149" s="69" t="s">
        <v>114</v>
      </c>
      <c r="B149" s="91" t="s">
        <v>121</v>
      </c>
      <c r="C149" s="71" t="s">
        <v>125</v>
      </c>
      <c r="D149" s="72"/>
      <c r="E149" s="73"/>
      <c r="F149" s="71"/>
      <c r="G149" s="74" t="s">
        <v>123</v>
      </c>
      <c r="H149" s="75"/>
      <c r="I149" s="75"/>
      <c r="J149" s="75"/>
      <c r="K149" s="92" t="n">
        <v>0.42</v>
      </c>
      <c r="L149" s="92" t="n">
        <v>0.42</v>
      </c>
      <c r="M149" s="92" t="n">
        <v>0.4</v>
      </c>
      <c r="N149" s="92" t="n">
        <v>0.4</v>
      </c>
      <c r="O149" s="92" t="n">
        <v>0.4</v>
      </c>
      <c r="P149" s="92" t="n">
        <v>0.4</v>
      </c>
      <c r="Q149" s="92" t="n">
        <v>0.4</v>
      </c>
      <c r="R149" s="92" t="n">
        <v>0.4</v>
      </c>
      <c r="S149" s="76"/>
      <c r="T149" s="77"/>
      <c r="U149" s="33"/>
    </row>
    <row r="150" customFormat="false" ht="14.65" hidden="false" customHeight="false" outlineLevel="0" collapsed="false">
      <c r="A150" s="69" t="s">
        <v>116</v>
      </c>
      <c r="B150" s="91" t="s">
        <v>121</v>
      </c>
      <c r="C150" s="71" t="s">
        <v>126</v>
      </c>
      <c r="D150" s="72"/>
      <c r="E150" s="73"/>
      <c r="F150" s="71"/>
      <c r="G150" s="74" t="s">
        <v>123</v>
      </c>
      <c r="H150" s="75"/>
      <c r="I150" s="75"/>
      <c r="J150" s="75"/>
      <c r="K150" s="92" t="n">
        <v>0.16</v>
      </c>
      <c r="L150" s="92" t="n">
        <v>0.3</v>
      </c>
      <c r="M150" s="92" t="n">
        <v>0.36</v>
      </c>
      <c r="N150" s="92" t="n">
        <v>0.36</v>
      </c>
      <c r="O150" s="92" t="n">
        <v>0.4</v>
      </c>
      <c r="P150" s="92" t="n">
        <v>0.4</v>
      </c>
      <c r="Q150" s="92" t="n">
        <v>0.4</v>
      </c>
      <c r="R150" s="92" t="n">
        <v>0.4</v>
      </c>
      <c r="S150" s="76"/>
      <c r="T150" s="77"/>
      <c r="U150" s="33"/>
    </row>
    <row r="151" customFormat="false" ht="14.65" hidden="false" customHeight="false" outlineLevel="0" collapsed="false">
      <c r="A151" s="69" t="s">
        <v>118</v>
      </c>
      <c r="B151" s="91" t="s">
        <v>121</v>
      </c>
      <c r="C151" s="71" t="s">
        <v>127</v>
      </c>
      <c r="D151" s="72"/>
      <c r="E151" s="73"/>
      <c r="F151" s="71"/>
      <c r="G151" s="74" t="s">
        <v>123</v>
      </c>
      <c r="H151" s="75"/>
      <c r="I151" s="75"/>
      <c r="J151" s="75"/>
      <c r="K151" s="92" t="n">
        <v>0.15</v>
      </c>
      <c r="L151" s="92" t="n">
        <v>0.28</v>
      </c>
      <c r="M151" s="92" t="n">
        <v>0.36</v>
      </c>
      <c r="N151" s="92" t="n">
        <v>0.36</v>
      </c>
      <c r="O151" s="92" t="n">
        <v>0.42</v>
      </c>
      <c r="P151" s="92" t="n">
        <v>0.42</v>
      </c>
      <c r="Q151" s="92" t="n">
        <v>0.48</v>
      </c>
      <c r="R151" s="92" t="n">
        <v>0.48</v>
      </c>
      <c r="S151" s="76"/>
      <c r="T151" s="77"/>
      <c r="U151" s="33"/>
    </row>
    <row r="152" customFormat="false" ht="13.45" hidden="false" customHeight="false" outlineLevel="0" collapsed="false">
      <c r="A152" s="69"/>
      <c r="B152" s="70"/>
      <c r="C152" s="71"/>
      <c r="D152" s="72"/>
      <c r="E152" s="73"/>
      <c r="F152" s="71"/>
      <c r="G152" s="74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76"/>
      <c r="T152" s="77"/>
      <c r="U152" s="33"/>
    </row>
    <row r="153" customFormat="false" ht="13.45" hidden="false" customHeight="false" outlineLevel="0" collapsed="false">
      <c r="A153" s="81" t="s">
        <v>128</v>
      </c>
      <c r="B153" s="70"/>
      <c r="C153" s="71"/>
      <c r="D153" s="72"/>
      <c r="E153" s="73"/>
      <c r="F153" s="71"/>
      <c r="G153" s="74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76"/>
      <c r="T153" s="77"/>
      <c r="U153" s="33"/>
    </row>
    <row r="154" customFormat="false" ht="20.85" hidden="false" customHeight="false" outlineLevel="0" collapsed="false">
      <c r="A154" s="83" t="s">
        <v>129</v>
      </c>
      <c r="B154" s="78" t="s">
        <v>33</v>
      </c>
      <c r="C154" s="71" t="s">
        <v>130</v>
      </c>
      <c r="D154" s="72"/>
      <c r="E154" s="73" t="n">
        <v>20000</v>
      </c>
      <c r="F154" s="71" t="s">
        <v>75</v>
      </c>
      <c r="G154" s="74" t="s">
        <v>35</v>
      </c>
      <c r="H154" s="75"/>
      <c r="I154" s="75"/>
      <c r="J154" s="75"/>
      <c r="K154" s="75" t="n">
        <v>1907</v>
      </c>
      <c r="L154" s="75" t="n">
        <v>1842</v>
      </c>
      <c r="M154" s="75" t="n">
        <v>1944.7</v>
      </c>
      <c r="N154" s="75" t="n">
        <v>1944.7</v>
      </c>
      <c r="O154" s="75" t="n">
        <v>2020.1</v>
      </c>
      <c r="P154" s="75" t="n">
        <v>2020.1</v>
      </c>
      <c r="Q154" s="75" t="n">
        <v>2105.8</v>
      </c>
      <c r="R154" s="75" t="n">
        <v>2105.8</v>
      </c>
      <c r="S154" s="76"/>
      <c r="T154" s="77"/>
      <c r="U154" s="33"/>
    </row>
    <row r="155" customFormat="false" ht="13.45" hidden="false" customHeight="false" outlineLevel="0" collapsed="false">
      <c r="A155" s="83"/>
      <c r="B155" s="78" t="s">
        <v>25</v>
      </c>
      <c r="C155" s="88" t="s">
        <v>130</v>
      </c>
      <c r="D155" s="89"/>
      <c r="E155" s="73" t="n">
        <v>20000</v>
      </c>
      <c r="F155" s="71" t="s">
        <v>75</v>
      </c>
      <c r="G155" s="74" t="s">
        <v>26</v>
      </c>
      <c r="H155" s="75"/>
      <c r="I155" s="75"/>
      <c r="J155" s="75"/>
      <c r="K155" s="75" t="n">
        <v>102.104192322107</v>
      </c>
      <c r="L155" s="75" t="n">
        <v>96.5915049816466</v>
      </c>
      <c r="M155" s="75" t="n">
        <v>105.57546145494</v>
      </c>
      <c r="N155" s="75" t="n">
        <v>105.57546145494</v>
      </c>
      <c r="O155" s="75" t="n">
        <v>103.877204710238</v>
      </c>
      <c r="P155" s="75" t="n">
        <v>103.877204710238</v>
      </c>
      <c r="Q155" s="75" t="n">
        <v>104.242364239394</v>
      </c>
      <c r="R155" s="75" t="n">
        <v>104.242364239394</v>
      </c>
      <c r="S155" s="76"/>
      <c r="T155" s="77"/>
      <c r="U155" s="33"/>
    </row>
    <row r="156" customFormat="false" ht="13.45" hidden="false" customHeight="false" outlineLevel="0" collapsed="false">
      <c r="A156" s="83" t="s">
        <v>36</v>
      </c>
      <c r="B156" s="78" t="s">
        <v>37</v>
      </c>
      <c r="C156" s="88" t="s">
        <v>130</v>
      </c>
      <c r="D156" s="89"/>
      <c r="E156" s="73" t="n">
        <v>20000</v>
      </c>
      <c r="F156" s="71" t="s">
        <v>75</v>
      </c>
      <c r="G156" s="74" t="s">
        <v>38</v>
      </c>
      <c r="H156" s="75"/>
      <c r="I156" s="75"/>
      <c r="J156" s="75"/>
      <c r="K156" s="75" t="n">
        <v>3452.3</v>
      </c>
      <c r="L156" s="75" t="n">
        <v>6907.9</v>
      </c>
      <c r="M156" s="75" t="n">
        <v>9530.4</v>
      </c>
      <c r="N156" s="75" t="n">
        <v>9530.4</v>
      </c>
      <c r="O156" s="75" t="n">
        <v>11596.8</v>
      </c>
      <c r="P156" s="75" t="n">
        <v>11596.8</v>
      </c>
      <c r="Q156" s="75" t="n">
        <v>13410.7</v>
      </c>
      <c r="R156" s="75" t="n">
        <v>13410.7</v>
      </c>
      <c r="S156" s="76"/>
      <c r="T156" s="77"/>
      <c r="U156" s="33"/>
    </row>
    <row r="157" customFormat="false" ht="13.45" hidden="false" customHeight="false" outlineLevel="0" collapsed="false">
      <c r="A157" s="83" t="s">
        <v>131</v>
      </c>
      <c r="B157" s="78"/>
      <c r="C157" s="88"/>
      <c r="D157" s="89"/>
      <c r="E157" s="73"/>
      <c r="F157" s="71"/>
      <c r="G157" s="74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76"/>
      <c r="T157" s="77"/>
      <c r="U157" s="33"/>
    </row>
    <row r="158" customFormat="false" ht="13.45" hidden="false" customHeight="false" outlineLevel="0" collapsed="false">
      <c r="A158" s="83" t="s">
        <v>132</v>
      </c>
      <c r="B158" s="78" t="s">
        <v>33</v>
      </c>
      <c r="C158" s="88" t="s">
        <v>133</v>
      </c>
      <c r="D158" s="89"/>
      <c r="E158" s="73" t="s">
        <v>134</v>
      </c>
      <c r="F158" s="71" t="s">
        <v>75</v>
      </c>
      <c r="G158" s="74" t="s">
        <v>35</v>
      </c>
      <c r="H158" s="75"/>
      <c r="I158" s="75"/>
      <c r="J158" s="75"/>
      <c r="K158" s="75" t="n">
        <v>793.6</v>
      </c>
      <c r="L158" s="75" t="n">
        <v>741.1</v>
      </c>
      <c r="M158" s="75" t="n">
        <v>796.6</v>
      </c>
      <c r="N158" s="75" t="n">
        <v>796.6</v>
      </c>
      <c r="O158" s="65"/>
      <c r="P158" s="65"/>
      <c r="Q158" s="65"/>
      <c r="R158" s="65"/>
      <c r="S158" s="76"/>
      <c r="T158" s="77"/>
      <c r="U158" s="33"/>
      <c r="V158" s="6" t="n">
        <v>1</v>
      </c>
    </row>
    <row r="159" customFormat="false" ht="13.45" hidden="false" customHeight="false" outlineLevel="0" collapsed="false">
      <c r="A159" s="94"/>
      <c r="B159" s="78" t="s">
        <v>25</v>
      </c>
      <c r="C159" s="88" t="s">
        <v>133</v>
      </c>
      <c r="D159" s="88"/>
      <c r="E159" s="73" t="n">
        <v>20000</v>
      </c>
      <c r="F159" s="71" t="s">
        <v>75</v>
      </c>
      <c r="G159" s="74" t="s">
        <v>38</v>
      </c>
      <c r="H159" s="75"/>
      <c r="I159" s="75"/>
      <c r="J159" s="75"/>
      <c r="K159" s="75" t="n">
        <v>95.8801498127341</v>
      </c>
      <c r="L159" s="75" t="n">
        <v>93.3845766129032</v>
      </c>
      <c r="M159" s="75" t="n">
        <v>107.488867899069</v>
      </c>
      <c r="N159" s="75" t="n">
        <v>107.488867899069</v>
      </c>
      <c r="O159" s="65"/>
      <c r="P159" s="65"/>
      <c r="Q159" s="65"/>
      <c r="R159" s="65"/>
      <c r="S159" s="76"/>
      <c r="T159" s="77"/>
      <c r="U159" s="33"/>
      <c r="V159" s="6" t="n">
        <v>1</v>
      </c>
    </row>
    <row r="160" customFormat="false" ht="13.45" hidden="false" customHeight="false" outlineLevel="0" collapsed="false">
      <c r="A160" s="83" t="str">
        <f aca="false">A156</f>
        <v>в ценах соответствующих лет</v>
      </c>
      <c r="B160" s="78" t="s">
        <v>37</v>
      </c>
      <c r="C160" s="88" t="s">
        <v>133</v>
      </c>
      <c r="D160" s="88"/>
      <c r="E160" s="73" t="n">
        <v>20000</v>
      </c>
      <c r="F160" s="71" t="s">
        <v>75</v>
      </c>
      <c r="G160" s="74" t="s">
        <v>26</v>
      </c>
      <c r="H160" s="75"/>
      <c r="I160" s="75"/>
      <c r="J160" s="75"/>
      <c r="K160" s="75" t="n">
        <v>1140.8</v>
      </c>
      <c r="L160" s="75" t="n">
        <v>2178.6</v>
      </c>
      <c r="M160" s="75" t="n">
        <v>3085.6</v>
      </c>
      <c r="N160" s="75" t="n">
        <v>3085.6</v>
      </c>
      <c r="O160" s="65"/>
      <c r="P160" s="65"/>
      <c r="Q160" s="65"/>
      <c r="R160" s="65"/>
      <c r="S160" s="76"/>
      <c r="T160" s="77"/>
      <c r="U160" s="33"/>
      <c r="V160" s="6" t="n">
        <v>1</v>
      </c>
    </row>
    <row r="161" customFormat="false" ht="13.45" hidden="false" customHeight="false" outlineLevel="0" collapsed="false">
      <c r="A161" s="83" t="s">
        <v>135</v>
      </c>
      <c r="B161" s="78" t="s">
        <v>33</v>
      </c>
      <c r="C161" s="88" t="s">
        <v>136</v>
      </c>
      <c r="D161" s="89"/>
      <c r="E161" s="73" t="s">
        <v>134</v>
      </c>
      <c r="F161" s="71" t="s">
        <v>75</v>
      </c>
      <c r="G161" s="74" t="s">
        <v>35</v>
      </c>
      <c r="H161" s="75"/>
      <c r="I161" s="75"/>
      <c r="J161" s="75"/>
      <c r="K161" s="75" t="n">
        <v>7.9</v>
      </c>
      <c r="L161" s="75" t="n">
        <v>12.8</v>
      </c>
      <c r="M161" s="75" t="n">
        <v>14.1</v>
      </c>
      <c r="N161" s="75" t="n">
        <v>14.1</v>
      </c>
      <c r="O161" s="65"/>
      <c r="P161" s="65"/>
      <c r="Q161" s="65"/>
      <c r="R161" s="65"/>
      <c r="S161" s="76"/>
      <c r="T161" s="77"/>
      <c r="U161" s="33"/>
      <c r="V161" s="6" t="n">
        <v>1</v>
      </c>
    </row>
    <row r="162" customFormat="false" ht="13.45" hidden="false" customHeight="false" outlineLevel="0" collapsed="false">
      <c r="A162" s="94"/>
      <c r="B162" s="78" t="s">
        <v>25</v>
      </c>
      <c r="C162" s="88" t="s">
        <v>136</v>
      </c>
      <c r="D162" s="88"/>
      <c r="E162" s="73" t="n">
        <v>20000</v>
      </c>
      <c r="F162" s="71" t="s">
        <v>75</v>
      </c>
      <c r="G162" s="74" t="s">
        <v>38</v>
      </c>
      <c r="H162" s="75"/>
      <c r="I162" s="75"/>
      <c r="J162" s="75"/>
      <c r="K162" s="75" t="n">
        <v>88.7640449438202</v>
      </c>
      <c r="L162" s="75" t="n">
        <v>162.025316455696</v>
      </c>
      <c r="M162" s="75" t="n">
        <v>110.15625</v>
      </c>
      <c r="N162" s="75" t="n">
        <v>110.15625</v>
      </c>
      <c r="O162" s="65"/>
      <c r="P162" s="65"/>
      <c r="Q162" s="65"/>
      <c r="R162" s="65"/>
      <c r="S162" s="76"/>
      <c r="T162" s="77"/>
      <c r="U162" s="33"/>
      <c r="V162" s="6" t="n">
        <v>1</v>
      </c>
    </row>
    <row r="163" customFormat="false" ht="13.45" hidden="false" customHeight="false" outlineLevel="0" collapsed="false">
      <c r="A163" s="83" t="str">
        <f aca="false">A160</f>
        <v>в ценах соответствующих лет</v>
      </c>
      <c r="B163" s="78" t="s">
        <v>37</v>
      </c>
      <c r="C163" s="88" t="s">
        <v>136</v>
      </c>
      <c r="D163" s="88"/>
      <c r="E163" s="73" t="n">
        <v>20000</v>
      </c>
      <c r="F163" s="71" t="s">
        <v>75</v>
      </c>
      <c r="G163" s="74" t="s">
        <v>26</v>
      </c>
      <c r="H163" s="75"/>
      <c r="I163" s="75"/>
      <c r="J163" s="75"/>
      <c r="K163" s="75" t="n">
        <v>20.4</v>
      </c>
      <c r="L163" s="75" t="n">
        <v>62.7</v>
      </c>
      <c r="M163" s="75" t="n">
        <v>90.5</v>
      </c>
      <c r="N163" s="75" t="n">
        <v>90.5</v>
      </c>
      <c r="O163" s="65"/>
      <c r="P163" s="65"/>
      <c r="Q163" s="65"/>
      <c r="R163" s="65"/>
      <c r="S163" s="76"/>
      <c r="T163" s="77"/>
      <c r="U163" s="33"/>
      <c r="V163" s="6" t="n">
        <v>1</v>
      </c>
    </row>
    <row r="164" customFormat="false" ht="20.85" hidden="false" customHeight="false" outlineLevel="0" collapsed="false">
      <c r="A164" s="83" t="s">
        <v>137</v>
      </c>
      <c r="B164" s="78" t="s">
        <v>33</v>
      </c>
      <c r="C164" s="88" t="s">
        <v>138</v>
      </c>
      <c r="D164" s="89"/>
      <c r="E164" s="73" t="s">
        <v>134</v>
      </c>
      <c r="F164" s="71" t="s">
        <v>75</v>
      </c>
      <c r="G164" s="74" t="s">
        <v>35</v>
      </c>
      <c r="H164" s="75"/>
      <c r="I164" s="75"/>
      <c r="J164" s="75"/>
      <c r="K164" s="75" t="n">
        <v>1105.5</v>
      </c>
      <c r="L164" s="75" t="n">
        <v>1088.1</v>
      </c>
      <c r="M164" s="75" t="n">
        <v>1134</v>
      </c>
      <c r="N164" s="75" t="n">
        <v>1134</v>
      </c>
      <c r="O164" s="65"/>
      <c r="P164" s="65"/>
      <c r="Q164" s="65"/>
      <c r="R164" s="65"/>
      <c r="S164" s="76"/>
      <c r="T164" s="77"/>
      <c r="U164" s="33"/>
      <c r="V164" s="6" t="n">
        <v>1</v>
      </c>
    </row>
    <row r="165" customFormat="false" ht="13.45" hidden="false" customHeight="false" outlineLevel="0" collapsed="false">
      <c r="A165" s="94"/>
      <c r="B165" s="78" t="s">
        <v>25</v>
      </c>
      <c r="C165" s="88" t="s">
        <v>138</v>
      </c>
      <c r="D165" s="88"/>
      <c r="E165" s="73" t="n">
        <v>20000</v>
      </c>
      <c r="F165" s="71" t="s">
        <v>75</v>
      </c>
      <c r="G165" s="74" t="s">
        <v>38</v>
      </c>
      <c r="H165" s="75"/>
      <c r="I165" s="75"/>
      <c r="J165" s="75"/>
      <c r="K165" s="75" t="n">
        <v>107.246798603027</v>
      </c>
      <c r="L165" s="75" t="n">
        <v>98.4260515603799</v>
      </c>
      <c r="M165" s="75" t="n">
        <v>104.218362282878</v>
      </c>
      <c r="N165" s="75" t="n">
        <v>104.218362282878</v>
      </c>
      <c r="O165" s="65"/>
      <c r="P165" s="65"/>
      <c r="Q165" s="65"/>
      <c r="R165" s="65"/>
      <c r="S165" s="76"/>
      <c r="T165" s="77"/>
      <c r="U165" s="33"/>
      <c r="V165" s="6" t="n">
        <v>1</v>
      </c>
    </row>
    <row r="166" customFormat="false" ht="13.45" hidden="false" customHeight="false" outlineLevel="0" collapsed="false">
      <c r="A166" s="83" t="str">
        <f aca="false">A163</f>
        <v>в ценах соответствующих лет</v>
      </c>
      <c r="B166" s="78" t="s">
        <v>37</v>
      </c>
      <c r="C166" s="88" t="s">
        <v>138</v>
      </c>
      <c r="D166" s="88"/>
      <c r="E166" s="73" t="n">
        <v>20000</v>
      </c>
      <c r="F166" s="71" t="s">
        <v>75</v>
      </c>
      <c r="G166" s="74" t="s">
        <v>26</v>
      </c>
      <c r="H166" s="75"/>
      <c r="I166" s="75"/>
      <c r="J166" s="75"/>
      <c r="K166" s="75" t="n">
        <v>2291.1</v>
      </c>
      <c r="L166" s="75" t="n">
        <v>4666.6</v>
      </c>
      <c r="M166" s="75" t="n">
        <v>6354.3</v>
      </c>
      <c r="N166" s="75" t="n">
        <v>6354.3</v>
      </c>
      <c r="O166" s="65"/>
      <c r="P166" s="65"/>
      <c r="Q166" s="65"/>
      <c r="R166" s="65"/>
      <c r="S166" s="76"/>
      <c r="T166" s="77"/>
      <c r="U166" s="33"/>
      <c r="V166" s="6" t="n">
        <v>1</v>
      </c>
    </row>
    <row r="167" customFormat="false" ht="13.45" hidden="false" customHeight="false" outlineLevel="0" collapsed="false">
      <c r="A167" s="83" t="s">
        <v>139</v>
      </c>
      <c r="B167" s="78" t="s">
        <v>33</v>
      </c>
      <c r="C167" s="71" t="s">
        <v>130</v>
      </c>
      <c r="D167" s="72"/>
      <c r="E167" s="73" t="n">
        <v>21100</v>
      </c>
      <c r="F167" s="71" t="s">
        <v>75</v>
      </c>
      <c r="G167" s="74" t="s">
        <v>35</v>
      </c>
      <c r="H167" s="75"/>
      <c r="I167" s="75"/>
      <c r="J167" s="75"/>
      <c r="K167" s="75" t="n">
        <v>1122.1</v>
      </c>
      <c r="L167" s="75" t="n">
        <v>1040.8</v>
      </c>
      <c r="M167" s="75" t="n">
        <v>1136.4</v>
      </c>
      <c r="N167" s="75" t="n">
        <v>1136.4</v>
      </c>
      <c r="O167" s="75" t="n">
        <v>1201.5</v>
      </c>
      <c r="P167" s="75" t="n">
        <v>1201.5</v>
      </c>
      <c r="Q167" s="75" t="n">
        <v>1263.8</v>
      </c>
      <c r="R167" s="75" t="n">
        <v>1263.8</v>
      </c>
      <c r="S167" s="76"/>
      <c r="T167" s="77"/>
      <c r="U167" s="33"/>
    </row>
    <row r="168" customFormat="false" ht="13.45" hidden="false" customHeight="false" outlineLevel="0" collapsed="false">
      <c r="A168" s="83"/>
      <c r="B168" s="78" t="s">
        <v>25</v>
      </c>
      <c r="C168" s="71" t="s">
        <v>130</v>
      </c>
      <c r="D168" s="72"/>
      <c r="E168" s="73" t="n">
        <v>21100</v>
      </c>
      <c r="F168" s="71" t="s">
        <v>75</v>
      </c>
      <c r="G168" s="74" t="s">
        <v>26</v>
      </c>
      <c r="H168" s="75"/>
      <c r="I168" s="75"/>
      <c r="J168" s="75"/>
      <c r="K168" s="75" t="n">
        <v>101.519949335022</v>
      </c>
      <c r="L168" s="75" t="n">
        <v>92.7546564477319</v>
      </c>
      <c r="M168" s="75" t="n">
        <v>109.185242121445</v>
      </c>
      <c r="N168" s="75" t="n">
        <v>109.185242121445</v>
      </c>
      <c r="O168" s="75" t="n">
        <v>105.728616684266</v>
      </c>
      <c r="P168" s="75" t="n">
        <v>105.728616684266</v>
      </c>
      <c r="Q168" s="75" t="n">
        <v>105.185185185185</v>
      </c>
      <c r="R168" s="75" t="n">
        <v>105.185185185185</v>
      </c>
      <c r="S168" s="76"/>
      <c r="T168" s="77"/>
      <c r="U168" s="33"/>
    </row>
    <row r="169" customFormat="false" ht="13.45" hidden="false" customHeight="false" outlineLevel="0" collapsed="false">
      <c r="A169" s="83" t="s">
        <v>36</v>
      </c>
      <c r="B169" s="78" t="s">
        <v>37</v>
      </c>
      <c r="C169" s="71" t="s">
        <v>130</v>
      </c>
      <c r="D169" s="72"/>
      <c r="E169" s="73" t="n">
        <v>21100</v>
      </c>
      <c r="F169" s="71" t="s">
        <v>75</v>
      </c>
      <c r="G169" s="74" t="s">
        <v>38</v>
      </c>
      <c r="H169" s="75"/>
      <c r="I169" s="75"/>
      <c r="J169" s="75"/>
      <c r="K169" s="75" t="n">
        <v>2052</v>
      </c>
      <c r="L169" s="75" t="n">
        <v>3953.5</v>
      </c>
      <c r="M169" s="75" t="n">
        <v>5624.4</v>
      </c>
      <c r="N169" s="75" t="n">
        <v>5624.4</v>
      </c>
      <c r="O169" s="75" t="n">
        <v>6960</v>
      </c>
      <c r="P169" s="75" t="n">
        <v>6960</v>
      </c>
      <c r="Q169" s="75" t="n">
        <v>8134.1</v>
      </c>
      <c r="R169" s="75" t="n">
        <v>8134.1</v>
      </c>
      <c r="S169" s="76"/>
      <c r="T169" s="77"/>
      <c r="U169" s="33"/>
    </row>
    <row r="170" customFormat="false" ht="13.45" hidden="false" customHeight="false" outlineLevel="0" collapsed="false">
      <c r="A170" s="83" t="s">
        <v>140</v>
      </c>
      <c r="B170" s="78" t="s">
        <v>33</v>
      </c>
      <c r="C170" s="71" t="s">
        <v>130</v>
      </c>
      <c r="D170" s="72"/>
      <c r="E170" s="73" t="n">
        <v>21200</v>
      </c>
      <c r="F170" s="71" t="s">
        <v>75</v>
      </c>
      <c r="G170" s="74" t="s">
        <v>35</v>
      </c>
      <c r="H170" s="75"/>
      <c r="I170" s="75"/>
      <c r="J170" s="75"/>
      <c r="K170" s="75" t="n">
        <v>784.9</v>
      </c>
      <c r="L170" s="75" t="n">
        <v>801.2</v>
      </c>
      <c r="M170" s="75" t="n">
        <v>808.3</v>
      </c>
      <c r="N170" s="75" t="n">
        <v>808.3</v>
      </c>
      <c r="O170" s="75" t="n">
        <v>818.6</v>
      </c>
      <c r="P170" s="75" t="n">
        <v>818.6</v>
      </c>
      <c r="Q170" s="75" t="n">
        <v>842</v>
      </c>
      <c r="R170" s="75" t="n">
        <v>842</v>
      </c>
      <c r="S170" s="76"/>
      <c r="T170" s="77"/>
      <c r="U170" s="33"/>
    </row>
    <row r="171" customFormat="false" ht="13.45" hidden="false" customHeight="false" outlineLevel="0" collapsed="false">
      <c r="A171" s="83"/>
      <c r="B171" s="78" t="s">
        <v>25</v>
      </c>
      <c r="C171" s="71" t="s">
        <v>130</v>
      </c>
      <c r="D171" s="72"/>
      <c r="E171" s="73" t="n">
        <v>21200</v>
      </c>
      <c r="F171" s="71" t="s">
        <v>75</v>
      </c>
      <c r="G171" s="74" t="s">
        <v>26</v>
      </c>
      <c r="H171" s="75"/>
      <c r="I171" s="75"/>
      <c r="J171" s="75"/>
      <c r="K171" s="75" t="n">
        <v>102.991733368324</v>
      </c>
      <c r="L171" s="75" t="n">
        <v>102.076697668493</v>
      </c>
      <c r="M171" s="75" t="n">
        <v>100.886170743884</v>
      </c>
      <c r="N171" s="75" t="n">
        <v>100.886170743884</v>
      </c>
      <c r="O171" s="75" t="n">
        <v>101.274279351726</v>
      </c>
      <c r="P171" s="75" t="n">
        <v>101.274279351726</v>
      </c>
      <c r="Q171" s="75" t="n">
        <v>102.858538968971</v>
      </c>
      <c r="R171" s="75" t="n">
        <v>102.858538968971</v>
      </c>
      <c r="S171" s="76"/>
      <c r="T171" s="77"/>
      <c r="U171" s="33"/>
    </row>
    <row r="172" customFormat="false" ht="13.45" hidden="false" customHeight="false" outlineLevel="0" collapsed="false">
      <c r="A172" s="83" t="s">
        <v>36</v>
      </c>
      <c r="B172" s="78" t="s">
        <v>37</v>
      </c>
      <c r="C172" s="71" t="s">
        <v>130</v>
      </c>
      <c r="D172" s="72"/>
      <c r="E172" s="73" t="n">
        <v>21200</v>
      </c>
      <c r="F172" s="71" t="s">
        <v>75</v>
      </c>
      <c r="G172" s="74" t="s">
        <v>38</v>
      </c>
      <c r="H172" s="75"/>
      <c r="I172" s="75"/>
      <c r="J172" s="75"/>
      <c r="K172" s="75" t="n">
        <v>1400.3</v>
      </c>
      <c r="L172" s="75" t="n">
        <v>2954.4</v>
      </c>
      <c r="M172" s="75" t="n">
        <v>3903.6</v>
      </c>
      <c r="N172" s="75" t="n">
        <v>3903.6</v>
      </c>
      <c r="O172" s="75" t="n">
        <v>4636.8</v>
      </c>
      <c r="P172" s="75" t="n">
        <v>4636.8</v>
      </c>
      <c r="Q172" s="75" t="n">
        <v>5276.6</v>
      </c>
      <c r="R172" s="75" t="n">
        <v>5276.6</v>
      </c>
      <c r="S172" s="76"/>
      <c r="T172" s="77"/>
      <c r="U172" s="33"/>
    </row>
    <row r="173" customFormat="false" ht="29.85" hidden="false" customHeight="false" outlineLevel="0" collapsed="false">
      <c r="A173" s="83" t="s">
        <v>141</v>
      </c>
      <c r="B173" s="78" t="s">
        <v>142</v>
      </c>
      <c r="C173" s="71" t="s">
        <v>143</v>
      </c>
      <c r="D173" s="72"/>
      <c r="E173" s="73" t="n">
        <v>20000</v>
      </c>
      <c r="F173" s="71" t="s">
        <v>75</v>
      </c>
      <c r="G173" s="74" t="s">
        <v>144</v>
      </c>
      <c r="H173" s="75"/>
      <c r="I173" s="75"/>
      <c r="J173" s="75"/>
      <c r="K173" s="75" t="n">
        <v>2604</v>
      </c>
      <c r="L173" s="75" t="n">
        <v>2499</v>
      </c>
      <c r="M173" s="75" t="n">
        <v>2499</v>
      </c>
      <c r="N173" s="75" t="n">
        <v>2499</v>
      </c>
      <c r="O173" s="65"/>
      <c r="P173" s="65"/>
      <c r="Q173" s="65"/>
      <c r="R173" s="65"/>
      <c r="S173" s="76"/>
      <c r="T173" s="77"/>
      <c r="U173" s="33"/>
      <c r="V173" s="6" t="n">
        <v>1</v>
      </c>
    </row>
    <row r="174" customFormat="false" ht="13.45" hidden="false" customHeight="false" outlineLevel="0" collapsed="false">
      <c r="A174" s="83" t="s">
        <v>145</v>
      </c>
      <c r="B174" s="78"/>
      <c r="C174" s="71"/>
      <c r="D174" s="72"/>
      <c r="E174" s="73"/>
      <c r="F174" s="71"/>
      <c r="G174" s="74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76"/>
      <c r="T174" s="77"/>
      <c r="U174" s="33"/>
    </row>
    <row r="175" customFormat="false" ht="13.45" hidden="false" customHeight="false" outlineLevel="0" collapsed="false">
      <c r="A175" s="83" t="s">
        <v>146</v>
      </c>
      <c r="B175" s="78" t="s">
        <v>142</v>
      </c>
      <c r="C175" s="71" t="s">
        <v>147</v>
      </c>
      <c r="D175" s="72"/>
      <c r="E175" s="73" t="n">
        <v>20000</v>
      </c>
      <c r="F175" s="71" t="s">
        <v>75</v>
      </c>
      <c r="G175" s="74" t="s">
        <v>144</v>
      </c>
      <c r="H175" s="75"/>
      <c r="I175" s="75"/>
      <c r="J175" s="75"/>
      <c r="K175" s="75" t="n">
        <v>2205</v>
      </c>
      <c r="L175" s="75" t="n">
        <v>2100</v>
      </c>
      <c r="M175" s="75" t="n">
        <v>2100</v>
      </c>
      <c r="N175" s="75" t="n">
        <v>2100</v>
      </c>
      <c r="O175" s="65"/>
      <c r="P175" s="65"/>
      <c r="Q175" s="65"/>
      <c r="R175" s="65"/>
      <c r="S175" s="76"/>
      <c r="T175" s="77"/>
      <c r="U175" s="33"/>
      <c r="V175" s="6" t="n">
        <v>1</v>
      </c>
      <c r="Z175" s="95"/>
    </row>
    <row r="176" customFormat="false" ht="13.45" hidden="false" customHeight="false" outlineLevel="0" collapsed="false">
      <c r="A176" s="69"/>
      <c r="B176" s="70"/>
      <c r="C176" s="88"/>
      <c r="D176" s="88"/>
      <c r="E176" s="73"/>
      <c r="F176" s="71"/>
      <c r="G176" s="74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76"/>
      <c r="T176" s="77"/>
      <c r="U176" s="33"/>
    </row>
    <row r="177" customFormat="false" ht="13.45" hidden="false" customHeight="false" outlineLevel="0" collapsed="false">
      <c r="A177" s="81" t="s">
        <v>148</v>
      </c>
      <c r="B177" s="70"/>
      <c r="C177" s="88"/>
      <c r="D177" s="88"/>
      <c r="E177" s="73"/>
      <c r="F177" s="71"/>
      <c r="G177" s="74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76"/>
      <c r="T177" s="77"/>
      <c r="U177" s="33"/>
    </row>
    <row r="178" customFormat="false" ht="13.45" hidden="false" customHeight="false" outlineLevel="0" collapsed="false">
      <c r="A178" s="83" t="s">
        <v>149</v>
      </c>
      <c r="B178" s="78" t="s">
        <v>150</v>
      </c>
      <c r="C178" s="71" t="s">
        <v>151</v>
      </c>
      <c r="D178" s="72"/>
      <c r="E178" s="73" t="n">
        <v>25000</v>
      </c>
      <c r="F178" s="71" t="s">
        <v>75</v>
      </c>
      <c r="G178" s="74" t="s">
        <v>144</v>
      </c>
      <c r="H178" s="75"/>
      <c r="I178" s="75"/>
      <c r="J178" s="75"/>
      <c r="K178" s="75" t="n">
        <v>4.8</v>
      </c>
      <c r="L178" s="75" t="n">
        <v>4.7</v>
      </c>
      <c r="M178" s="75" t="n">
        <v>4</v>
      </c>
      <c r="N178" s="75" t="n">
        <v>4</v>
      </c>
      <c r="O178" s="75"/>
      <c r="P178" s="75"/>
      <c r="Q178" s="75"/>
      <c r="R178" s="75"/>
      <c r="S178" s="76"/>
      <c r="T178" s="77"/>
      <c r="U178" s="33"/>
    </row>
    <row r="179" customFormat="false" ht="13.45" hidden="false" customHeight="false" outlineLevel="0" collapsed="false">
      <c r="A179" s="83" t="s">
        <v>152</v>
      </c>
      <c r="B179" s="78" t="s">
        <v>150</v>
      </c>
      <c r="C179" s="71" t="s">
        <v>153</v>
      </c>
      <c r="D179" s="72"/>
      <c r="E179" s="73" t="n">
        <v>25000</v>
      </c>
      <c r="F179" s="71" t="s">
        <v>75</v>
      </c>
      <c r="G179" s="74" t="s">
        <v>144</v>
      </c>
      <c r="H179" s="75"/>
      <c r="I179" s="75"/>
      <c r="J179" s="75"/>
      <c r="K179" s="75" t="n">
        <v>6.6</v>
      </c>
      <c r="L179" s="75" t="n">
        <v>7</v>
      </c>
      <c r="M179" s="75" t="n">
        <v>7.5</v>
      </c>
      <c r="N179" s="75" t="n">
        <v>7.5</v>
      </c>
      <c r="O179" s="75"/>
      <c r="P179" s="75"/>
      <c r="Q179" s="75"/>
      <c r="R179" s="75"/>
      <c r="S179" s="76"/>
      <c r="T179" s="77"/>
      <c r="U179" s="33"/>
    </row>
    <row r="180" customFormat="false" ht="20.85" hidden="false" customHeight="false" outlineLevel="0" collapsed="false">
      <c r="A180" s="83" t="s">
        <v>154</v>
      </c>
      <c r="B180" s="78" t="s">
        <v>155</v>
      </c>
      <c r="C180" s="71" t="s">
        <v>156</v>
      </c>
      <c r="D180" s="72"/>
      <c r="E180" s="73" t="n">
        <v>25000</v>
      </c>
      <c r="F180" s="71" t="s">
        <v>75</v>
      </c>
      <c r="G180" s="74" t="s">
        <v>144</v>
      </c>
      <c r="H180" s="75"/>
      <c r="I180" s="75"/>
      <c r="J180" s="75"/>
      <c r="K180" s="75" t="n">
        <v>372</v>
      </c>
      <c r="L180" s="75" t="n">
        <v>325</v>
      </c>
      <c r="M180" s="75" t="n">
        <v>320</v>
      </c>
      <c r="N180" s="75" t="n">
        <v>320</v>
      </c>
      <c r="O180" s="75"/>
      <c r="P180" s="75"/>
      <c r="Q180" s="75"/>
      <c r="R180" s="75"/>
      <c r="S180" s="76"/>
      <c r="T180" s="77"/>
      <c r="U180" s="33"/>
    </row>
    <row r="181" customFormat="false" ht="13.45" hidden="false" customHeight="false" outlineLevel="0" collapsed="false">
      <c r="A181" s="69"/>
      <c r="B181" s="70"/>
      <c r="C181" s="71"/>
      <c r="D181" s="72"/>
      <c r="E181" s="73"/>
      <c r="F181" s="71"/>
      <c r="G181" s="74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76"/>
      <c r="T181" s="77"/>
      <c r="U181" s="33"/>
      <c r="Z181" s="95"/>
    </row>
    <row r="182" customFormat="false" ht="20.85" hidden="false" customHeight="false" outlineLevel="0" collapsed="false">
      <c r="A182" s="81" t="s">
        <v>157</v>
      </c>
      <c r="B182" s="70"/>
      <c r="C182" s="71"/>
      <c r="D182" s="72"/>
      <c r="E182" s="73"/>
      <c r="F182" s="71"/>
      <c r="G182" s="74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76"/>
      <c r="T182" s="77"/>
      <c r="U182" s="33"/>
      <c r="Z182" s="95"/>
    </row>
    <row r="183" customFormat="false" ht="13.45" hidden="false" customHeight="false" outlineLevel="0" collapsed="false">
      <c r="A183" s="83"/>
      <c r="B183" s="78"/>
      <c r="C183" s="71"/>
      <c r="D183" s="72"/>
      <c r="E183" s="73"/>
      <c r="F183" s="71"/>
      <c r="G183" s="74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76"/>
      <c r="T183" s="77"/>
      <c r="U183" s="33"/>
      <c r="Z183" s="95"/>
    </row>
    <row r="184" customFormat="false" ht="20.85" hidden="false" customHeight="false" outlineLevel="0" collapsed="false">
      <c r="A184" s="83" t="s">
        <v>158</v>
      </c>
      <c r="B184" s="78" t="s">
        <v>37</v>
      </c>
      <c r="C184" s="71" t="s">
        <v>159</v>
      </c>
      <c r="D184" s="72"/>
      <c r="E184" s="73"/>
      <c r="F184" s="71"/>
      <c r="G184" s="74" t="s">
        <v>144</v>
      </c>
      <c r="H184" s="75"/>
      <c r="I184" s="75"/>
      <c r="J184" s="75"/>
      <c r="K184" s="75" t="n">
        <v>898.2</v>
      </c>
      <c r="L184" s="75" t="n">
        <v>5337</v>
      </c>
      <c r="M184" s="75" t="n">
        <v>5486</v>
      </c>
      <c r="N184" s="75" t="n">
        <v>5486</v>
      </c>
      <c r="O184" s="75"/>
      <c r="P184" s="75"/>
      <c r="Q184" s="75"/>
      <c r="R184" s="75"/>
      <c r="S184" s="76"/>
      <c r="T184" s="77"/>
      <c r="U184" s="33"/>
    </row>
    <row r="185" customFormat="false" ht="13.45" hidden="false" customHeight="false" outlineLevel="0" collapsed="false">
      <c r="A185" s="83"/>
      <c r="B185" s="78" t="s">
        <v>25</v>
      </c>
      <c r="C185" s="71" t="s">
        <v>160</v>
      </c>
      <c r="D185" s="72"/>
      <c r="E185" s="73"/>
      <c r="F185" s="71"/>
      <c r="G185" s="74" t="s">
        <v>144</v>
      </c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6"/>
      <c r="T185" s="77"/>
      <c r="U185" s="33"/>
    </row>
    <row r="186" customFormat="false" ht="20.85" hidden="false" customHeight="false" outlineLevel="0" collapsed="false">
      <c r="A186" s="83" t="s">
        <v>161</v>
      </c>
      <c r="B186" s="78"/>
      <c r="C186" s="71"/>
      <c r="D186" s="72"/>
      <c r="E186" s="73"/>
      <c r="F186" s="71"/>
      <c r="G186" s="74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76"/>
      <c r="T186" s="77"/>
      <c r="U186" s="33"/>
    </row>
    <row r="187" customFormat="false" ht="13.45" hidden="false" customHeight="false" outlineLevel="0" collapsed="false">
      <c r="A187" s="83" t="s">
        <v>162</v>
      </c>
      <c r="B187" s="78" t="s">
        <v>163</v>
      </c>
      <c r="C187" s="71" t="s">
        <v>164</v>
      </c>
      <c r="D187" s="72"/>
      <c r="E187" s="73"/>
      <c r="F187" s="71"/>
      <c r="G187" s="74" t="s">
        <v>144</v>
      </c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6"/>
      <c r="T187" s="77"/>
      <c r="U187" s="33"/>
    </row>
    <row r="188" customFormat="false" ht="13.45" hidden="false" customHeight="false" outlineLevel="0" collapsed="false">
      <c r="A188" s="83" t="s">
        <v>165</v>
      </c>
      <c r="B188" s="78" t="s">
        <v>166</v>
      </c>
      <c r="C188" s="71" t="s">
        <v>167</v>
      </c>
      <c r="D188" s="72"/>
      <c r="E188" s="73"/>
      <c r="F188" s="71"/>
      <c r="G188" s="74" t="s">
        <v>144</v>
      </c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6"/>
      <c r="T188" s="77"/>
      <c r="U188" s="33"/>
    </row>
    <row r="189" customFormat="false" ht="13.45" hidden="false" customHeight="false" outlineLevel="0" collapsed="false">
      <c r="A189" s="83" t="s">
        <v>168</v>
      </c>
      <c r="B189" s="78" t="s">
        <v>163</v>
      </c>
      <c r="C189" s="71" t="s">
        <v>169</v>
      </c>
      <c r="D189" s="72"/>
      <c r="E189" s="73"/>
      <c r="F189" s="71"/>
      <c r="G189" s="74" t="s">
        <v>144</v>
      </c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6"/>
      <c r="T189" s="77"/>
      <c r="U189" s="33"/>
    </row>
    <row r="190" customFormat="false" ht="13.45" hidden="false" customHeight="false" outlineLevel="0" collapsed="false">
      <c r="A190" s="83" t="s">
        <v>170</v>
      </c>
      <c r="B190" s="78" t="s">
        <v>171</v>
      </c>
      <c r="C190" s="71" t="s">
        <v>172</v>
      </c>
      <c r="D190" s="72"/>
      <c r="E190" s="73"/>
      <c r="F190" s="71"/>
      <c r="G190" s="74" t="s">
        <v>144</v>
      </c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6"/>
      <c r="T190" s="77"/>
      <c r="U190" s="33"/>
    </row>
    <row r="191" customFormat="false" ht="13.45" hidden="false" customHeight="false" outlineLevel="0" collapsed="false">
      <c r="A191" s="83" t="s">
        <v>173</v>
      </c>
      <c r="B191" s="78" t="s">
        <v>163</v>
      </c>
      <c r="C191" s="71" t="s">
        <v>174</v>
      </c>
      <c r="D191" s="72"/>
      <c r="E191" s="73"/>
      <c r="F191" s="71"/>
      <c r="G191" s="74" t="s">
        <v>144</v>
      </c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6"/>
      <c r="T191" s="77"/>
      <c r="U191" s="33"/>
    </row>
    <row r="192" customFormat="false" ht="13.45" hidden="false" customHeight="false" outlineLevel="0" collapsed="false">
      <c r="A192" s="83" t="s">
        <v>175</v>
      </c>
      <c r="B192" s="78" t="s">
        <v>171</v>
      </c>
      <c r="C192" s="71" t="s">
        <v>176</v>
      </c>
      <c r="D192" s="72"/>
      <c r="E192" s="73"/>
      <c r="F192" s="71"/>
      <c r="G192" s="74" t="s">
        <v>144</v>
      </c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6"/>
      <c r="T192" s="77"/>
      <c r="U192" s="33"/>
    </row>
    <row r="193" customFormat="false" ht="13.45" hidden="false" customHeight="false" outlineLevel="0" collapsed="false">
      <c r="A193" s="83" t="s">
        <v>177</v>
      </c>
      <c r="B193" s="78" t="s">
        <v>171</v>
      </c>
      <c r="C193" s="71" t="s">
        <v>178</v>
      </c>
      <c r="D193" s="72"/>
      <c r="E193" s="73"/>
      <c r="F193" s="71"/>
      <c r="G193" s="74" t="s">
        <v>144</v>
      </c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6"/>
      <c r="T193" s="77"/>
      <c r="U193" s="33"/>
    </row>
    <row r="194" customFormat="false" ht="13.45" hidden="false" customHeight="false" outlineLevel="0" collapsed="false">
      <c r="A194" s="83" t="s">
        <v>179</v>
      </c>
      <c r="B194" s="78" t="s">
        <v>171</v>
      </c>
      <c r="C194" s="71" t="s">
        <v>180</v>
      </c>
      <c r="D194" s="72"/>
      <c r="E194" s="73"/>
      <c r="F194" s="71"/>
      <c r="G194" s="74" t="s">
        <v>144</v>
      </c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6"/>
      <c r="T194" s="77"/>
      <c r="U194" s="33"/>
    </row>
    <row r="195" customFormat="false" ht="13.45" hidden="false" customHeight="false" outlineLevel="0" collapsed="false">
      <c r="A195" s="83" t="s">
        <v>181</v>
      </c>
      <c r="B195" s="78" t="s">
        <v>171</v>
      </c>
      <c r="C195" s="71" t="s">
        <v>182</v>
      </c>
      <c r="D195" s="72"/>
      <c r="E195" s="73"/>
      <c r="F195" s="71"/>
      <c r="G195" s="74" t="s">
        <v>144</v>
      </c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6"/>
      <c r="T195" s="77"/>
      <c r="U195" s="33"/>
    </row>
    <row r="196" customFormat="false" ht="13.45" hidden="false" customHeight="false" outlineLevel="0" collapsed="false">
      <c r="A196" s="83" t="s">
        <v>183</v>
      </c>
      <c r="B196" s="78" t="s">
        <v>171</v>
      </c>
      <c r="C196" s="71" t="s">
        <v>184</v>
      </c>
      <c r="D196" s="72"/>
      <c r="E196" s="73"/>
      <c r="F196" s="71"/>
      <c r="G196" s="74" t="s">
        <v>144</v>
      </c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6"/>
      <c r="T196" s="77"/>
      <c r="U196" s="33"/>
    </row>
    <row r="197" customFormat="false" ht="13.45" hidden="false" customHeight="false" outlineLevel="0" collapsed="false">
      <c r="A197" s="83" t="s">
        <v>185</v>
      </c>
      <c r="B197" s="78" t="s">
        <v>186</v>
      </c>
      <c r="C197" s="71" t="s">
        <v>187</v>
      </c>
      <c r="D197" s="72"/>
      <c r="E197" s="73"/>
      <c r="F197" s="71"/>
      <c r="G197" s="74" t="s">
        <v>144</v>
      </c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6"/>
      <c r="T197" s="77"/>
      <c r="U197" s="33"/>
    </row>
    <row r="198" customFormat="false" ht="13.45" hidden="false" customHeight="false" outlineLevel="0" collapsed="false">
      <c r="A198" s="83" t="s">
        <v>188</v>
      </c>
      <c r="B198" s="78" t="s">
        <v>186</v>
      </c>
      <c r="C198" s="71" t="s">
        <v>189</v>
      </c>
      <c r="D198" s="72"/>
      <c r="E198" s="73"/>
      <c r="F198" s="71"/>
      <c r="G198" s="74" t="s">
        <v>144</v>
      </c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6"/>
      <c r="T198" s="77"/>
      <c r="U198" s="33"/>
    </row>
    <row r="199" customFormat="false" ht="13.45" hidden="false" customHeight="false" outlineLevel="0" collapsed="false">
      <c r="A199" s="96"/>
      <c r="B199" s="70"/>
      <c r="C199" s="71"/>
      <c r="D199" s="72"/>
      <c r="E199" s="73"/>
      <c r="F199" s="71"/>
      <c r="G199" s="74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76"/>
      <c r="T199" s="77"/>
      <c r="U199" s="33"/>
    </row>
    <row r="200" customFormat="false" ht="13.45" hidden="false" customHeight="false" outlineLevel="0" collapsed="false">
      <c r="A200" s="81" t="s">
        <v>190</v>
      </c>
      <c r="B200" s="70"/>
      <c r="C200" s="71"/>
      <c r="D200" s="72"/>
      <c r="E200" s="73"/>
      <c r="F200" s="71"/>
      <c r="G200" s="74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76"/>
      <c r="T200" s="77"/>
      <c r="U200" s="33"/>
    </row>
    <row r="201" customFormat="false" ht="13.45" hidden="false" customHeight="false" outlineLevel="0" collapsed="false">
      <c r="A201" s="96"/>
      <c r="B201" s="70"/>
      <c r="C201" s="71"/>
      <c r="D201" s="72"/>
      <c r="E201" s="73"/>
      <c r="F201" s="71"/>
      <c r="G201" s="74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76"/>
      <c r="T201" s="77"/>
      <c r="U201" s="33"/>
    </row>
    <row r="202" customFormat="false" ht="20.85" hidden="false" customHeight="false" outlineLevel="0" collapsed="false">
      <c r="A202" s="69" t="s">
        <v>191</v>
      </c>
      <c r="B202" s="70" t="s">
        <v>192</v>
      </c>
      <c r="C202" s="71" t="s">
        <v>193</v>
      </c>
      <c r="D202" s="72"/>
      <c r="E202" s="73"/>
      <c r="F202" s="71"/>
      <c r="G202" s="74" t="s">
        <v>194</v>
      </c>
      <c r="H202" s="75"/>
      <c r="I202" s="75"/>
      <c r="J202" s="75"/>
      <c r="K202" s="75" t="n">
        <v>7.85</v>
      </c>
      <c r="L202" s="75" t="n">
        <v>7.83</v>
      </c>
      <c r="M202" s="75" t="n">
        <v>7.84</v>
      </c>
      <c r="N202" s="75" t="n">
        <v>7.83</v>
      </c>
      <c r="O202" s="75" t="n">
        <v>7.87</v>
      </c>
      <c r="P202" s="75" t="n">
        <v>7.86</v>
      </c>
      <c r="Q202" s="75" t="n">
        <v>7.88</v>
      </c>
      <c r="R202" s="75" t="n">
        <v>7.87</v>
      </c>
      <c r="S202" s="76"/>
      <c r="T202" s="77"/>
      <c r="U202" s="33"/>
    </row>
    <row r="203" customFormat="false" ht="13.45" hidden="false" customHeight="false" outlineLevel="0" collapsed="false">
      <c r="A203" s="69" t="s">
        <v>195</v>
      </c>
      <c r="B203" s="70" t="s">
        <v>196</v>
      </c>
      <c r="C203" s="71" t="s">
        <v>197</v>
      </c>
      <c r="D203" s="72"/>
      <c r="E203" s="73"/>
      <c r="F203" s="71"/>
      <c r="G203" s="74" t="s">
        <v>198</v>
      </c>
      <c r="H203" s="75"/>
      <c r="I203" s="75"/>
      <c r="J203" s="75"/>
      <c r="K203" s="75" t="n">
        <v>249.5</v>
      </c>
      <c r="L203" s="75" t="n">
        <v>255</v>
      </c>
      <c r="M203" s="75" t="n">
        <v>257</v>
      </c>
      <c r="N203" s="75" t="n">
        <v>258</v>
      </c>
      <c r="O203" s="75" t="n">
        <v>259</v>
      </c>
      <c r="P203" s="75" t="n">
        <v>260</v>
      </c>
      <c r="Q203" s="75" t="n">
        <v>261</v>
      </c>
      <c r="R203" s="75" t="n">
        <v>262</v>
      </c>
      <c r="S203" s="76"/>
      <c r="T203" s="77"/>
      <c r="U203" s="33"/>
    </row>
    <row r="204" customFormat="false" ht="13.45" hidden="false" customHeight="false" outlineLevel="0" collapsed="false">
      <c r="A204" s="69" t="s">
        <v>199</v>
      </c>
      <c r="B204" s="70" t="s">
        <v>200</v>
      </c>
      <c r="C204" s="88" t="s">
        <v>201</v>
      </c>
      <c r="D204" s="88"/>
      <c r="E204" s="73"/>
      <c r="F204" s="71"/>
      <c r="G204" s="74" t="s">
        <v>194</v>
      </c>
      <c r="H204" s="75"/>
      <c r="I204" s="75"/>
      <c r="J204" s="75"/>
      <c r="K204" s="75" t="n">
        <v>249.6</v>
      </c>
      <c r="L204" s="75" t="n">
        <v>252</v>
      </c>
      <c r="M204" s="75" t="n">
        <v>254</v>
      </c>
      <c r="N204" s="75" t="n">
        <v>253</v>
      </c>
      <c r="O204" s="75" t="n">
        <v>256</v>
      </c>
      <c r="P204" s="75" t="n">
        <v>255</v>
      </c>
      <c r="Q204" s="75" t="n">
        <v>258</v>
      </c>
      <c r="R204" s="75" t="n">
        <v>257</v>
      </c>
      <c r="S204" s="76"/>
      <c r="T204" s="77"/>
      <c r="U204" s="33"/>
    </row>
    <row r="205" customFormat="false" ht="13.45" hidden="false" customHeight="false" outlineLevel="0" collapsed="false">
      <c r="A205" s="69" t="s">
        <v>202</v>
      </c>
      <c r="B205" s="70" t="s">
        <v>203</v>
      </c>
      <c r="C205" s="71" t="s">
        <v>204</v>
      </c>
      <c r="D205" s="72"/>
      <c r="E205" s="73"/>
      <c r="F205" s="71"/>
      <c r="G205" s="74" t="s">
        <v>205</v>
      </c>
      <c r="H205" s="75"/>
      <c r="I205" s="75"/>
      <c r="J205" s="75"/>
      <c r="K205" s="75" t="n">
        <v>16140</v>
      </c>
      <c r="L205" s="75" t="n">
        <v>16000</v>
      </c>
      <c r="M205" s="75" t="n">
        <v>16000</v>
      </c>
      <c r="N205" s="75" t="n">
        <v>15600</v>
      </c>
      <c r="O205" s="75" t="n">
        <v>16300</v>
      </c>
      <c r="P205" s="75" t="n">
        <v>15900</v>
      </c>
      <c r="Q205" s="75" t="n">
        <v>16800</v>
      </c>
      <c r="R205" s="75" t="n">
        <v>16300</v>
      </c>
      <c r="S205" s="76"/>
      <c r="T205" s="77"/>
      <c r="U205" s="33"/>
    </row>
    <row r="206" customFormat="false" ht="13.45" hidden="false" customHeight="false" outlineLevel="0" collapsed="false">
      <c r="A206" s="69"/>
      <c r="B206" s="70"/>
      <c r="C206" s="88"/>
      <c r="D206" s="88"/>
      <c r="E206" s="73"/>
      <c r="F206" s="71"/>
      <c r="G206" s="74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76"/>
      <c r="T206" s="77"/>
      <c r="U206" s="33"/>
    </row>
    <row r="207" customFormat="false" ht="13.45" hidden="false" customHeight="false" outlineLevel="0" collapsed="false">
      <c r="A207" s="81" t="s">
        <v>206</v>
      </c>
      <c r="B207" s="70"/>
      <c r="C207" s="71"/>
      <c r="D207" s="72"/>
      <c r="E207" s="73"/>
      <c r="F207" s="71"/>
      <c r="G207" s="74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76"/>
      <c r="T207" s="77"/>
      <c r="U207" s="33"/>
    </row>
    <row r="208" customFormat="false" ht="13.45" hidden="false" customHeight="false" outlineLevel="0" collapsed="false">
      <c r="A208" s="96" t="s">
        <v>207</v>
      </c>
      <c r="B208" s="70" t="s">
        <v>142</v>
      </c>
      <c r="C208" s="71" t="s">
        <v>208</v>
      </c>
      <c r="D208" s="72"/>
      <c r="E208" s="73" t="s">
        <v>209</v>
      </c>
      <c r="F208" s="71"/>
      <c r="G208" s="74" t="s">
        <v>144</v>
      </c>
      <c r="H208" s="75"/>
      <c r="I208" s="75"/>
      <c r="J208" s="75"/>
      <c r="K208" s="75" t="n">
        <v>7046</v>
      </c>
      <c r="L208" s="75" t="n">
        <v>6950</v>
      </c>
      <c r="M208" s="75" t="n">
        <v>7010</v>
      </c>
      <c r="N208" s="75" t="n">
        <v>6910</v>
      </c>
      <c r="O208" s="75" t="n">
        <v>7050</v>
      </c>
      <c r="P208" s="75" t="n">
        <v>6910</v>
      </c>
      <c r="Q208" s="75" t="n">
        <v>7110</v>
      </c>
      <c r="R208" s="75" t="n">
        <v>6960</v>
      </c>
      <c r="S208" s="76"/>
      <c r="T208" s="77"/>
      <c r="U208" s="33"/>
    </row>
    <row r="209" customFormat="false" ht="13.45" hidden="false" customHeight="false" outlineLevel="0" collapsed="false">
      <c r="A209" s="69" t="s">
        <v>210</v>
      </c>
      <c r="B209" s="70"/>
      <c r="C209" s="71"/>
      <c r="D209" s="72"/>
      <c r="E209" s="73"/>
      <c r="F209" s="71"/>
      <c r="G209" s="74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76"/>
      <c r="T209" s="77"/>
      <c r="U209" s="33"/>
    </row>
    <row r="210" customFormat="false" ht="13.45" hidden="false" customHeight="false" outlineLevel="0" collapsed="false">
      <c r="A210" s="83" t="s">
        <v>40</v>
      </c>
      <c r="B210" s="70" t="s">
        <v>142</v>
      </c>
      <c r="C210" s="71" t="s">
        <v>208</v>
      </c>
      <c r="D210" s="72"/>
      <c r="E210" s="73" t="s">
        <v>211</v>
      </c>
      <c r="F210" s="71"/>
      <c r="G210" s="74" t="s">
        <v>144</v>
      </c>
      <c r="H210" s="75"/>
      <c r="I210" s="75"/>
      <c r="J210" s="75"/>
      <c r="K210" s="75" t="n">
        <v>1454</v>
      </c>
      <c r="L210" s="75" t="n">
        <v>1520</v>
      </c>
      <c r="M210" s="75" t="n">
        <v>1580</v>
      </c>
      <c r="N210" s="75" t="n">
        <v>1560</v>
      </c>
      <c r="O210" s="75" t="n">
        <v>1640</v>
      </c>
      <c r="P210" s="75" t="n">
        <v>1620</v>
      </c>
      <c r="Q210" s="75" t="n">
        <v>1710</v>
      </c>
      <c r="R210" s="75" t="n">
        <v>1680</v>
      </c>
      <c r="S210" s="76"/>
      <c r="T210" s="77"/>
      <c r="U210" s="33"/>
    </row>
    <row r="211" customFormat="false" ht="13.45" hidden="false" customHeight="false" outlineLevel="0" collapsed="false">
      <c r="A211" s="83" t="s">
        <v>42</v>
      </c>
      <c r="B211" s="70" t="s">
        <v>142</v>
      </c>
      <c r="C211" s="71" t="s">
        <v>208</v>
      </c>
      <c r="D211" s="72"/>
      <c r="E211" s="73" t="s">
        <v>212</v>
      </c>
      <c r="F211" s="71"/>
      <c r="G211" s="74" t="s">
        <v>144</v>
      </c>
      <c r="H211" s="75"/>
      <c r="I211" s="75"/>
      <c r="J211" s="75"/>
      <c r="K211" s="75" t="n">
        <v>1139</v>
      </c>
      <c r="L211" s="75" t="n">
        <v>1150</v>
      </c>
      <c r="M211" s="75" t="n">
        <v>1200</v>
      </c>
      <c r="N211" s="75" t="n">
        <v>1170</v>
      </c>
      <c r="O211" s="75" t="n">
        <v>1220</v>
      </c>
      <c r="P211" s="75" t="n">
        <v>1180</v>
      </c>
      <c r="Q211" s="75" t="n">
        <v>1240</v>
      </c>
      <c r="R211" s="75" t="n">
        <v>1190</v>
      </c>
      <c r="S211" s="76"/>
      <c r="T211" s="77"/>
      <c r="U211" s="33"/>
    </row>
    <row r="212" customFormat="false" ht="13.45" hidden="false" customHeight="false" outlineLevel="0" collapsed="false">
      <c r="A212" s="69" t="s">
        <v>213</v>
      </c>
      <c r="B212" s="70" t="s">
        <v>142</v>
      </c>
      <c r="C212" s="71" t="s">
        <v>208</v>
      </c>
      <c r="D212" s="72"/>
      <c r="E212" s="73" t="s">
        <v>214</v>
      </c>
      <c r="F212" s="71"/>
      <c r="G212" s="74" t="s">
        <v>144</v>
      </c>
      <c r="H212" s="75"/>
      <c r="I212" s="75"/>
      <c r="J212" s="75"/>
      <c r="K212" s="75" t="n">
        <v>3094</v>
      </c>
      <c r="L212" s="75" t="n">
        <v>2930</v>
      </c>
      <c r="M212" s="75" t="n">
        <v>2890</v>
      </c>
      <c r="N212" s="75" t="n">
        <v>2850</v>
      </c>
      <c r="O212" s="75" t="n">
        <v>2860</v>
      </c>
      <c r="P212" s="75" t="n">
        <v>2790</v>
      </c>
      <c r="Q212" s="75" t="n">
        <v>2830</v>
      </c>
      <c r="R212" s="75" t="n">
        <v>2770</v>
      </c>
      <c r="S212" s="76"/>
      <c r="T212" s="77"/>
      <c r="U212" s="33"/>
    </row>
    <row r="213" customFormat="false" ht="13.45" hidden="false" customHeight="false" outlineLevel="0" collapsed="false">
      <c r="A213" s="83" t="s">
        <v>46</v>
      </c>
      <c r="B213" s="70" t="s">
        <v>142</v>
      </c>
      <c r="C213" s="71" t="s">
        <v>208</v>
      </c>
      <c r="D213" s="72"/>
      <c r="E213" s="73" t="s">
        <v>215</v>
      </c>
      <c r="F213" s="71"/>
      <c r="G213" s="74" t="s">
        <v>144</v>
      </c>
      <c r="H213" s="75"/>
      <c r="I213" s="75"/>
      <c r="J213" s="75"/>
      <c r="K213" s="75" t="n">
        <v>1359</v>
      </c>
      <c r="L213" s="75" t="n">
        <v>1350</v>
      </c>
      <c r="M213" s="75" t="n">
        <v>1340</v>
      </c>
      <c r="N213" s="75" t="n">
        <v>1330</v>
      </c>
      <c r="O213" s="75" t="n">
        <v>1330</v>
      </c>
      <c r="P213" s="75" t="n">
        <v>1320</v>
      </c>
      <c r="Q213" s="75" t="n">
        <v>1330</v>
      </c>
      <c r="R213" s="75" t="n">
        <v>1320</v>
      </c>
      <c r="S213" s="76"/>
      <c r="T213" s="77"/>
      <c r="U213" s="33"/>
    </row>
    <row r="214" customFormat="false" ht="20.85" hidden="false" customHeight="false" outlineLevel="0" collapsed="false">
      <c r="A214" s="69" t="s">
        <v>216</v>
      </c>
      <c r="B214" s="70" t="s">
        <v>22</v>
      </c>
      <c r="C214" s="71" t="s">
        <v>217</v>
      </c>
      <c r="D214" s="72"/>
      <c r="E214" s="73" t="n">
        <v>99999</v>
      </c>
      <c r="F214" s="71"/>
      <c r="G214" s="74" t="s">
        <v>24</v>
      </c>
      <c r="H214" s="75"/>
      <c r="I214" s="75"/>
      <c r="J214" s="75"/>
      <c r="K214" s="75" t="n">
        <v>54.6</v>
      </c>
      <c r="L214" s="75" t="n">
        <v>50</v>
      </c>
      <c r="M214" s="75" t="n">
        <v>52</v>
      </c>
      <c r="N214" s="75" t="n">
        <v>49</v>
      </c>
      <c r="O214" s="75" t="n">
        <v>54</v>
      </c>
      <c r="P214" s="75" t="n">
        <v>49</v>
      </c>
      <c r="Q214" s="75" t="n">
        <v>56</v>
      </c>
      <c r="R214" s="75" t="n">
        <v>50</v>
      </c>
      <c r="S214" s="76"/>
      <c r="T214" s="77"/>
      <c r="U214" s="33"/>
    </row>
    <row r="215" customFormat="false" ht="14.65" hidden="false" customHeight="false" outlineLevel="0" collapsed="false">
      <c r="A215" s="69" t="s">
        <v>210</v>
      </c>
      <c r="B215" s="70"/>
      <c r="C215" s="71"/>
      <c r="D215" s="72"/>
      <c r="E215" s="73"/>
      <c r="F215" s="71"/>
      <c r="G215" s="74"/>
      <c r="H215" s="65"/>
      <c r="I215" s="65"/>
      <c r="J215" s="65"/>
      <c r="K215" s="97"/>
      <c r="L215" s="97"/>
      <c r="M215" s="97"/>
      <c r="N215" s="97"/>
      <c r="O215" s="65"/>
      <c r="P215" s="65"/>
      <c r="Q215" s="65"/>
      <c r="R215" s="65"/>
      <c r="S215" s="76"/>
      <c r="T215" s="77"/>
      <c r="U215" s="33"/>
    </row>
    <row r="216" customFormat="false" ht="13.45" hidden="false" customHeight="false" outlineLevel="0" collapsed="false">
      <c r="A216" s="83" t="s">
        <v>40</v>
      </c>
      <c r="B216" s="70" t="s">
        <v>22</v>
      </c>
      <c r="C216" s="71" t="s">
        <v>217</v>
      </c>
      <c r="D216" s="72"/>
      <c r="E216" s="73" t="n">
        <v>10000</v>
      </c>
      <c r="F216" s="71"/>
      <c r="G216" s="74" t="s">
        <v>24</v>
      </c>
      <c r="H216" s="75"/>
      <c r="I216" s="75"/>
      <c r="J216" s="75"/>
      <c r="K216" s="75" t="n">
        <v>15.9</v>
      </c>
      <c r="L216" s="75" t="n">
        <v>20</v>
      </c>
      <c r="M216" s="75" t="n">
        <v>23</v>
      </c>
      <c r="N216" s="75" t="n">
        <v>21</v>
      </c>
      <c r="O216" s="75" t="n">
        <v>25</v>
      </c>
      <c r="P216" s="75" t="n">
        <v>22</v>
      </c>
      <c r="Q216" s="75" t="n">
        <v>27</v>
      </c>
      <c r="R216" s="75" t="n">
        <v>23</v>
      </c>
      <c r="S216" s="76"/>
      <c r="T216" s="77"/>
      <c r="U216" s="33"/>
    </row>
    <row r="217" customFormat="false" ht="13.45" hidden="false" customHeight="false" outlineLevel="0" collapsed="false">
      <c r="A217" s="83" t="s">
        <v>42</v>
      </c>
      <c r="B217" s="70" t="s">
        <v>22</v>
      </c>
      <c r="C217" s="71" t="s">
        <v>217</v>
      </c>
      <c r="D217" s="72"/>
      <c r="E217" s="73" t="s">
        <v>212</v>
      </c>
      <c r="F217" s="71"/>
      <c r="G217" s="74" t="s">
        <v>24</v>
      </c>
      <c r="H217" s="75"/>
      <c r="I217" s="75"/>
      <c r="J217" s="75"/>
      <c r="K217" s="75" t="n">
        <v>12.1</v>
      </c>
      <c r="L217" s="75" t="n">
        <v>12.6</v>
      </c>
      <c r="M217" s="75" t="n">
        <v>13.6</v>
      </c>
      <c r="N217" s="75" t="n">
        <v>13</v>
      </c>
      <c r="O217" s="75" t="n">
        <v>14</v>
      </c>
      <c r="P217" s="75" t="n">
        <v>13.2</v>
      </c>
      <c r="Q217" s="75" t="n">
        <v>14.2</v>
      </c>
      <c r="R217" s="75" t="n">
        <v>13.4</v>
      </c>
      <c r="S217" s="76"/>
      <c r="T217" s="77"/>
      <c r="U217" s="33"/>
    </row>
    <row r="218" customFormat="false" ht="13.45" hidden="false" customHeight="false" outlineLevel="0" collapsed="false">
      <c r="A218" s="69" t="s">
        <v>213</v>
      </c>
      <c r="B218" s="70" t="s">
        <v>22</v>
      </c>
      <c r="C218" s="71" t="s">
        <v>217</v>
      </c>
      <c r="D218" s="72"/>
      <c r="E218" s="73" t="s">
        <v>214</v>
      </c>
      <c r="F218" s="71"/>
      <c r="G218" s="74" t="s">
        <v>24</v>
      </c>
      <c r="H218" s="75"/>
      <c r="I218" s="75"/>
      <c r="J218" s="75"/>
      <c r="K218" s="75" t="n">
        <v>18.1</v>
      </c>
      <c r="L218" s="75" t="n">
        <v>11.2</v>
      </c>
      <c r="M218" s="75" t="n">
        <v>9.4</v>
      </c>
      <c r="N218" s="75" t="n">
        <v>9.2</v>
      </c>
      <c r="O218" s="75" t="n">
        <v>9.2</v>
      </c>
      <c r="P218" s="75" t="n">
        <v>8.4</v>
      </c>
      <c r="Q218" s="75" t="n">
        <v>9</v>
      </c>
      <c r="R218" s="75" t="n">
        <v>8.2</v>
      </c>
      <c r="S218" s="76"/>
      <c r="T218" s="77"/>
      <c r="U218" s="33"/>
    </row>
    <row r="219" customFormat="false" ht="13.45" hidden="false" customHeight="false" outlineLevel="0" collapsed="false">
      <c r="A219" s="83" t="s">
        <v>46</v>
      </c>
      <c r="B219" s="70" t="s">
        <v>22</v>
      </c>
      <c r="C219" s="71" t="s">
        <v>217</v>
      </c>
      <c r="D219" s="72"/>
      <c r="E219" s="73" t="s">
        <v>215</v>
      </c>
      <c r="F219" s="71"/>
      <c r="G219" s="74" t="s">
        <v>24</v>
      </c>
      <c r="H219" s="75"/>
      <c r="I219" s="75"/>
      <c r="J219" s="75"/>
      <c r="K219" s="75" t="n">
        <v>8.5</v>
      </c>
      <c r="L219" s="75" t="n">
        <v>6.2</v>
      </c>
      <c r="M219" s="75" t="n">
        <v>6</v>
      </c>
      <c r="N219" s="75" t="n">
        <v>5.8</v>
      </c>
      <c r="O219" s="75" t="n">
        <v>5.8</v>
      </c>
      <c r="P219" s="75" t="n">
        <v>5.4</v>
      </c>
      <c r="Q219" s="75" t="n">
        <v>5.8</v>
      </c>
      <c r="R219" s="75" t="n">
        <v>5.4</v>
      </c>
      <c r="S219" s="76"/>
      <c r="T219" s="77"/>
      <c r="U219" s="33"/>
    </row>
    <row r="220" customFormat="false" ht="13.45" hidden="false" customHeight="false" outlineLevel="0" collapsed="false">
      <c r="A220" s="83" t="s">
        <v>218</v>
      </c>
      <c r="B220" s="70"/>
      <c r="C220" s="71"/>
      <c r="D220" s="72"/>
      <c r="E220" s="73"/>
      <c r="F220" s="71"/>
      <c r="G220" s="74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76"/>
      <c r="T220" s="77"/>
      <c r="U220" s="33"/>
    </row>
    <row r="221" customFormat="false" ht="13.45" hidden="false" customHeight="false" outlineLevel="0" collapsed="false">
      <c r="A221" s="83" t="s">
        <v>219</v>
      </c>
      <c r="B221" s="70" t="s">
        <v>22</v>
      </c>
      <c r="C221" s="71" t="s">
        <v>220</v>
      </c>
      <c r="D221" s="72"/>
      <c r="E221" s="73" t="s">
        <v>209</v>
      </c>
      <c r="F221" s="71"/>
      <c r="G221" s="74" t="s">
        <v>24</v>
      </c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6"/>
      <c r="T221" s="77"/>
      <c r="U221" s="33"/>
    </row>
    <row r="222" customFormat="false" ht="13.45" hidden="false" customHeight="false" outlineLevel="0" collapsed="false">
      <c r="A222" s="69" t="s">
        <v>210</v>
      </c>
      <c r="B222" s="70"/>
      <c r="C222" s="71"/>
      <c r="D222" s="72"/>
      <c r="E222" s="73"/>
      <c r="F222" s="71"/>
      <c r="G222" s="74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76"/>
      <c r="T222" s="77"/>
      <c r="U222" s="33"/>
    </row>
    <row r="223" customFormat="false" ht="13.45" hidden="false" customHeight="false" outlineLevel="0" collapsed="false">
      <c r="A223" s="83" t="s">
        <v>40</v>
      </c>
      <c r="B223" s="70" t="s">
        <v>22</v>
      </c>
      <c r="C223" s="71" t="s">
        <v>220</v>
      </c>
      <c r="D223" s="72"/>
      <c r="E223" s="73" t="s">
        <v>211</v>
      </c>
      <c r="F223" s="71"/>
      <c r="G223" s="74" t="s">
        <v>24</v>
      </c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6"/>
      <c r="T223" s="77"/>
      <c r="U223" s="33"/>
    </row>
    <row r="224" customFormat="false" ht="13.45" hidden="false" customHeight="false" outlineLevel="0" collapsed="false">
      <c r="A224" s="83" t="s">
        <v>42</v>
      </c>
      <c r="B224" s="70" t="s">
        <v>22</v>
      </c>
      <c r="C224" s="71" t="s">
        <v>220</v>
      </c>
      <c r="D224" s="72"/>
      <c r="E224" s="73" t="s">
        <v>212</v>
      </c>
      <c r="F224" s="71"/>
      <c r="G224" s="74" t="s">
        <v>24</v>
      </c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6"/>
      <c r="T224" s="77"/>
      <c r="U224" s="33"/>
    </row>
    <row r="225" customFormat="false" ht="13.45" hidden="false" customHeight="false" outlineLevel="0" collapsed="false">
      <c r="A225" s="69" t="s">
        <v>213</v>
      </c>
      <c r="B225" s="70" t="s">
        <v>22</v>
      </c>
      <c r="C225" s="71" t="s">
        <v>220</v>
      </c>
      <c r="D225" s="72"/>
      <c r="E225" s="73" t="s">
        <v>214</v>
      </c>
      <c r="F225" s="71"/>
      <c r="G225" s="74" t="s">
        <v>24</v>
      </c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6"/>
      <c r="T225" s="77"/>
      <c r="U225" s="33"/>
    </row>
    <row r="226" customFormat="false" ht="13.45" hidden="false" customHeight="false" outlineLevel="0" collapsed="false">
      <c r="A226" s="83" t="s">
        <v>46</v>
      </c>
      <c r="B226" s="70" t="s">
        <v>22</v>
      </c>
      <c r="C226" s="71" t="s">
        <v>220</v>
      </c>
      <c r="D226" s="72"/>
      <c r="E226" s="73" t="s">
        <v>215</v>
      </c>
      <c r="F226" s="71"/>
      <c r="G226" s="74" t="s">
        <v>24</v>
      </c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6"/>
      <c r="T226" s="77"/>
      <c r="U226" s="33"/>
    </row>
    <row r="227" customFormat="false" ht="20.85" hidden="false" customHeight="false" outlineLevel="0" collapsed="false">
      <c r="A227" s="69" t="s">
        <v>221</v>
      </c>
      <c r="B227" s="91" t="s">
        <v>33</v>
      </c>
      <c r="C227" s="88" t="s">
        <v>222</v>
      </c>
      <c r="D227" s="88"/>
      <c r="E227" s="73" t="s">
        <v>209</v>
      </c>
      <c r="F227" s="71"/>
      <c r="G227" s="74" t="s">
        <v>35</v>
      </c>
      <c r="H227" s="75"/>
      <c r="I227" s="75"/>
      <c r="J227" s="75"/>
      <c r="K227" s="75" t="n">
        <v>814.1</v>
      </c>
      <c r="L227" s="75" t="n">
        <v>852.4</v>
      </c>
      <c r="M227" s="75" t="n">
        <v>876.2</v>
      </c>
      <c r="N227" s="75" t="n">
        <v>857.5</v>
      </c>
      <c r="O227" s="75" t="n">
        <v>918.3</v>
      </c>
      <c r="P227" s="75" t="n">
        <v>880.6</v>
      </c>
      <c r="Q227" s="75" t="n">
        <v>977.1</v>
      </c>
      <c r="R227" s="75" t="n">
        <v>921.2</v>
      </c>
      <c r="S227" s="76"/>
      <c r="T227" s="77"/>
      <c r="U227" s="33"/>
    </row>
    <row r="228" customFormat="false" ht="13.45" hidden="false" customHeight="false" outlineLevel="0" collapsed="false">
      <c r="A228" s="69"/>
      <c r="B228" s="91" t="s">
        <v>25</v>
      </c>
      <c r="C228" s="88" t="s">
        <v>222</v>
      </c>
      <c r="D228" s="88"/>
      <c r="E228" s="73" t="s">
        <v>209</v>
      </c>
      <c r="F228" s="71"/>
      <c r="G228" s="74" t="s">
        <v>26</v>
      </c>
      <c r="H228" s="75"/>
      <c r="I228" s="75"/>
      <c r="J228" s="75"/>
      <c r="K228" s="75" t="n">
        <v>100</v>
      </c>
      <c r="L228" s="75" t="n">
        <v>104.7</v>
      </c>
      <c r="M228" s="75" t="n">
        <v>102.8</v>
      </c>
      <c r="N228" s="75" t="n">
        <v>100.6</v>
      </c>
      <c r="O228" s="75" t="n">
        <v>104.8</v>
      </c>
      <c r="P228" s="75" t="n">
        <v>102.7</v>
      </c>
      <c r="Q228" s="75" t="n">
        <v>106.4</v>
      </c>
      <c r="R228" s="75" t="n">
        <v>104.6</v>
      </c>
      <c r="S228" s="76"/>
      <c r="T228" s="77"/>
      <c r="U228" s="33"/>
    </row>
    <row r="229" customFormat="false" ht="13.45" hidden="false" customHeight="false" outlineLevel="0" collapsed="false">
      <c r="A229" s="83" t="s">
        <v>36</v>
      </c>
      <c r="B229" s="78" t="s">
        <v>37</v>
      </c>
      <c r="C229" s="88" t="s">
        <v>222</v>
      </c>
      <c r="D229" s="88"/>
      <c r="E229" s="73" t="s">
        <v>209</v>
      </c>
      <c r="F229" s="71"/>
      <c r="G229" s="74" t="s">
        <v>38</v>
      </c>
      <c r="H229" s="75"/>
      <c r="I229" s="75"/>
      <c r="J229" s="75"/>
      <c r="K229" s="75" t="n">
        <v>1543.1</v>
      </c>
      <c r="L229" s="75" t="n">
        <v>2429.5</v>
      </c>
      <c r="M229" s="75" t="n">
        <v>3129.3</v>
      </c>
      <c r="N229" s="75" t="n">
        <v>3211.7</v>
      </c>
      <c r="O229" s="75" t="n">
        <v>3755.4</v>
      </c>
      <c r="P229" s="75" t="n">
        <v>3884.9</v>
      </c>
      <c r="Q229" s="75" t="n">
        <v>4447.2</v>
      </c>
      <c r="R229" s="75" t="n">
        <v>4575.7</v>
      </c>
      <c r="S229" s="76"/>
      <c r="T229" s="77"/>
      <c r="U229" s="33"/>
    </row>
    <row r="230" customFormat="false" ht="13.45" hidden="false" customHeight="false" outlineLevel="0" collapsed="false">
      <c r="A230" s="69" t="s">
        <v>223</v>
      </c>
      <c r="B230" s="78"/>
      <c r="C230" s="88"/>
      <c r="D230" s="88"/>
      <c r="E230" s="73"/>
      <c r="F230" s="71"/>
      <c r="G230" s="74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76"/>
      <c r="T230" s="77"/>
      <c r="U230" s="33"/>
    </row>
    <row r="231" customFormat="false" ht="13.45" hidden="false" customHeight="false" outlineLevel="0" collapsed="false">
      <c r="A231" s="69" t="s">
        <v>40</v>
      </c>
      <c r="B231" s="91" t="s">
        <v>33</v>
      </c>
      <c r="C231" s="88" t="s">
        <v>222</v>
      </c>
      <c r="D231" s="88"/>
      <c r="E231" s="73" t="n">
        <v>10000</v>
      </c>
      <c r="F231" s="71"/>
      <c r="G231" s="74" t="s">
        <v>35</v>
      </c>
      <c r="H231" s="75"/>
      <c r="I231" s="75"/>
      <c r="J231" s="75"/>
      <c r="K231" s="75" t="n">
        <v>325.8</v>
      </c>
      <c r="L231" s="75" t="n">
        <v>338.8</v>
      </c>
      <c r="M231" s="75" t="n">
        <v>349</v>
      </c>
      <c r="N231" s="75" t="n">
        <v>342.2</v>
      </c>
      <c r="O231" s="75" t="n">
        <v>366.4</v>
      </c>
      <c r="P231" s="75" t="n">
        <v>352.4</v>
      </c>
      <c r="Q231" s="75" t="n">
        <v>388.4</v>
      </c>
      <c r="R231" s="75" t="n">
        <v>366.6</v>
      </c>
      <c r="S231" s="76"/>
      <c r="T231" s="77"/>
      <c r="U231" s="33"/>
    </row>
    <row r="232" customFormat="false" ht="13.45" hidden="false" customHeight="false" outlineLevel="0" collapsed="false">
      <c r="A232" s="69"/>
      <c r="B232" s="91" t="s">
        <v>25</v>
      </c>
      <c r="C232" s="88" t="s">
        <v>222</v>
      </c>
      <c r="D232" s="88"/>
      <c r="E232" s="73" t="n">
        <v>10000</v>
      </c>
      <c r="F232" s="71"/>
      <c r="G232" s="74" t="s">
        <v>26</v>
      </c>
      <c r="H232" s="75"/>
      <c r="I232" s="75"/>
      <c r="J232" s="75"/>
      <c r="K232" s="75" t="n">
        <v>105</v>
      </c>
      <c r="L232" s="75" t="n">
        <v>104</v>
      </c>
      <c r="M232" s="75" t="n">
        <v>103</v>
      </c>
      <c r="N232" s="75" t="n">
        <v>101</v>
      </c>
      <c r="O232" s="75" t="n">
        <v>105</v>
      </c>
      <c r="P232" s="75" t="n">
        <v>103</v>
      </c>
      <c r="Q232" s="75" t="n">
        <v>106</v>
      </c>
      <c r="R232" s="75" t="n">
        <v>104</v>
      </c>
      <c r="S232" s="76"/>
      <c r="T232" s="77"/>
      <c r="U232" s="33"/>
    </row>
    <row r="233" customFormat="false" ht="13.45" hidden="false" customHeight="false" outlineLevel="0" collapsed="false">
      <c r="A233" s="69" t="s">
        <v>36</v>
      </c>
      <c r="B233" s="78" t="s">
        <v>37</v>
      </c>
      <c r="C233" s="88" t="s">
        <v>222</v>
      </c>
      <c r="D233" s="88"/>
      <c r="E233" s="73" t="n">
        <v>10000</v>
      </c>
      <c r="F233" s="71"/>
      <c r="G233" s="74" t="s">
        <v>38</v>
      </c>
      <c r="H233" s="75"/>
      <c r="I233" s="75"/>
      <c r="J233" s="75"/>
      <c r="K233" s="75" t="n">
        <v>551.7</v>
      </c>
      <c r="L233" s="75" t="n">
        <v>882.7</v>
      </c>
      <c r="M233" s="75" t="n">
        <v>1147.5</v>
      </c>
      <c r="N233" s="75" t="n">
        <v>1182.8</v>
      </c>
      <c r="O233" s="75" t="n">
        <v>1377</v>
      </c>
      <c r="P233" s="75" t="n">
        <v>1431.2</v>
      </c>
      <c r="Q233" s="75" t="n">
        <v>1611.1</v>
      </c>
      <c r="R233" s="75" t="n">
        <v>1703.2</v>
      </c>
      <c r="S233" s="76"/>
      <c r="T233" s="77"/>
      <c r="U233" s="33"/>
    </row>
    <row r="234" customFormat="false" ht="13.45" hidden="false" customHeight="false" outlineLevel="0" collapsed="false">
      <c r="A234" s="83" t="s">
        <v>42</v>
      </c>
      <c r="B234" s="91" t="s">
        <v>33</v>
      </c>
      <c r="C234" s="88" t="s">
        <v>222</v>
      </c>
      <c r="D234" s="88"/>
      <c r="E234" s="73" t="s">
        <v>212</v>
      </c>
      <c r="F234" s="71"/>
      <c r="G234" s="74" t="s">
        <v>35</v>
      </c>
      <c r="H234" s="75"/>
      <c r="I234" s="75"/>
      <c r="J234" s="75"/>
      <c r="K234" s="75" t="n">
        <v>198.3</v>
      </c>
      <c r="L234" s="75" t="n">
        <v>210.2</v>
      </c>
      <c r="M234" s="75" t="n">
        <v>224.9</v>
      </c>
      <c r="N234" s="75" t="n">
        <v>220.7</v>
      </c>
      <c r="O234" s="75" t="n">
        <v>242.9</v>
      </c>
      <c r="P234" s="75" t="n">
        <v>234</v>
      </c>
      <c r="Q234" s="75" t="n">
        <v>267.2</v>
      </c>
      <c r="R234" s="75" t="n">
        <v>252.7</v>
      </c>
      <c r="S234" s="76"/>
      <c r="T234" s="77"/>
      <c r="U234" s="33"/>
    </row>
    <row r="235" customFormat="false" ht="13.45" hidden="false" customHeight="false" outlineLevel="0" collapsed="false">
      <c r="A235" s="69"/>
      <c r="B235" s="91" t="s">
        <v>25</v>
      </c>
      <c r="C235" s="88" t="s">
        <v>222</v>
      </c>
      <c r="D235" s="88"/>
      <c r="E235" s="73" t="s">
        <v>212</v>
      </c>
      <c r="F235" s="71"/>
      <c r="G235" s="74" t="s">
        <v>26</v>
      </c>
      <c r="H235" s="75"/>
      <c r="I235" s="75"/>
      <c r="J235" s="75"/>
      <c r="K235" s="75" t="n">
        <v>148.9</v>
      </c>
      <c r="L235" s="75" t="n">
        <v>106</v>
      </c>
      <c r="M235" s="75" t="n">
        <v>107</v>
      </c>
      <c r="N235" s="75" t="n">
        <v>105</v>
      </c>
      <c r="O235" s="75" t="n">
        <v>108</v>
      </c>
      <c r="P235" s="75" t="n">
        <v>106</v>
      </c>
      <c r="Q235" s="75" t="n">
        <v>110</v>
      </c>
      <c r="R235" s="75" t="n">
        <v>108</v>
      </c>
      <c r="S235" s="76"/>
      <c r="T235" s="77"/>
      <c r="U235" s="33"/>
    </row>
    <row r="236" customFormat="false" ht="13.45" hidden="false" customHeight="false" outlineLevel="0" collapsed="false">
      <c r="A236" s="69" t="s">
        <v>36</v>
      </c>
      <c r="B236" s="78" t="s">
        <v>37</v>
      </c>
      <c r="C236" s="88" t="s">
        <v>222</v>
      </c>
      <c r="D236" s="88"/>
      <c r="E236" s="73" t="s">
        <v>212</v>
      </c>
      <c r="F236" s="71"/>
      <c r="G236" s="74" t="s">
        <v>38</v>
      </c>
      <c r="H236" s="75"/>
      <c r="I236" s="75"/>
      <c r="J236" s="75"/>
      <c r="K236" s="75" t="n">
        <v>402.4</v>
      </c>
      <c r="L236" s="75" t="n">
        <v>543.2</v>
      </c>
      <c r="M236" s="75" t="n">
        <v>727.9</v>
      </c>
      <c r="N236" s="75" t="n">
        <v>766</v>
      </c>
      <c r="O236" s="75" t="n">
        <v>924.5</v>
      </c>
      <c r="P236" s="75" t="n">
        <v>980.4</v>
      </c>
      <c r="Q236" s="75" t="n">
        <v>1164.9</v>
      </c>
      <c r="R236" s="75" t="n">
        <v>1215.7</v>
      </c>
      <c r="S236" s="76"/>
      <c r="T236" s="77"/>
      <c r="U236" s="33"/>
    </row>
    <row r="237" customFormat="false" ht="13.45" hidden="false" customHeight="false" outlineLevel="0" collapsed="false">
      <c r="A237" s="69" t="s">
        <v>213</v>
      </c>
      <c r="B237" s="91" t="s">
        <v>33</v>
      </c>
      <c r="C237" s="88" t="s">
        <v>222</v>
      </c>
      <c r="D237" s="88"/>
      <c r="E237" s="73" t="s">
        <v>214</v>
      </c>
      <c r="F237" s="71"/>
      <c r="G237" s="74" t="s">
        <v>35</v>
      </c>
      <c r="H237" s="75"/>
      <c r="I237" s="75"/>
      <c r="J237" s="75"/>
      <c r="K237" s="75" t="n">
        <v>159</v>
      </c>
      <c r="L237" s="75" t="n">
        <v>143.1</v>
      </c>
      <c r="M237" s="75" t="n">
        <v>135.9</v>
      </c>
      <c r="N237" s="75" t="n">
        <v>131.7</v>
      </c>
      <c r="O237" s="75" t="n">
        <v>133.2</v>
      </c>
      <c r="P237" s="75" t="n">
        <v>125.1</v>
      </c>
      <c r="Q237" s="75" t="n">
        <v>133.2</v>
      </c>
      <c r="R237" s="75" t="n">
        <v>122.6</v>
      </c>
      <c r="S237" s="76"/>
      <c r="T237" s="77"/>
      <c r="U237" s="33"/>
    </row>
    <row r="238" customFormat="false" ht="13.45" hidden="false" customHeight="false" outlineLevel="0" collapsed="false">
      <c r="A238" s="69"/>
      <c r="B238" s="91" t="s">
        <v>25</v>
      </c>
      <c r="C238" s="88" t="s">
        <v>222</v>
      </c>
      <c r="D238" s="88"/>
      <c r="E238" s="73" t="s">
        <v>214</v>
      </c>
      <c r="F238" s="71"/>
      <c r="G238" s="74" t="s">
        <v>26</v>
      </c>
      <c r="H238" s="75"/>
      <c r="I238" s="75"/>
      <c r="J238" s="75"/>
      <c r="K238" s="75" t="n">
        <v>83.9</v>
      </c>
      <c r="L238" s="75" t="n">
        <v>90</v>
      </c>
      <c r="M238" s="75" t="n">
        <v>95</v>
      </c>
      <c r="N238" s="75" t="n">
        <v>92</v>
      </c>
      <c r="O238" s="75" t="n">
        <v>98</v>
      </c>
      <c r="P238" s="75" t="n">
        <v>95</v>
      </c>
      <c r="Q238" s="75" t="n">
        <v>100</v>
      </c>
      <c r="R238" s="75" t="n">
        <v>98</v>
      </c>
      <c r="S238" s="76"/>
      <c r="T238" s="77"/>
      <c r="U238" s="33"/>
    </row>
    <row r="239" customFormat="false" ht="13.45" hidden="false" customHeight="false" outlineLevel="0" collapsed="false">
      <c r="A239" s="69" t="s">
        <v>36</v>
      </c>
      <c r="B239" s="78" t="s">
        <v>37</v>
      </c>
      <c r="C239" s="88" t="s">
        <v>222</v>
      </c>
      <c r="D239" s="88"/>
      <c r="E239" s="73" t="s">
        <v>214</v>
      </c>
      <c r="F239" s="71"/>
      <c r="G239" s="74" t="s">
        <v>38</v>
      </c>
      <c r="H239" s="75"/>
      <c r="I239" s="75"/>
      <c r="J239" s="75"/>
      <c r="K239" s="75" t="n">
        <v>348.5</v>
      </c>
      <c r="L239" s="75" t="n">
        <v>609.9</v>
      </c>
      <c r="M239" s="75" t="n">
        <v>737.9</v>
      </c>
      <c r="N239" s="75" t="n">
        <v>744</v>
      </c>
      <c r="O239" s="75" t="n">
        <v>811.7</v>
      </c>
      <c r="P239" s="75" t="n">
        <v>848.2</v>
      </c>
      <c r="Q239" s="75" t="n">
        <v>876.7</v>
      </c>
      <c r="R239" s="75" t="n">
        <v>941.5</v>
      </c>
      <c r="S239" s="76"/>
      <c r="T239" s="77"/>
      <c r="U239" s="33"/>
    </row>
    <row r="240" customFormat="false" ht="13.45" hidden="false" customHeight="false" outlineLevel="0" collapsed="false">
      <c r="A240" s="83" t="s">
        <v>46</v>
      </c>
      <c r="B240" s="91" t="s">
        <v>33</v>
      </c>
      <c r="C240" s="88" t="s">
        <v>222</v>
      </c>
      <c r="D240" s="88"/>
      <c r="E240" s="73" t="s">
        <v>215</v>
      </c>
      <c r="F240" s="71"/>
      <c r="G240" s="74" t="s">
        <v>35</v>
      </c>
      <c r="H240" s="75"/>
      <c r="I240" s="75"/>
      <c r="J240" s="75"/>
      <c r="K240" s="75" t="n">
        <v>131</v>
      </c>
      <c r="L240" s="75" t="n">
        <v>160.2</v>
      </c>
      <c r="M240" s="75" t="n">
        <v>166.4</v>
      </c>
      <c r="N240" s="75" t="n">
        <v>162.9</v>
      </c>
      <c r="O240" s="75" t="n">
        <v>175.7</v>
      </c>
      <c r="P240" s="75" t="n">
        <v>169.1</v>
      </c>
      <c r="Q240" s="75" t="n">
        <v>188.2</v>
      </c>
      <c r="R240" s="75" t="n">
        <v>179.3</v>
      </c>
      <c r="S240" s="76"/>
      <c r="T240" s="77"/>
      <c r="U240" s="33"/>
    </row>
    <row r="241" customFormat="false" ht="13.45" hidden="false" customHeight="false" outlineLevel="0" collapsed="false">
      <c r="A241" s="69"/>
      <c r="B241" s="91" t="s">
        <v>25</v>
      </c>
      <c r="C241" s="88" t="s">
        <v>222</v>
      </c>
      <c r="D241" s="88"/>
      <c r="E241" s="73" t="s">
        <v>215</v>
      </c>
      <c r="F241" s="71"/>
      <c r="G241" s="74" t="s">
        <v>26</v>
      </c>
      <c r="H241" s="75"/>
      <c r="I241" s="75"/>
      <c r="J241" s="75"/>
      <c r="K241" s="75" t="n">
        <v>72.2</v>
      </c>
      <c r="L241" s="75" t="n">
        <v>122.3</v>
      </c>
      <c r="M241" s="75" t="n">
        <v>103.8</v>
      </c>
      <c r="N241" s="75" t="n">
        <v>101.7</v>
      </c>
      <c r="O241" s="75" t="n">
        <v>105.6</v>
      </c>
      <c r="P241" s="75" t="n">
        <v>103.8</v>
      </c>
      <c r="Q241" s="75" t="n">
        <v>107.1</v>
      </c>
      <c r="R241" s="75" t="n">
        <v>106</v>
      </c>
      <c r="S241" s="76"/>
      <c r="T241" s="77"/>
      <c r="U241" s="33"/>
    </row>
    <row r="242" customFormat="false" ht="13.45" hidden="false" customHeight="false" outlineLevel="0" collapsed="false">
      <c r="A242" s="69" t="s">
        <v>36</v>
      </c>
      <c r="B242" s="78" t="s">
        <v>37</v>
      </c>
      <c r="C242" s="88" t="s">
        <v>222</v>
      </c>
      <c r="D242" s="88"/>
      <c r="E242" s="73" t="s">
        <v>215</v>
      </c>
      <c r="F242" s="71"/>
      <c r="G242" s="74" t="s">
        <v>38</v>
      </c>
      <c r="H242" s="75"/>
      <c r="I242" s="75"/>
      <c r="J242" s="75"/>
      <c r="K242" s="75" t="n">
        <v>240.5</v>
      </c>
      <c r="L242" s="75" t="n">
        <v>393.7</v>
      </c>
      <c r="M242" s="75" t="n">
        <v>515.9</v>
      </c>
      <c r="N242" s="75" t="n">
        <v>518.8</v>
      </c>
      <c r="O242" s="75" t="n">
        <v>642.1</v>
      </c>
      <c r="P242" s="75" t="n">
        <v>625</v>
      </c>
      <c r="Q242" s="75" t="n">
        <v>794.5</v>
      </c>
      <c r="R242" s="75" t="n">
        <v>715.3</v>
      </c>
      <c r="S242" s="76"/>
      <c r="T242" s="77"/>
      <c r="U242" s="33"/>
    </row>
    <row r="243" customFormat="false" ht="13.45" hidden="false" customHeight="false" outlineLevel="0" collapsed="false">
      <c r="A243" s="83"/>
      <c r="B243" s="70"/>
      <c r="C243" s="88"/>
      <c r="D243" s="88"/>
      <c r="E243" s="73"/>
      <c r="F243" s="71"/>
      <c r="G243" s="74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76"/>
      <c r="T243" s="77"/>
      <c r="U243" s="33"/>
    </row>
    <row r="244" customFormat="false" ht="13.45" hidden="false" customHeight="false" outlineLevel="0" collapsed="false">
      <c r="A244" s="69" t="s">
        <v>224</v>
      </c>
      <c r="B244" s="91" t="s">
        <v>33</v>
      </c>
      <c r="C244" s="88" t="s">
        <v>225</v>
      </c>
      <c r="D244" s="88"/>
      <c r="E244" s="73" t="s">
        <v>209</v>
      </c>
      <c r="F244" s="71"/>
      <c r="G244" s="74" t="s">
        <v>35</v>
      </c>
      <c r="H244" s="75"/>
      <c r="I244" s="75"/>
      <c r="J244" s="75"/>
      <c r="K244" s="75" t="n">
        <v>64.5</v>
      </c>
      <c r="L244" s="75" t="n">
        <v>55</v>
      </c>
      <c r="M244" s="75" t="n">
        <v>55</v>
      </c>
      <c r="N244" s="98" t="n">
        <v>53.9</v>
      </c>
      <c r="O244" s="75" t="n">
        <v>56.2</v>
      </c>
      <c r="P244" s="75" t="n">
        <v>54</v>
      </c>
      <c r="Q244" s="75" t="n">
        <v>58.5</v>
      </c>
      <c r="R244" s="75" t="n">
        <v>55</v>
      </c>
      <c r="S244" s="76"/>
      <c r="T244" s="77"/>
      <c r="U244" s="33"/>
    </row>
    <row r="245" customFormat="false" ht="13.45" hidden="false" customHeight="false" outlineLevel="0" collapsed="false">
      <c r="A245" s="69"/>
      <c r="B245" s="91" t="s">
        <v>25</v>
      </c>
      <c r="C245" s="88" t="s">
        <v>225</v>
      </c>
      <c r="D245" s="88"/>
      <c r="E245" s="73" t="s">
        <v>209</v>
      </c>
      <c r="F245" s="71"/>
      <c r="G245" s="74" t="s">
        <v>26</v>
      </c>
      <c r="H245" s="75"/>
      <c r="I245" s="75"/>
      <c r="J245" s="75"/>
      <c r="K245" s="75" t="n">
        <v>39</v>
      </c>
      <c r="L245" s="75" t="n">
        <v>85.2</v>
      </c>
      <c r="M245" s="75" t="n">
        <v>100</v>
      </c>
      <c r="N245" s="75" t="n">
        <v>98</v>
      </c>
      <c r="O245" s="75" t="n">
        <v>102.1</v>
      </c>
      <c r="P245" s="75" t="n">
        <v>100.1</v>
      </c>
      <c r="Q245" s="75" t="n">
        <v>104.1</v>
      </c>
      <c r="R245" s="75" t="n">
        <v>101.9</v>
      </c>
      <c r="S245" s="76"/>
      <c r="T245" s="77"/>
      <c r="U245" s="33"/>
    </row>
    <row r="246" customFormat="false" ht="13.45" hidden="false" customHeight="false" outlineLevel="0" collapsed="false">
      <c r="A246" s="83" t="s">
        <v>36</v>
      </c>
      <c r="B246" s="78" t="s">
        <v>37</v>
      </c>
      <c r="C246" s="88" t="s">
        <v>225</v>
      </c>
      <c r="D246" s="88"/>
      <c r="E246" s="73" t="s">
        <v>209</v>
      </c>
      <c r="F246" s="71"/>
      <c r="G246" s="74" t="s">
        <v>38</v>
      </c>
      <c r="H246" s="75"/>
      <c r="I246" s="75"/>
      <c r="J246" s="75"/>
      <c r="K246" s="75" t="n">
        <v>134.3</v>
      </c>
      <c r="L246" s="75" t="n">
        <v>156</v>
      </c>
      <c r="M246" s="75" t="n">
        <v>199.8</v>
      </c>
      <c r="N246" s="75" t="n">
        <v>204.6</v>
      </c>
      <c r="O246" s="75" t="n">
        <v>239.9</v>
      </c>
      <c r="P246" s="75" t="n">
        <v>245.6</v>
      </c>
      <c r="Q246" s="75" t="n">
        <v>288.1</v>
      </c>
      <c r="R246" s="75" t="n">
        <v>294.5</v>
      </c>
      <c r="S246" s="76"/>
      <c r="T246" s="77"/>
      <c r="U246" s="33"/>
    </row>
    <row r="247" customFormat="false" ht="14.65" hidden="false" customHeight="false" outlineLevel="0" collapsed="false">
      <c r="A247" s="83" t="s">
        <v>223</v>
      </c>
      <c r="B247" s="78"/>
      <c r="C247" s="88"/>
      <c r="D247" s="89"/>
      <c r="E247" s="73"/>
      <c r="F247" s="71"/>
      <c r="G247" s="74"/>
      <c r="H247" s="65"/>
      <c r="I247" s="65"/>
      <c r="J247" s="65"/>
      <c r="K247" s="93"/>
      <c r="L247" s="93"/>
      <c r="M247" s="93"/>
      <c r="N247" s="93"/>
      <c r="O247" s="65"/>
      <c r="P247" s="65"/>
      <c r="Q247" s="65"/>
      <c r="R247" s="65"/>
      <c r="S247" s="76"/>
      <c r="T247" s="77"/>
      <c r="U247" s="33"/>
    </row>
    <row r="248" customFormat="false" ht="13.45" hidden="false" customHeight="false" outlineLevel="0" collapsed="false">
      <c r="A248" s="69" t="s">
        <v>40</v>
      </c>
      <c r="B248" s="91" t="s">
        <v>33</v>
      </c>
      <c r="C248" s="88" t="s">
        <v>225</v>
      </c>
      <c r="D248" s="88"/>
      <c r="E248" s="73" t="n">
        <v>10000</v>
      </c>
      <c r="F248" s="71"/>
      <c r="G248" s="74" t="s">
        <v>35</v>
      </c>
      <c r="H248" s="75"/>
      <c r="I248" s="75"/>
      <c r="J248" s="75"/>
      <c r="K248" s="75" t="n">
        <v>14.6</v>
      </c>
      <c r="L248" s="75" t="n">
        <v>9.5</v>
      </c>
      <c r="M248" s="75" t="n">
        <v>9.5</v>
      </c>
      <c r="N248" s="75" t="n">
        <v>9.3</v>
      </c>
      <c r="O248" s="75" t="n">
        <v>9.7</v>
      </c>
      <c r="P248" s="75" t="n">
        <v>9.3</v>
      </c>
      <c r="Q248" s="75" t="n">
        <v>10.1</v>
      </c>
      <c r="R248" s="75" t="n">
        <v>9.4</v>
      </c>
      <c r="S248" s="76"/>
      <c r="T248" s="77"/>
      <c r="U248" s="33"/>
    </row>
    <row r="249" customFormat="false" ht="13.45" hidden="false" customHeight="false" outlineLevel="0" collapsed="false">
      <c r="A249" s="69"/>
      <c r="B249" s="91" t="s">
        <v>25</v>
      </c>
      <c r="C249" s="88" t="s">
        <v>225</v>
      </c>
      <c r="D249" s="88"/>
      <c r="E249" s="73" t="n">
        <v>10000</v>
      </c>
      <c r="F249" s="71"/>
      <c r="G249" s="74" t="s">
        <v>26</v>
      </c>
      <c r="H249" s="75"/>
      <c r="I249" s="75"/>
      <c r="J249" s="75"/>
      <c r="K249" s="75" t="n">
        <v>25.9</v>
      </c>
      <c r="L249" s="75" t="n">
        <v>65</v>
      </c>
      <c r="M249" s="75" t="n">
        <v>100</v>
      </c>
      <c r="N249" s="75" t="n">
        <v>98</v>
      </c>
      <c r="O249" s="75" t="n">
        <v>102</v>
      </c>
      <c r="P249" s="75" t="n">
        <v>100</v>
      </c>
      <c r="Q249" s="75" t="n">
        <v>104</v>
      </c>
      <c r="R249" s="75" t="n">
        <v>101</v>
      </c>
      <c r="S249" s="76"/>
      <c r="T249" s="77"/>
      <c r="U249" s="33"/>
    </row>
    <row r="250" customFormat="false" ht="13.45" hidden="false" customHeight="false" outlineLevel="0" collapsed="false">
      <c r="A250" s="83" t="s">
        <v>36</v>
      </c>
      <c r="B250" s="78" t="s">
        <v>37</v>
      </c>
      <c r="C250" s="88" t="s">
        <v>225</v>
      </c>
      <c r="D250" s="88"/>
      <c r="E250" s="73" t="n">
        <v>10000</v>
      </c>
      <c r="F250" s="71"/>
      <c r="G250" s="74" t="s">
        <v>38</v>
      </c>
      <c r="H250" s="75"/>
      <c r="I250" s="75"/>
      <c r="J250" s="75"/>
      <c r="K250" s="75" t="n">
        <v>30.5</v>
      </c>
      <c r="L250" s="75" t="n">
        <v>29.3</v>
      </c>
      <c r="M250" s="75" t="n">
        <v>37.5</v>
      </c>
      <c r="N250" s="75" t="n">
        <v>38.4</v>
      </c>
      <c r="O250" s="75" t="n">
        <v>45</v>
      </c>
      <c r="P250" s="75" t="n">
        <v>46</v>
      </c>
      <c r="Q250" s="75" t="n">
        <v>54</v>
      </c>
      <c r="R250" s="75" t="n">
        <v>54.8</v>
      </c>
      <c r="S250" s="76"/>
      <c r="T250" s="77"/>
      <c r="U250" s="33"/>
    </row>
    <row r="251" customFormat="false" ht="13.45" hidden="false" customHeight="false" outlineLevel="0" collapsed="false">
      <c r="A251" s="83" t="s">
        <v>42</v>
      </c>
      <c r="B251" s="91" t="s">
        <v>33</v>
      </c>
      <c r="C251" s="88" t="s">
        <v>225</v>
      </c>
      <c r="D251" s="88"/>
      <c r="E251" s="73" t="s">
        <v>212</v>
      </c>
      <c r="F251" s="71"/>
      <c r="G251" s="74" t="s">
        <v>35</v>
      </c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6"/>
      <c r="T251" s="77"/>
      <c r="U251" s="33"/>
    </row>
    <row r="252" customFormat="false" ht="13.45" hidden="false" customHeight="false" outlineLevel="0" collapsed="false">
      <c r="A252" s="69"/>
      <c r="B252" s="91" t="s">
        <v>25</v>
      </c>
      <c r="C252" s="88" t="s">
        <v>225</v>
      </c>
      <c r="D252" s="88"/>
      <c r="E252" s="73" t="s">
        <v>212</v>
      </c>
      <c r="F252" s="71"/>
      <c r="G252" s="74" t="s">
        <v>26</v>
      </c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6"/>
      <c r="T252" s="77"/>
      <c r="U252" s="33"/>
    </row>
    <row r="253" customFormat="false" ht="13.45" hidden="false" customHeight="false" outlineLevel="0" collapsed="false">
      <c r="A253" s="69" t="s">
        <v>36</v>
      </c>
      <c r="B253" s="78" t="s">
        <v>37</v>
      </c>
      <c r="C253" s="88" t="s">
        <v>225</v>
      </c>
      <c r="D253" s="88"/>
      <c r="E253" s="73" t="s">
        <v>212</v>
      </c>
      <c r="F253" s="71"/>
      <c r="G253" s="74" t="s">
        <v>38</v>
      </c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6"/>
      <c r="T253" s="77"/>
      <c r="U253" s="33"/>
    </row>
    <row r="254" customFormat="false" ht="13.45" hidden="false" customHeight="false" outlineLevel="0" collapsed="false">
      <c r="A254" s="69" t="s">
        <v>213</v>
      </c>
      <c r="B254" s="91" t="s">
        <v>33</v>
      </c>
      <c r="C254" s="88" t="s">
        <v>225</v>
      </c>
      <c r="D254" s="88"/>
      <c r="E254" s="73" t="s">
        <v>214</v>
      </c>
      <c r="F254" s="71"/>
      <c r="G254" s="74" t="s">
        <v>35</v>
      </c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6"/>
      <c r="T254" s="77"/>
      <c r="U254" s="33"/>
    </row>
    <row r="255" customFormat="false" ht="13.45" hidden="false" customHeight="false" outlineLevel="0" collapsed="false">
      <c r="A255" s="69"/>
      <c r="B255" s="91" t="s">
        <v>25</v>
      </c>
      <c r="C255" s="88" t="s">
        <v>225</v>
      </c>
      <c r="D255" s="88"/>
      <c r="E255" s="73" t="s">
        <v>214</v>
      </c>
      <c r="F255" s="71"/>
      <c r="G255" s="74" t="s">
        <v>26</v>
      </c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6"/>
      <c r="T255" s="77"/>
      <c r="U255" s="33"/>
    </row>
    <row r="256" customFormat="false" ht="13.45" hidden="false" customHeight="false" outlineLevel="0" collapsed="false">
      <c r="A256" s="69" t="s">
        <v>36</v>
      </c>
      <c r="B256" s="78" t="s">
        <v>37</v>
      </c>
      <c r="C256" s="88" t="s">
        <v>225</v>
      </c>
      <c r="D256" s="88"/>
      <c r="E256" s="73" t="s">
        <v>214</v>
      </c>
      <c r="F256" s="71"/>
      <c r="G256" s="74" t="s">
        <v>38</v>
      </c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6"/>
      <c r="T256" s="77"/>
      <c r="U256" s="33"/>
    </row>
    <row r="257" customFormat="false" ht="13.45" hidden="false" customHeight="false" outlineLevel="0" collapsed="false">
      <c r="A257" s="83" t="s">
        <v>46</v>
      </c>
      <c r="B257" s="91" t="s">
        <v>33</v>
      </c>
      <c r="C257" s="88" t="s">
        <v>225</v>
      </c>
      <c r="D257" s="88"/>
      <c r="E257" s="73" t="s">
        <v>215</v>
      </c>
      <c r="F257" s="71"/>
      <c r="G257" s="74" t="s">
        <v>35</v>
      </c>
      <c r="H257" s="75"/>
      <c r="I257" s="75"/>
      <c r="J257" s="75"/>
      <c r="K257" s="75" t="n">
        <v>49.9</v>
      </c>
      <c r="L257" s="75" t="n">
        <v>45.5</v>
      </c>
      <c r="M257" s="75" t="n">
        <v>45.5</v>
      </c>
      <c r="N257" s="75" t="n">
        <v>44.6</v>
      </c>
      <c r="O257" s="75" t="n">
        <v>46.5</v>
      </c>
      <c r="P257" s="75" t="n">
        <v>44.7</v>
      </c>
      <c r="Q257" s="75" t="n">
        <v>48.4</v>
      </c>
      <c r="R257" s="75" t="n">
        <v>45.6</v>
      </c>
      <c r="S257" s="76"/>
      <c r="T257" s="77"/>
      <c r="U257" s="33"/>
    </row>
    <row r="258" customFormat="false" ht="13.45" hidden="false" customHeight="false" outlineLevel="0" collapsed="false">
      <c r="A258" s="83"/>
      <c r="B258" s="91" t="s">
        <v>25</v>
      </c>
      <c r="C258" s="88" t="s">
        <v>225</v>
      </c>
      <c r="D258" s="88"/>
      <c r="E258" s="73" t="s">
        <v>215</v>
      </c>
      <c r="F258" s="71"/>
      <c r="G258" s="74" t="s">
        <v>26</v>
      </c>
      <c r="H258" s="75"/>
      <c r="I258" s="75"/>
      <c r="J258" s="75"/>
      <c r="K258" s="75" t="n">
        <v>45.7</v>
      </c>
      <c r="L258" s="75" t="n">
        <v>91.1</v>
      </c>
      <c r="M258" s="75" t="n">
        <v>100.1</v>
      </c>
      <c r="N258" s="75" t="n">
        <v>98</v>
      </c>
      <c r="O258" s="75" t="n">
        <v>102.1</v>
      </c>
      <c r="P258" s="75" t="n">
        <v>100.2</v>
      </c>
      <c r="Q258" s="75" t="n">
        <v>104.1</v>
      </c>
      <c r="R258" s="75" t="n">
        <v>102.1</v>
      </c>
      <c r="S258" s="76"/>
      <c r="T258" s="77"/>
      <c r="U258" s="33"/>
    </row>
    <row r="259" customFormat="false" ht="13.45" hidden="false" customHeight="false" outlineLevel="0" collapsed="false">
      <c r="A259" s="83" t="s">
        <v>36</v>
      </c>
      <c r="B259" s="78" t="s">
        <v>37</v>
      </c>
      <c r="C259" s="88" t="s">
        <v>225</v>
      </c>
      <c r="D259" s="88"/>
      <c r="E259" s="73" t="s">
        <v>215</v>
      </c>
      <c r="F259" s="71"/>
      <c r="G259" s="74" t="s">
        <v>38</v>
      </c>
      <c r="H259" s="75"/>
      <c r="I259" s="75"/>
      <c r="J259" s="75"/>
      <c r="K259" s="75" t="n">
        <v>103.8</v>
      </c>
      <c r="L259" s="75" t="n">
        <v>126.7</v>
      </c>
      <c r="M259" s="75" t="n">
        <v>162.3</v>
      </c>
      <c r="N259" s="75" t="n">
        <v>166.2</v>
      </c>
      <c r="O259" s="75" t="n">
        <v>194.9</v>
      </c>
      <c r="P259" s="75" t="n">
        <v>199.6</v>
      </c>
      <c r="Q259" s="75" t="n">
        <v>234.1</v>
      </c>
      <c r="R259" s="75" t="n">
        <v>239.7</v>
      </c>
      <c r="S259" s="76"/>
      <c r="T259" s="77"/>
      <c r="U259" s="33"/>
    </row>
    <row r="260" customFormat="false" ht="13.45" hidden="false" customHeight="false" outlineLevel="0" collapsed="false">
      <c r="A260" s="83" t="s">
        <v>226</v>
      </c>
      <c r="B260" s="78" t="s">
        <v>37</v>
      </c>
      <c r="C260" s="88" t="s">
        <v>227</v>
      </c>
      <c r="D260" s="88"/>
      <c r="E260" s="73" t="s">
        <v>209</v>
      </c>
      <c r="F260" s="71"/>
      <c r="G260" s="74" t="s">
        <v>38</v>
      </c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6"/>
      <c r="T260" s="77"/>
      <c r="U260" s="33"/>
    </row>
    <row r="261" customFormat="false" ht="13.45" hidden="false" customHeight="false" outlineLevel="0" collapsed="false">
      <c r="A261" s="83" t="s">
        <v>223</v>
      </c>
      <c r="B261" s="78"/>
      <c r="C261" s="88"/>
      <c r="D261" s="88"/>
      <c r="E261" s="73"/>
      <c r="F261" s="71"/>
      <c r="G261" s="74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76"/>
      <c r="T261" s="77"/>
      <c r="U261" s="33"/>
    </row>
    <row r="262" customFormat="false" ht="13.45" hidden="false" customHeight="false" outlineLevel="0" collapsed="false">
      <c r="A262" s="69" t="s">
        <v>40</v>
      </c>
      <c r="B262" s="78" t="s">
        <v>37</v>
      </c>
      <c r="C262" s="88" t="s">
        <v>227</v>
      </c>
      <c r="D262" s="88"/>
      <c r="E262" s="73" t="s">
        <v>211</v>
      </c>
      <c r="F262" s="71"/>
      <c r="G262" s="74" t="s">
        <v>38</v>
      </c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6"/>
      <c r="T262" s="77"/>
      <c r="U262" s="33"/>
    </row>
    <row r="263" customFormat="false" ht="13.45" hidden="false" customHeight="false" outlineLevel="0" collapsed="false">
      <c r="A263" s="83" t="s">
        <v>42</v>
      </c>
      <c r="B263" s="78" t="s">
        <v>37</v>
      </c>
      <c r="C263" s="88" t="s">
        <v>227</v>
      </c>
      <c r="D263" s="88"/>
      <c r="E263" s="73" t="s">
        <v>212</v>
      </c>
      <c r="F263" s="71"/>
      <c r="G263" s="74" t="s">
        <v>38</v>
      </c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6"/>
      <c r="T263" s="77"/>
      <c r="U263" s="33"/>
    </row>
    <row r="264" customFormat="false" ht="13.45" hidden="false" customHeight="false" outlineLevel="0" collapsed="false">
      <c r="A264" s="69" t="s">
        <v>213</v>
      </c>
      <c r="B264" s="78" t="s">
        <v>37</v>
      </c>
      <c r="C264" s="88" t="s">
        <v>227</v>
      </c>
      <c r="D264" s="88"/>
      <c r="E264" s="73" t="s">
        <v>214</v>
      </c>
      <c r="F264" s="71"/>
      <c r="G264" s="74" t="s">
        <v>38</v>
      </c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6"/>
      <c r="T264" s="77"/>
      <c r="U264" s="33"/>
    </row>
    <row r="265" customFormat="false" ht="13.45" hidden="false" customHeight="false" outlineLevel="0" collapsed="false">
      <c r="A265" s="83" t="s">
        <v>46</v>
      </c>
      <c r="B265" s="78" t="s">
        <v>37</v>
      </c>
      <c r="C265" s="88" t="s">
        <v>227</v>
      </c>
      <c r="D265" s="88"/>
      <c r="E265" s="73" t="s">
        <v>215</v>
      </c>
      <c r="F265" s="71"/>
      <c r="G265" s="74" t="s">
        <v>38</v>
      </c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6"/>
      <c r="T265" s="77"/>
      <c r="U265" s="33"/>
    </row>
    <row r="266" customFormat="false" ht="13.45" hidden="false" customHeight="false" outlineLevel="0" collapsed="false">
      <c r="A266" s="69"/>
      <c r="B266" s="70"/>
      <c r="C266" s="88"/>
      <c r="D266" s="89"/>
      <c r="E266" s="73"/>
      <c r="F266" s="71"/>
      <c r="G266" s="74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76"/>
      <c r="T266" s="77"/>
      <c r="U266" s="33"/>
    </row>
    <row r="267" customFormat="false" ht="13.45" hidden="false" customHeight="false" outlineLevel="0" collapsed="false">
      <c r="A267" s="81" t="s">
        <v>228</v>
      </c>
      <c r="B267" s="70"/>
      <c r="C267" s="71"/>
      <c r="D267" s="72"/>
      <c r="E267" s="73"/>
      <c r="F267" s="71"/>
      <c r="G267" s="74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76"/>
      <c r="T267" s="77"/>
      <c r="U267" s="33"/>
    </row>
    <row r="268" customFormat="false" ht="20.85" hidden="false" customHeight="false" outlineLevel="0" collapsed="false">
      <c r="A268" s="69" t="s">
        <v>229</v>
      </c>
      <c r="B268" s="78" t="s">
        <v>33</v>
      </c>
      <c r="C268" s="71" t="s">
        <v>230</v>
      </c>
      <c r="D268" s="72" t="s">
        <v>231</v>
      </c>
      <c r="E268" s="73" t="s">
        <v>209</v>
      </c>
      <c r="F268" s="71" t="s">
        <v>75</v>
      </c>
      <c r="G268" s="74" t="s">
        <v>35</v>
      </c>
      <c r="H268" s="75"/>
      <c r="I268" s="75"/>
      <c r="J268" s="75"/>
      <c r="K268" s="75" t="n">
        <v>998</v>
      </c>
      <c r="L268" s="75" t="n">
        <v>873</v>
      </c>
      <c r="M268" s="75" t="n">
        <v>890</v>
      </c>
      <c r="N268" s="75" t="n">
        <v>899</v>
      </c>
      <c r="O268" s="75" t="n">
        <v>935</v>
      </c>
      <c r="P268" s="75" t="n">
        <v>962</v>
      </c>
      <c r="Q268" s="75" t="n">
        <v>1000</v>
      </c>
      <c r="R268" s="75" t="n">
        <v>1049</v>
      </c>
      <c r="S268" s="76"/>
      <c r="T268" s="77"/>
      <c r="U268" s="33"/>
    </row>
    <row r="269" customFormat="false" ht="13.45" hidden="false" customHeight="false" outlineLevel="0" collapsed="false">
      <c r="A269" s="69"/>
      <c r="B269" s="78" t="s">
        <v>25</v>
      </c>
      <c r="C269" s="71" t="s">
        <v>230</v>
      </c>
      <c r="D269" s="72" t="s">
        <v>231</v>
      </c>
      <c r="E269" s="73" t="s">
        <v>209</v>
      </c>
      <c r="F269" s="71" t="s">
        <v>75</v>
      </c>
      <c r="G269" s="74" t="s">
        <v>26</v>
      </c>
      <c r="H269" s="75"/>
      <c r="I269" s="75"/>
      <c r="J269" s="75"/>
      <c r="K269" s="75" t="n">
        <v>89</v>
      </c>
      <c r="L269" s="75" t="n">
        <v>87.5</v>
      </c>
      <c r="M269" s="75" t="n">
        <v>102</v>
      </c>
      <c r="N269" s="75" t="n">
        <v>103</v>
      </c>
      <c r="O269" s="75" t="n">
        <v>105</v>
      </c>
      <c r="P269" s="75" t="n">
        <v>107</v>
      </c>
      <c r="Q269" s="75" t="n">
        <v>107</v>
      </c>
      <c r="R269" s="75" t="n">
        <v>109</v>
      </c>
      <c r="S269" s="76"/>
      <c r="T269" s="77"/>
      <c r="U269" s="33"/>
    </row>
    <row r="270" customFormat="false" ht="13.45" hidden="false" customHeight="false" outlineLevel="0" collapsed="false">
      <c r="A270" s="69" t="s">
        <v>36</v>
      </c>
      <c r="B270" s="78" t="s">
        <v>37</v>
      </c>
      <c r="C270" s="71" t="s">
        <v>230</v>
      </c>
      <c r="D270" s="72" t="s">
        <v>231</v>
      </c>
      <c r="E270" s="73" t="s">
        <v>209</v>
      </c>
      <c r="F270" s="71" t="s">
        <v>75</v>
      </c>
      <c r="G270" s="74" t="s">
        <v>38</v>
      </c>
      <c r="H270" s="75"/>
      <c r="I270" s="75"/>
      <c r="J270" s="75"/>
      <c r="K270" s="75" t="n">
        <v>2039</v>
      </c>
      <c r="L270" s="75" t="n">
        <v>2500</v>
      </c>
      <c r="M270" s="75" t="n">
        <v>3264</v>
      </c>
      <c r="N270" s="75" t="n">
        <v>3425</v>
      </c>
      <c r="O270" s="75" t="n">
        <v>4044</v>
      </c>
      <c r="P270" s="75" t="n">
        <v>4398</v>
      </c>
      <c r="Q270" s="75" t="n">
        <v>5019</v>
      </c>
      <c r="R270" s="75" t="n">
        <v>5657</v>
      </c>
      <c r="S270" s="76"/>
      <c r="T270" s="77"/>
      <c r="U270" s="33"/>
    </row>
    <row r="271" customFormat="false" ht="13.45" hidden="false" customHeight="false" outlineLevel="0" collapsed="false">
      <c r="A271" s="69" t="s">
        <v>232</v>
      </c>
      <c r="B271" s="78"/>
      <c r="C271" s="71"/>
      <c r="D271" s="72"/>
      <c r="E271" s="73"/>
      <c r="F271" s="71"/>
      <c r="G271" s="74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76"/>
      <c r="T271" s="77"/>
      <c r="U271" s="33"/>
    </row>
    <row r="272" customFormat="false" ht="13.45" hidden="false" customHeight="false" outlineLevel="0" collapsed="false">
      <c r="A272" s="69" t="s">
        <v>233</v>
      </c>
      <c r="B272" s="78" t="s">
        <v>33</v>
      </c>
      <c r="C272" s="71" t="s">
        <v>230</v>
      </c>
      <c r="D272" s="72" t="s">
        <v>231</v>
      </c>
      <c r="E272" s="73" t="s">
        <v>234</v>
      </c>
      <c r="F272" s="71" t="s">
        <v>75</v>
      </c>
      <c r="G272" s="74" t="s">
        <v>35</v>
      </c>
      <c r="H272" s="75"/>
      <c r="I272" s="75"/>
      <c r="J272" s="75"/>
      <c r="K272" s="75" t="n">
        <v>688</v>
      </c>
      <c r="L272" s="75" t="n">
        <v>561</v>
      </c>
      <c r="M272" s="75" t="n">
        <v>572</v>
      </c>
      <c r="N272" s="75" t="n">
        <v>578</v>
      </c>
      <c r="O272" s="75" t="n">
        <v>601</v>
      </c>
      <c r="P272" s="75" t="n">
        <v>618</v>
      </c>
      <c r="Q272" s="75" t="n">
        <v>643</v>
      </c>
      <c r="R272" s="75" t="n">
        <v>674</v>
      </c>
      <c r="S272" s="76"/>
      <c r="T272" s="77"/>
      <c r="U272" s="33"/>
    </row>
    <row r="273" customFormat="false" ht="13.45" hidden="false" customHeight="false" outlineLevel="0" collapsed="false">
      <c r="A273" s="69"/>
      <c r="B273" s="78" t="s">
        <v>25</v>
      </c>
      <c r="C273" s="71" t="s">
        <v>230</v>
      </c>
      <c r="D273" s="72" t="s">
        <v>231</v>
      </c>
      <c r="E273" s="73" t="s">
        <v>234</v>
      </c>
      <c r="F273" s="71" t="s">
        <v>75</v>
      </c>
      <c r="G273" s="74" t="s">
        <v>26</v>
      </c>
      <c r="H273" s="75"/>
      <c r="I273" s="75"/>
      <c r="J273" s="75"/>
      <c r="K273" s="75" t="n">
        <v>97.1</v>
      </c>
      <c r="L273" s="75" t="n">
        <v>81.5</v>
      </c>
      <c r="M273" s="75" t="n">
        <v>102</v>
      </c>
      <c r="N273" s="75" t="n">
        <v>103</v>
      </c>
      <c r="O273" s="75" t="n">
        <v>105.1</v>
      </c>
      <c r="P273" s="75" t="n">
        <v>106.9</v>
      </c>
      <c r="Q273" s="75" t="n">
        <v>107</v>
      </c>
      <c r="R273" s="75" t="n">
        <v>109.1</v>
      </c>
      <c r="S273" s="76"/>
      <c r="T273" s="77"/>
      <c r="U273" s="33"/>
    </row>
    <row r="274" customFormat="false" ht="13.45" hidden="false" customHeight="false" outlineLevel="0" collapsed="false">
      <c r="A274" s="69" t="s">
        <v>36</v>
      </c>
      <c r="B274" s="78" t="s">
        <v>37</v>
      </c>
      <c r="C274" s="71" t="s">
        <v>230</v>
      </c>
      <c r="D274" s="72" t="s">
        <v>231</v>
      </c>
      <c r="E274" s="73" t="s">
        <v>234</v>
      </c>
      <c r="F274" s="71" t="s">
        <v>75</v>
      </c>
      <c r="G274" s="74" t="s">
        <v>38</v>
      </c>
      <c r="H274" s="75"/>
      <c r="I274" s="75"/>
      <c r="J274" s="75"/>
      <c r="K274" s="75" t="n">
        <v>1375</v>
      </c>
      <c r="L274" s="75" t="n">
        <v>1570</v>
      </c>
      <c r="M274" s="75" t="n">
        <v>2050</v>
      </c>
      <c r="N274" s="75" t="n">
        <v>2151</v>
      </c>
      <c r="O274" s="75" t="n">
        <v>2540</v>
      </c>
      <c r="P274" s="75" t="n">
        <v>2762</v>
      </c>
      <c r="Q274" s="75" t="n">
        <v>3153</v>
      </c>
      <c r="R274" s="75" t="n">
        <v>3552</v>
      </c>
      <c r="S274" s="76"/>
      <c r="T274" s="77"/>
      <c r="U274" s="33"/>
    </row>
    <row r="275" customFormat="false" ht="13.45" hidden="false" customHeight="false" outlineLevel="0" collapsed="false">
      <c r="A275" s="69" t="s">
        <v>235</v>
      </c>
      <c r="B275" s="78" t="s">
        <v>33</v>
      </c>
      <c r="C275" s="71" t="s">
        <v>230</v>
      </c>
      <c r="D275" s="72" t="s">
        <v>231</v>
      </c>
      <c r="E275" s="73" t="s">
        <v>236</v>
      </c>
      <c r="F275" s="71" t="s">
        <v>75</v>
      </c>
      <c r="G275" s="74" t="s">
        <v>35</v>
      </c>
      <c r="H275" s="75"/>
      <c r="I275" s="75"/>
      <c r="J275" s="75"/>
      <c r="K275" s="75" t="n">
        <v>310</v>
      </c>
      <c r="L275" s="75" t="n">
        <v>312</v>
      </c>
      <c r="M275" s="75" t="n">
        <v>318</v>
      </c>
      <c r="N275" s="75" t="n">
        <v>321</v>
      </c>
      <c r="O275" s="75" t="n">
        <v>334</v>
      </c>
      <c r="P275" s="75" t="n">
        <v>344</v>
      </c>
      <c r="Q275" s="75" t="n">
        <v>357</v>
      </c>
      <c r="R275" s="75" t="n">
        <v>375</v>
      </c>
      <c r="S275" s="76"/>
      <c r="T275" s="77"/>
      <c r="U275" s="33"/>
    </row>
    <row r="276" customFormat="false" ht="13.45" hidden="false" customHeight="false" outlineLevel="0" collapsed="false">
      <c r="A276" s="69"/>
      <c r="B276" s="78" t="s">
        <v>25</v>
      </c>
      <c r="C276" s="71" t="s">
        <v>230</v>
      </c>
      <c r="D276" s="72" t="s">
        <v>231</v>
      </c>
      <c r="E276" s="73" t="s">
        <v>236</v>
      </c>
      <c r="F276" s="71" t="s">
        <v>75</v>
      </c>
      <c r="G276" s="74" t="s">
        <v>26</v>
      </c>
      <c r="H276" s="75"/>
      <c r="I276" s="75"/>
      <c r="J276" s="75"/>
      <c r="K276" s="75" t="n">
        <v>74.9</v>
      </c>
      <c r="L276" s="75" t="n">
        <v>100.6</v>
      </c>
      <c r="M276" s="75" t="n">
        <v>101.9</v>
      </c>
      <c r="N276" s="75" t="n">
        <v>102.9</v>
      </c>
      <c r="O276" s="75" t="n">
        <v>105</v>
      </c>
      <c r="P276" s="75" t="n">
        <v>107.2</v>
      </c>
      <c r="Q276" s="75" t="n">
        <v>106.9</v>
      </c>
      <c r="R276" s="75" t="n">
        <v>109</v>
      </c>
      <c r="S276" s="76"/>
      <c r="T276" s="77"/>
      <c r="U276" s="33"/>
    </row>
    <row r="277" customFormat="false" ht="13.45" hidden="false" customHeight="false" outlineLevel="0" collapsed="false">
      <c r="A277" s="69" t="s">
        <v>36</v>
      </c>
      <c r="B277" s="78" t="s">
        <v>37</v>
      </c>
      <c r="C277" s="71" t="s">
        <v>230</v>
      </c>
      <c r="D277" s="72" t="s">
        <v>231</v>
      </c>
      <c r="E277" s="73" t="s">
        <v>236</v>
      </c>
      <c r="F277" s="71" t="s">
        <v>75</v>
      </c>
      <c r="G277" s="74" t="s">
        <v>38</v>
      </c>
      <c r="H277" s="75"/>
      <c r="I277" s="75"/>
      <c r="J277" s="75"/>
      <c r="K277" s="75" t="n">
        <v>664</v>
      </c>
      <c r="L277" s="75" t="n">
        <v>930</v>
      </c>
      <c r="M277" s="75" t="n">
        <v>1214</v>
      </c>
      <c r="N277" s="75" t="n">
        <v>1274</v>
      </c>
      <c r="O277" s="75" t="n">
        <v>1504</v>
      </c>
      <c r="P277" s="75" t="n">
        <v>1636</v>
      </c>
      <c r="Q277" s="75" t="n">
        <v>1866</v>
      </c>
      <c r="R277" s="75" t="n">
        <v>2105</v>
      </c>
      <c r="S277" s="76"/>
      <c r="T277" s="77"/>
      <c r="U277" s="33"/>
    </row>
    <row r="278" customFormat="false" ht="13.45" hidden="false" customHeight="false" outlineLevel="0" collapsed="false">
      <c r="A278" s="83"/>
      <c r="B278" s="70"/>
      <c r="C278" s="88"/>
      <c r="D278" s="89"/>
      <c r="E278" s="73"/>
      <c r="F278" s="71"/>
      <c r="G278" s="74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76"/>
      <c r="T278" s="77"/>
      <c r="U278" s="33"/>
    </row>
    <row r="279" customFormat="false" ht="13.45" hidden="false" customHeight="false" outlineLevel="0" collapsed="false">
      <c r="A279" s="69" t="s">
        <v>237</v>
      </c>
      <c r="B279" s="70"/>
      <c r="C279" s="71"/>
      <c r="D279" s="72"/>
      <c r="E279" s="73"/>
      <c r="F279" s="71"/>
      <c r="G279" s="74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76"/>
      <c r="T279" s="77"/>
      <c r="U279" s="33"/>
    </row>
    <row r="280" customFormat="false" ht="13.45" hidden="false" customHeight="false" outlineLevel="0" collapsed="false">
      <c r="A280" s="69" t="s">
        <v>238</v>
      </c>
      <c r="B280" s="78" t="s">
        <v>33</v>
      </c>
      <c r="C280" s="71" t="s">
        <v>230</v>
      </c>
      <c r="D280" s="72" t="s">
        <v>231</v>
      </c>
      <c r="E280" s="73" t="n">
        <v>10000</v>
      </c>
      <c r="F280" s="71" t="s">
        <v>75</v>
      </c>
      <c r="G280" s="74" t="s">
        <v>35</v>
      </c>
      <c r="H280" s="75"/>
      <c r="I280" s="75"/>
      <c r="J280" s="75"/>
      <c r="K280" s="75" t="n">
        <v>405</v>
      </c>
      <c r="L280" s="75" t="n">
        <v>404</v>
      </c>
      <c r="M280" s="75" t="n">
        <v>412</v>
      </c>
      <c r="N280" s="75" t="n">
        <v>416</v>
      </c>
      <c r="O280" s="75" t="n">
        <v>433</v>
      </c>
      <c r="P280" s="75" t="n">
        <v>445</v>
      </c>
      <c r="Q280" s="75" t="n">
        <v>463</v>
      </c>
      <c r="R280" s="75" t="n">
        <v>485</v>
      </c>
      <c r="S280" s="76"/>
      <c r="T280" s="77"/>
      <c r="U280" s="33"/>
    </row>
    <row r="281" customFormat="false" ht="13.45" hidden="false" customHeight="false" outlineLevel="0" collapsed="false">
      <c r="A281" s="69"/>
      <c r="B281" s="78" t="s">
        <v>25</v>
      </c>
      <c r="C281" s="71" t="s">
        <v>230</v>
      </c>
      <c r="D281" s="72" t="s">
        <v>231</v>
      </c>
      <c r="E281" s="73" t="n">
        <v>10000</v>
      </c>
      <c r="F281" s="71" t="s">
        <v>75</v>
      </c>
      <c r="G281" s="74" t="s">
        <v>26</v>
      </c>
      <c r="H281" s="75"/>
      <c r="I281" s="75"/>
      <c r="J281" s="75"/>
      <c r="K281" s="75" t="n">
        <v>78.1</v>
      </c>
      <c r="L281" s="75" t="n">
        <v>99.8</v>
      </c>
      <c r="M281" s="75" t="n">
        <v>102</v>
      </c>
      <c r="N281" s="75" t="n">
        <v>103</v>
      </c>
      <c r="O281" s="75" t="n">
        <v>105.1</v>
      </c>
      <c r="P281" s="75" t="n">
        <v>107</v>
      </c>
      <c r="Q281" s="75" t="n">
        <v>106.9</v>
      </c>
      <c r="R281" s="75" t="n">
        <v>109</v>
      </c>
      <c r="S281" s="76"/>
      <c r="T281" s="77"/>
      <c r="U281" s="33"/>
    </row>
    <row r="282" customFormat="false" ht="13.45" hidden="false" customHeight="false" outlineLevel="0" collapsed="false">
      <c r="A282" s="69" t="s">
        <v>36</v>
      </c>
      <c r="B282" s="78" t="s">
        <v>37</v>
      </c>
      <c r="C282" s="71" t="s">
        <v>230</v>
      </c>
      <c r="D282" s="72" t="s">
        <v>231</v>
      </c>
      <c r="E282" s="73" t="n">
        <v>10000</v>
      </c>
      <c r="F282" s="71" t="s">
        <v>75</v>
      </c>
      <c r="G282" s="74" t="s">
        <v>38</v>
      </c>
      <c r="H282" s="75"/>
      <c r="I282" s="75"/>
      <c r="J282" s="75"/>
      <c r="K282" s="75" t="n">
        <v>805</v>
      </c>
      <c r="L282" s="75" t="n">
        <v>1125</v>
      </c>
      <c r="M282" s="75" t="n">
        <v>1469</v>
      </c>
      <c r="N282" s="75" t="n">
        <v>1541</v>
      </c>
      <c r="O282" s="75" t="n">
        <v>1820</v>
      </c>
      <c r="P282" s="75" t="n">
        <v>1979</v>
      </c>
      <c r="Q282" s="75" t="n">
        <v>2259</v>
      </c>
      <c r="R282" s="75" t="n">
        <v>2545</v>
      </c>
      <c r="S282" s="76"/>
      <c r="T282" s="77"/>
      <c r="U282" s="33"/>
    </row>
    <row r="283" customFormat="false" ht="13.45" hidden="false" customHeight="false" outlineLevel="0" collapsed="false">
      <c r="A283" s="83" t="s">
        <v>239</v>
      </c>
      <c r="B283" s="70"/>
      <c r="C283" s="71"/>
      <c r="D283" s="72"/>
      <c r="E283" s="73"/>
      <c r="F283" s="71"/>
      <c r="G283" s="74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76"/>
      <c r="T283" s="77"/>
      <c r="U283" s="33"/>
    </row>
    <row r="284" customFormat="false" ht="13.45" hidden="false" customHeight="false" outlineLevel="0" collapsed="false">
      <c r="A284" s="69" t="s">
        <v>77</v>
      </c>
      <c r="B284" s="78" t="s">
        <v>33</v>
      </c>
      <c r="C284" s="71" t="s">
        <v>230</v>
      </c>
      <c r="D284" s="72" t="s">
        <v>231</v>
      </c>
      <c r="E284" s="73" t="n">
        <v>11100</v>
      </c>
      <c r="F284" s="71" t="s">
        <v>75</v>
      </c>
      <c r="G284" s="74" t="s">
        <v>35</v>
      </c>
      <c r="H284" s="75"/>
      <c r="I284" s="75"/>
      <c r="J284" s="75"/>
      <c r="K284" s="75" t="n">
        <v>94</v>
      </c>
      <c r="L284" s="75" t="n">
        <v>123</v>
      </c>
      <c r="M284" s="75" t="n">
        <v>125</v>
      </c>
      <c r="N284" s="75" t="n">
        <v>127</v>
      </c>
      <c r="O284" s="75" t="n">
        <v>131</v>
      </c>
      <c r="P284" s="75" t="n">
        <v>136</v>
      </c>
      <c r="Q284" s="75" t="n">
        <v>140</v>
      </c>
      <c r="R284" s="75" t="n">
        <v>148</v>
      </c>
      <c r="S284" s="76"/>
      <c r="T284" s="77"/>
      <c r="U284" s="33"/>
    </row>
    <row r="285" customFormat="false" ht="13.45" hidden="false" customHeight="false" outlineLevel="0" collapsed="false">
      <c r="A285" s="69"/>
      <c r="B285" s="78" t="s">
        <v>25</v>
      </c>
      <c r="C285" s="71" t="s">
        <v>230</v>
      </c>
      <c r="D285" s="72" t="s">
        <v>231</v>
      </c>
      <c r="E285" s="73" t="n">
        <v>11100</v>
      </c>
      <c r="F285" s="71" t="s">
        <v>75</v>
      </c>
      <c r="G285" s="74" t="s">
        <v>26</v>
      </c>
      <c r="H285" s="75"/>
      <c r="I285" s="75"/>
      <c r="J285" s="75"/>
      <c r="K285" s="75" t="n">
        <v>65.7</v>
      </c>
      <c r="L285" s="75" t="n">
        <v>130.9</v>
      </c>
      <c r="M285" s="75" t="n">
        <v>101.6</v>
      </c>
      <c r="N285" s="75" t="n">
        <v>103.3</v>
      </c>
      <c r="O285" s="75" t="n">
        <v>104.8</v>
      </c>
      <c r="P285" s="75" t="n">
        <v>107.1</v>
      </c>
      <c r="Q285" s="75" t="n">
        <v>106.9</v>
      </c>
      <c r="R285" s="75" t="n">
        <v>108.8</v>
      </c>
      <c r="S285" s="76"/>
      <c r="T285" s="77"/>
      <c r="U285" s="33"/>
    </row>
    <row r="286" customFormat="false" ht="13.45" hidden="false" customHeight="false" outlineLevel="0" collapsed="false">
      <c r="A286" s="69" t="s">
        <v>36</v>
      </c>
      <c r="B286" s="78" t="s">
        <v>37</v>
      </c>
      <c r="C286" s="71" t="s">
        <v>230</v>
      </c>
      <c r="D286" s="72" t="s">
        <v>231</v>
      </c>
      <c r="E286" s="73" t="n">
        <v>11100</v>
      </c>
      <c r="F286" s="71" t="s">
        <v>75</v>
      </c>
      <c r="G286" s="74" t="s">
        <v>38</v>
      </c>
      <c r="H286" s="75"/>
      <c r="I286" s="75"/>
      <c r="J286" s="75"/>
      <c r="K286" s="75" t="n">
        <v>188.4</v>
      </c>
      <c r="L286" s="75" t="n">
        <v>346</v>
      </c>
      <c r="M286" s="75" t="n">
        <v>452</v>
      </c>
      <c r="N286" s="75" t="n">
        <v>474</v>
      </c>
      <c r="O286" s="75" t="n">
        <v>560</v>
      </c>
      <c r="P286" s="75" t="n">
        <v>609</v>
      </c>
      <c r="Q286" s="75" t="n">
        <v>695</v>
      </c>
      <c r="R286" s="75" t="n">
        <v>783</v>
      </c>
      <c r="S286" s="76"/>
      <c r="T286" s="77"/>
      <c r="U286" s="33"/>
    </row>
    <row r="287" customFormat="false" ht="13.45" hidden="false" customHeight="false" outlineLevel="0" collapsed="false">
      <c r="A287" s="69" t="s">
        <v>78</v>
      </c>
      <c r="B287" s="78" t="s">
        <v>33</v>
      </c>
      <c r="C287" s="71" t="s">
        <v>230</v>
      </c>
      <c r="D287" s="72" t="s">
        <v>231</v>
      </c>
      <c r="E287" s="73" t="n">
        <v>11200</v>
      </c>
      <c r="F287" s="71" t="s">
        <v>75</v>
      </c>
      <c r="G287" s="74" t="s">
        <v>35</v>
      </c>
      <c r="H287" s="75"/>
      <c r="I287" s="75"/>
      <c r="J287" s="75"/>
      <c r="K287" s="75" t="n">
        <v>0.5</v>
      </c>
      <c r="L287" s="75" t="n">
        <v>1</v>
      </c>
      <c r="M287" s="75" t="n">
        <v>1</v>
      </c>
      <c r="N287" s="75" t="n">
        <v>1</v>
      </c>
      <c r="O287" s="75" t="n">
        <v>1.1</v>
      </c>
      <c r="P287" s="75" t="n">
        <v>1.1</v>
      </c>
      <c r="Q287" s="75" t="n">
        <v>1.2</v>
      </c>
      <c r="R287" s="75" t="n">
        <v>1.24</v>
      </c>
      <c r="S287" s="76"/>
      <c r="T287" s="77"/>
      <c r="U287" s="33"/>
    </row>
    <row r="288" customFormat="false" ht="13.45" hidden="false" customHeight="false" outlineLevel="0" collapsed="false">
      <c r="A288" s="69"/>
      <c r="B288" s="78" t="s">
        <v>25</v>
      </c>
      <c r="C288" s="71" t="s">
        <v>230</v>
      </c>
      <c r="D288" s="72" t="s">
        <v>231</v>
      </c>
      <c r="E288" s="73" t="n">
        <v>11200</v>
      </c>
      <c r="F288" s="71" t="s">
        <v>75</v>
      </c>
      <c r="G288" s="74" t="s">
        <v>26</v>
      </c>
      <c r="H288" s="75"/>
      <c r="I288" s="75"/>
      <c r="J288" s="75"/>
      <c r="K288" s="75" t="n">
        <v>41.7</v>
      </c>
      <c r="L288" s="75" t="n">
        <v>200</v>
      </c>
      <c r="M288" s="75" t="n">
        <v>100</v>
      </c>
      <c r="N288" s="75" t="n">
        <v>100</v>
      </c>
      <c r="O288" s="75" t="n">
        <v>110</v>
      </c>
      <c r="P288" s="75" t="n">
        <v>110</v>
      </c>
      <c r="Q288" s="75" t="n">
        <v>109.1</v>
      </c>
      <c r="R288" s="75" t="n">
        <v>112.7</v>
      </c>
      <c r="S288" s="76"/>
      <c r="T288" s="77"/>
      <c r="U288" s="33"/>
    </row>
    <row r="289" customFormat="false" ht="13.45" hidden="false" customHeight="false" outlineLevel="0" collapsed="false">
      <c r="A289" s="69" t="s">
        <v>36</v>
      </c>
      <c r="B289" s="78" t="s">
        <v>37</v>
      </c>
      <c r="C289" s="71" t="s">
        <v>230</v>
      </c>
      <c r="D289" s="72" t="s">
        <v>231</v>
      </c>
      <c r="E289" s="73" t="n">
        <v>11200</v>
      </c>
      <c r="F289" s="71" t="s">
        <v>75</v>
      </c>
      <c r="G289" s="74" t="s">
        <v>38</v>
      </c>
      <c r="H289" s="75"/>
      <c r="I289" s="75"/>
      <c r="J289" s="75"/>
      <c r="K289" s="75" t="n">
        <v>1.36</v>
      </c>
      <c r="L289" s="75" t="n">
        <v>3.4</v>
      </c>
      <c r="M289" s="75" t="n">
        <v>4.4</v>
      </c>
      <c r="N289" s="75" t="n">
        <v>4.7</v>
      </c>
      <c r="O289" s="75" t="n">
        <v>5.5</v>
      </c>
      <c r="P289" s="75" t="n">
        <v>6</v>
      </c>
      <c r="Q289" s="75" t="n">
        <v>6.8</v>
      </c>
      <c r="R289" s="75" t="n">
        <v>7.7</v>
      </c>
      <c r="S289" s="76"/>
      <c r="T289" s="77"/>
      <c r="U289" s="33"/>
    </row>
    <row r="290" customFormat="false" ht="13.45" hidden="false" customHeight="false" outlineLevel="0" collapsed="false">
      <c r="A290" s="69" t="s">
        <v>79</v>
      </c>
      <c r="B290" s="91"/>
      <c r="C290" s="71"/>
      <c r="D290" s="72"/>
      <c r="E290" s="73"/>
      <c r="F290" s="71"/>
      <c r="G290" s="74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76"/>
      <c r="T290" s="77"/>
      <c r="U290" s="33"/>
    </row>
    <row r="291" customFormat="false" ht="13.45" hidden="false" customHeight="false" outlineLevel="0" collapsed="false">
      <c r="A291" s="69" t="s">
        <v>80</v>
      </c>
      <c r="B291" s="78" t="s">
        <v>33</v>
      </c>
      <c r="C291" s="71" t="s">
        <v>230</v>
      </c>
      <c r="D291" s="72" t="s">
        <v>231</v>
      </c>
      <c r="E291" s="73" t="n">
        <v>11210</v>
      </c>
      <c r="F291" s="71" t="s">
        <v>75</v>
      </c>
      <c r="G291" s="74" t="s">
        <v>35</v>
      </c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6"/>
      <c r="T291" s="77"/>
      <c r="U291" s="33"/>
    </row>
    <row r="292" customFormat="false" ht="13.45" hidden="false" customHeight="false" outlineLevel="0" collapsed="false">
      <c r="A292" s="69"/>
      <c r="B292" s="78" t="s">
        <v>25</v>
      </c>
      <c r="C292" s="71" t="s">
        <v>230</v>
      </c>
      <c r="D292" s="72" t="s">
        <v>231</v>
      </c>
      <c r="E292" s="73" t="n">
        <v>11210</v>
      </c>
      <c r="F292" s="71" t="s">
        <v>75</v>
      </c>
      <c r="G292" s="74" t="s">
        <v>26</v>
      </c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6"/>
      <c r="T292" s="77"/>
      <c r="U292" s="33"/>
    </row>
    <row r="293" customFormat="false" ht="13.45" hidden="false" customHeight="false" outlineLevel="0" collapsed="false">
      <c r="A293" s="69" t="s">
        <v>36</v>
      </c>
      <c r="B293" s="78" t="s">
        <v>37</v>
      </c>
      <c r="C293" s="71" t="s">
        <v>230</v>
      </c>
      <c r="D293" s="72" t="s">
        <v>231</v>
      </c>
      <c r="E293" s="73" t="n">
        <v>11210</v>
      </c>
      <c r="F293" s="71" t="s">
        <v>75</v>
      </c>
      <c r="G293" s="74" t="s">
        <v>38</v>
      </c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6"/>
      <c r="T293" s="77"/>
      <c r="U293" s="33"/>
    </row>
    <row r="294" customFormat="false" ht="13.45" hidden="false" customHeight="false" outlineLevel="0" collapsed="false">
      <c r="A294" s="69" t="s">
        <v>81</v>
      </c>
      <c r="B294" s="78" t="s">
        <v>33</v>
      </c>
      <c r="C294" s="71" t="s">
        <v>230</v>
      </c>
      <c r="D294" s="72" t="s">
        <v>231</v>
      </c>
      <c r="E294" s="73" t="n">
        <v>11220</v>
      </c>
      <c r="F294" s="71" t="s">
        <v>75</v>
      </c>
      <c r="G294" s="74" t="s">
        <v>35</v>
      </c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6"/>
      <c r="T294" s="77"/>
      <c r="U294" s="33"/>
    </row>
    <row r="295" customFormat="false" ht="13.45" hidden="false" customHeight="false" outlineLevel="0" collapsed="false">
      <c r="A295" s="69"/>
      <c r="B295" s="78" t="s">
        <v>25</v>
      </c>
      <c r="C295" s="71" t="s">
        <v>230</v>
      </c>
      <c r="D295" s="72" t="s">
        <v>231</v>
      </c>
      <c r="E295" s="73" t="n">
        <v>11220</v>
      </c>
      <c r="F295" s="71" t="s">
        <v>75</v>
      </c>
      <c r="G295" s="74" t="s">
        <v>26</v>
      </c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6"/>
      <c r="T295" s="77"/>
      <c r="U295" s="33"/>
    </row>
    <row r="296" customFormat="false" ht="13.45" hidden="false" customHeight="false" outlineLevel="0" collapsed="false">
      <c r="A296" s="69" t="s">
        <v>36</v>
      </c>
      <c r="B296" s="78" t="s">
        <v>37</v>
      </c>
      <c r="C296" s="71" t="s">
        <v>230</v>
      </c>
      <c r="D296" s="72" t="s">
        <v>231</v>
      </c>
      <c r="E296" s="73" t="n">
        <v>11220</v>
      </c>
      <c r="F296" s="71" t="s">
        <v>75</v>
      </c>
      <c r="G296" s="74" t="s">
        <v>38</v>
      </c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6"/>
      <c r="T296" s="77"/>
      <c r="U296" s="33"/>
    </row>
    <row r="297" customFormat="false" ht="13.45" hidden="false" customHeight="false" outlineLevel="0" collapsed="false">
      <c r="A297" s="69" t="s">
        <v>82</v>
      </c>
      <c r="B297" s="78" t="s">
        <v>33</v>
      </c>
      <c r="C297" s="71" t="s">
        <v>230</v>
      </c>
      <c r="D297" s="72" t="s">
        <v>231</v>
      </c>
      <c r="E297" s="73" t="n">
        <v>11230</v>
      </c>
      <c r="F297" s="71" t="s">
        <v>75</v>
      </c>
      <c r="G297" s="74" t="s">
        <v>35</v>
      </c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6"/>
      <c r="T297" s="77"/>
      <c r="U297" s="33"/>
    </row>
    <row r="298" customFormat="false" ht="13.45" hidden="false" customHeight="false" outlineLevel="0" collapsed="false">
      <c r="A298" s="69"/>
      <c r="B298" s="78" t="s">
        <v>25</v>
      </c>
      <c r="C298" s="71" t="s">
        <v>230</v>
      </c>
      <c r="D298" s="72" t="s">
        <v>231</v>
      </c>
      <c r="E298" s="73" t="n">
        <v>11230</v>
      </c>
      <c r="F298" s="71" t="s">
        <v>75</v>
      </c>
      <c r="G298" s="74" t="s">
        <v>26</v>
      </c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6"/>
      <c r="T298" s="77"/>
      <c r="U298" s="33"/>
    </row>
    <row r="299" customFormat="false" ht="13.45" hidden="false" customHeight="false" outlineLevel="0" collapsed="false">
      <c r="A299" s="69" t="s">
        <v>36</v>
      </c>
      <c r="B299" s="78" t="s">
        <v>37</v>
      </c>
      <c r="C299" s="71" t="s">
        <v>230</v>
      </c>
      <c r="D299" s="72" t="s">
        <v>231</v>
      </c>
      <c r="E299" s="73" t="n">
        <v>11230</v>
      </c>
      <c r="F299" s="71" t="s">
        <v>75</v>
      </c>
      <c r="G299" s="74" t="s">
        <v>38</v>
      </c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6"/>
      <c r="T299" s="77"/>
      <c r="U299" s="33"/>
    </row>
    <row r="300" customFormat="false" ht="13.45" hidden="false" customHeight="false" outlineLevel="0" collapsed="false">
      <c r="A300" s="69" t="s">
        <v>83</v>
      </c>
      <c r="B300" s="78" t="s">
        <v>33</v>
      </c>
      <c r="C300" s="71" t="s">
        <v>230</v>
      </c>
      <c r="D300" s="72" t="s">
        <v>231</v>
      </c>
      <c r="E300" s="73" t="n">
        <v>11300</v>
      </c>
      <c r="F300" s="71" t="s">
        <v>75</v>
      </c>
      <c r="G300" s="74" t="s">
        <v>35</v>
      </c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6"/>
      <c r="T300" s="77"/>
      <c r="U300" s="33"/>
    </row>
    <row r="301" customFormat="false" ht="13.45" hidden="false" customHeight="false" outlineLevel="0" collapsed="false">
      <c r="A301" s="69"/>
      <c r="B301" s="78" t="s">
        <v>25</v>
      </c>
      <c r="C301" s="71" t="s">
        <v>230</v>
      </c>
      <c r="D301" s="72" t="s">
        <v>231</v>
      </c>
      <c r="E301" s="73" t="n">
        <v>11300</v>
      </c>
      <c r="F301" s="71" t="s">
        <v>75</v>
      </c>
      <c r="G301" s="74" t="s">
        <v>26</v>
      </c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6"/>
      <c r="T301" s="77"/>
      <c r="U301" s="33"/>
    </row>
    <row r="302" customFormat="false" ht="13.45" hidden="false" customHeight="false" outlineLevel="0" collapsed="false">
      <c r="A302" s="69" t="s">
        <v>36</v>
      </c>
      <c r="B302" s="78" t="s">
        <v>37</v>
      </c>
      <c r="C302" s="71" t="s">
        <v>230</v>
      </c>
      <c r="D302" s="72" t="s">
        <v>231</v>
      </c>
      <c r="E302" s="73" t="n">
        <v>11300</v>
      </c>
      <c r="F302" s="71" t="s">
        <v>75</v>
      </c>
      <c r="G302" s="74" t="s">
        <v>38</v>
      </c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6"/>
      <c r="T302" s="77"/>
      <c r="U302" s="33"/>
    </row>
    <row r="303" customFormat="false" ht="13.45" hidden="false" customHeight="false" outlineLevel="0" collapsed="false">
      <c r="A303" s="83" t="s">
        <v>240</v>
      </c>
      <c r="B303" s="78" t="s">
        <v>33</v>
      </c>
      <c r="C303" s="71" t="s">
        <v>230</v>
      </c>
      <c r="D303" s="72" t="s">
        <v>231</v>
      </c>
      <c r="E303" s="73" t="s">
        <v>86</v>
      </c>
      <c r="F303" s="71" t="s">
        <v>75</v>
      </c>
      <c r="G303" s="74" t="s">
        <v>35</v>
      </c>
      <c r="H303" s="75"/>
      <c r="I303" s="75"/>
      <c r="J303" s="75"/>
      <c r="K303" s="75" t="n">
        <v>0.5</v>
      </c>
      <c r="L303" s="75" t="n">
        <v>1</v>
      </c>
      <c r="M303" s="75" t="n">
        <v>1</v>
      </c>
      <c r="N303" s="75" t="n">
        <v>1</v>
      </c>
      <c r="O303" s="75" t="n">
        <v>1.1</v>
      </c>
      <c r="P303" s="75" t="n">
        <v>1.1</v>
      </c>
      <c r="Q303" s="75" t="n">
        <v>1.2</v>
      </c>
      <c r="R303" s="75" t="n">
        <v>1.24</v>
      </c>
      <c r="S303" s="76"/>
      <c r="T303" s="77"/>
      <c r="U303" s="33"/>
    </row>
    <row r="304" customFormat="false" ht="13.45" hidden="false" customHeight="false" outlineLevel="0" collapsed="false">
      <c r="A304" s="83"/>
      <c r="B304" s="78" t="s">
        <v>25</v>
      </c>
      <c r="C304" s="71" t="s">
        <v>230</v>
      </c>
      <c r="D304" s="72" t="s">
        <v>231</v>
      </c>
      <c r="E304" s="73" t="s">
        <v>86</v>
      </c>
      <c r="F304" s="71" t="s">
        <v>75</v>
      </c>
      <c r="G304" s="74" t="s">
        <v>26</v>
      </c>
      <c r="H304" s="75"/>
      <c r="I304" s="75"/>
      <c r="J304" s="75"/>
      <c r="K304" s="75" t="n">
        <v>41.7</v>
      </c>
      <c r="L304" s="75" t="n">
        <v>200</v>
      </c>
      <c r="M304" s="75" t="n">
        <v>100</v>
      </c>
      <c r="N304" s="75" t="n">
        <v>100</v>
      </c>
      <c r="O304" s="75" t="n">
        <v>110</v>
      </c>
      <c r="P304" s="75" t="n">
        <v>110</v>
      </c>
      <c r="Q304" s="75" t="n">
        <v>109.1</v>
      </c>
      <c r="R304" s="75" t="n">
        <v>112.7</v>
      </c>
      <c r="S304" s="76"/>
      <c r="T304" s="77"/>
      <c r="U304" s="33"/>
    </row>
    <row r="305" customFormat="false" ht="13.45" hidden="false" customHeight="false" outlineLevel="0" collapsed="false">
      <c r="A305" s="83" t="s">
        <v>36</v>
      </c>
      <c r="B305" s="78" t="s">
        <v>37</v>
      </c>
      <c r="C305" s="71" t="s">
        <v>230</v>
      </c>
      <c r="D305" s="72" t="s">
        <v>231</v>
      </c>
      <c r="E305" s="73" t="s">
        <v>86</v>
      </c>
      <c r="F305" s="71" t="s">
        <v>75</v>
      </c>
      <c r="G305" s="74" t="s">
        <v>38</v>
      </c>
      <c r="H305" s="75"/>
      <c r="I305" s="75"/>
      <c r="J305" s="75"/>
      <c r="K305" s="75" t="n">
        <v>1.36</v>
      </c>
      <c r="L305" s="75" t="n">
        <v>3.4</v>
      </c>
      <c r="M305" s="75" t="n">
        <v>4.4</v>
      </c>
      <c r="N305" s="75" t="n">
        <v>4.7</v>
      </c>
      <c r="O305" s="75" t="n">
        <v>5.5</v>
      </c>
      <c r="P305" s="75" t="n">
        <v>6</v>
      </c>
      <c r="Q305" s="75" t="n">
        <v>6.8</v>
      </c>
      <c r="R305" s="75" t="n">
        <v>7.7</v>
      </c>
      <c r="S305" s="76"/>
      <c r="T305" s="77"/>
      <c r="U305" s="33"/>
    </row>
    <row r="306" customFormat="false" ht="13.45" hidden="false" customHeight="false" outlineLevel="0" collapsed="false">
      <c r="A306" s="83" t="s">
        <v>241</v>
      </c>
      <c r="B306" s="78" t="s">
        <v>33</v>
      </c>
      <c r="C306" s="71" t="s">
        <v>230</v>
      </c>
      <c r="D306" s="72" t="s">
        <v>231</v>
      </c>
      <c r="E306" s="73" t="s">
        <v>242</v>
      </c>
      <c r="F306" s="71" t="s">
        <v>75</v>
      </c>
      <c r="G306" s="74" t="s">
        <v>35</v>
      </c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6"/>
      <c r="T306" s="77"/>
      <c r="U306" s="33"/>
    </row>
    <row r="307" customFormat="false" ht="13.45" hidden="false" customHeight="false" outlineLevel="0" collapsed="false">
      <c r="A307" s="83"/>
      <c r="B307" s="78" t="s">
        <v>25</v>
      </c>
      <c r="C307" s="71" t="s">
        <v>230</v>
      </c>
      <c r="D307" s="72" t="s">
        <v>231</v>
      </c>
      <c r="E307" s="73" t="s">
        <v>242</v>
      </c>
      <c r="F307" s="71" t="s">
        <v>75</v>
      </c>
      <c r="G307" s="74" t="s">
        <v>26</v>
      </c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6"/>
      <c r="T307" s="77"/>
      <c r="U307" s="33"/>
    </row>
    <row r="308" customFormat="false" ht="13.45" hidden="false" customHeight="false" outlineLevel="0" collapsed="false">
      <c r="A308" s="83" t="s">
        <v>36</v>
      </c>
      <c r="B308" s="78" t="s">
        <v>37</v>
      </c>
      <c r="C308" s="71" t="s">
        <v>230</v>
      </c>
      <c r="D308" s="72" t="s">
        <v>231</v>
      </c>
      <c r="E308" s="73" t="s">
        <v>242</v>
      </c>
      <c r="F308" s="71" t="s">
        <v>75</v>
      </c>
      <c r="G308" s="74" t="s">
        <v>38</v>
      </c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6"/>
      <c r="T308" s="77"/>
      <c r="U308" s="33"/>
    </row>
    <row r="309" customFormat="false" ht="13.45" hidden="false" customHeight="false" outlineLevel="0" collapsed="false">
      <c r="A309" s="69" t="s">
        <v>87</v>
      </c>
      <c r="B309" s="78" t="s">
        <v>33</v>
      </c>
      <c r="C309" s="71" t="s">
        <v>230</v>
      </c>
      <c r="D309" s="72" t="s">
        <v>231</v>
      </c>
      <c r="E309" s="73" t="n">
        <v>12100</v>
      </c>
      <c r="F309" s="71" t="s">
        <v>75</v>
      </c>
      <c r="G309" s="74" t="s">
        <v>35</v>
      </c>
      <c r="H309" s="75"/>
      <c r="I309" s="75"/>
      <c r="J309" s="75"/>
      <c r="K309" s="75" t="n">
        <v>3.1</v>
      </c>
      <c r="L309" s="75" t="n">
        <v>1.6</v>
      </c>
      <c r="M309" s="75" t="n">
        <v>1.6</v>
      </c>
      <c r="N309" s="75" t="n">
        <v>1.6</v>
      </c>
      <c r="O309" s="75" t="n">
        <v>1.7</v>
      </c>
      <c r="P309" s="75" t="n">
        <v>1.7</v>
      </c>
      <c r="Q309" s="75" t="n">
        <v>1.8</v>
      </c>
      <c r="R309" s="75" t="n">
        <v>1.9</v>
      </c>
      <c r="S309" s="76"/>
      <c r="T309" s="77"/>
      <c r="U309" s="33"/>
    </row>
    <row r="310" customFormat="false" ht="13.45" hidden="false" customHeight="false" outlineLevel="0" collapsed="false">
      <c r="A310" s="69"/>
      <c r="B310" s="78" t="s">
        <v>25</v>
      </c>
      <c r="C310" s="71" t="s">
        <v>230</v>
      </c>
      <c r="D310" s="72" t="s">
        <v>231</v>
      </c>
      <c r="E310" s="73" t="n">
        <v>12100</v>
      </c>
      <c r="F310" s="71" t="s">
        <v>75</v>
      </c>
      <c r="G310" s="74" t="s">
        <v>26</v>
      </c>
      <c r="H310" s="75"/>
      <c r="I310" s="75"/>
      <c r="J310" s="75"/>
      <c r="K310" s="75" t="n">
        <v>149.5</v>
      </c>
      <c r="L310" s="75" t="n">
        <v>51.6</v>
      </c>
      <c r="M310" s="75" t="n">
        <v>100</v>
      </c>
      <c r="N310" s="75" t="n">
        <v>100</v>
      </c>
      <c r="O310" s="75" t="n">
        <v>106.3</v>
      </c>
      <c r="P310" s="75" t="n">
        <v>106.3</v>
      </c>
      <c r="Q310" s="75" t="n">
        <v>105.9</v>
      </c>
      <c r="R310" s="75" t="n">
        <v>111.8</v>
      </c>
      <c r="S310" s="76"/>
      <c r="T310" s="77"/>
      <c r="U310" s="33"/>
    </row>
    <row r="311" customFormat="false" ht="13.45" hidden="false" customHeight="false" outlineLevel="0" collapsed="false">
      <c r="A311" s="69" t="s">
        <v>36</v>
      </c>
      <c r="B311" s="78" t="s">
        <v>37</v>
      </c>
      <c r="C311" s="71" t="s">
        <v>230</v>
      </c>
      <c r="D311" s="72" t="s">
        <v>231</v>
      </c>
      <c r="E311" s="73" t="n">
        <v>12100</v>
      </c>
      <c r="F311" s="71" t="s">
        <v>75</v>
      </c>
      <c r="G311" s="74" t="s">
        <v>38</v>
      </c>
      <c r="H311" s="75"/>
      <c r="I311" s="75"/>
      <c r="J311" s="75"/>
      <c r="K311" s="75" t="n">
        <v>6</v>
      </c>
      <c r="L311" s="75" t="n">
        <v>4.4</v>
      </c>
      <c r="M311" s="75" t="n">
        <v>5.7</v>
      </c>
      <c r="N311" s="75" t="n">
        <v>6</v>
      </c>
      <c r="O311" s="75" t="n">
        <v>7.1</v>
      </c>
      <c r="P311" s="75" t="n">
        <v>7.7</v>
      </c>
      <c r="Q311" s="75" t="n">
        <v>8.8</v>
      </c>
      <c r="R311" s="75" t="n">
        <v>9.9</v>
      </c>
      <c r="S311" s="76"/>
      <c r="T311" s="77"/>
      <c r="U311" s="33"/>
    </row>
    <row r="312" customFormat="false" ht="13.45" hidden="false" customHeight="false" outlineLevel="0" collapsed="false">
      <c r="A312" s="69" t="s">
        <v>89</v>
      </c>
      <c r="B312" s="78" t="s">
        <v>33</v>
      </c>
      <c r="C312" s="71" t="s">
        <v>230</v>
      </c>
      <c r="D312" s="72" t="s">
        <v>231</v>
      </c>
      <c r="E312" s="73" t="n">
        <v>12200</v>
      </c>
      <c r="F312" s="71" t="s">
        <v>75</v>
      </c>
      <c r="G312" s="74" t="s">
        <v>35</v>
      </c>
      <c r="H312" s="75"/>
      <c r="I312" s="75"/>
      <c r="J312" s="75"/>
      <c r="K312" s="75" t="n">
        <v>15.8</v>
      </c>
      <c r="L312" s="75" t="n">
        <v>18.4</v>
      </c>
      <c r="M312" s="75" t="n">
        <v>18.8</v>
      </c>
      <c r="N312" s="75" t="n">
        <v>19</v>
      </c>
      <c r="O312" s="75" t="n">
        <v>19.7</v>
      </c>
      <c r="P312" s="75" t="n">
        <v>20</v>
      </c>
      <c r="Q312" s="75" t="n">
        <v>21.1</v>
      </c>
      <c r="R312" s="75" t="n">
        <v>21.8</v>
      </c>
      <c r="S312" s="76"/>
      <c r="T312" s="77"/>
      <c r="U312" s="33"/>
    </row>
    <row r="313" customFormat="false" ht="13.45" hidden="false" customHeight="false" outlineLevel="0" collapsed="false">
      <c r="A313" s="69"/>
      <c r="B313" s="78" t="s">
        <v>25</v>
      </c>
      <c r="C313" s="71" t="s">
        <v>230</v>
      </c>
      <c r="D313" s="72" t="s">
        <v>231</v>
      </c>
      <c r="E313" s="73" t="n">
        <v>12200</v>
      </c>
      <c r="F313" s="71" t="s">
        <v>75</v>
      </c>
      <c r="G313" s="74" t="s">
        <v>26</v>
      </c>
      <c r="H313" s="75"/>
      <c r="I313" s="75"/>
      <c r="J313" s="75"/>
      <c r="K313" s="75" t="n">
        <v>66.1</v>
      </c>
      <c r="L313" s="75" t="n">
        <v>116.5</v>
      </c>
      <c r="M313" s="75" t="n">
        <v>102.2</v>
      </c>
      <c r="N313" s="75" t="n">
        <v>103.3</v>
      </c>
      <c r="O313" s="75" t="n">
        <v>104.8</v>
      </c>
      <c r="P313" s="75" t="n">
        <v>105.3</v>
      </c>
      <c r="Q313" s="75" t="n">
        <v>107.1</v>
      </c>
      <c r="R313" s="75" t="n">
        <v>109</v>
      </c>
      <c r="S313" s="76"/>
      <c r="T313" s="77"/>
      <c r="U313" s="33"/>
    </row>
    <row r="314" customFormat="false" ht="13.45" hidden="false" customHeight="false" outlineLevel="0" collapsed="false">
      <c r="A314" s="69" t="s">
        <v>36</v>
      </c>
      <c r="B314" s="78" t="s">
        <v>37</v>
      </c>
      <c r="C314" s="71" t="s">
        <v>230</v>
      </c>
      <c r="D314" s="72" t="s">
        <v>231</v>
      </c>
      <c r="E314" s="73" t="n">
        <v>12200</v>
      </c>
      <c r="F314" s="71" t="s">
        <v>75</v>
      </c>
      <c r="G314" s="74" t="s">
        <v>38</v>
      </c>
      <c r="H314" s="75"/>
      <c r="I314" s="75"/>
      <c r="J314" s="75"/>
      <c r="K314" s="75" t="n">
        <v>32.7</v>
      </c>
      <c r="L314" s="75" t="n">
        <v>53.4</v>
      </c>
      <c r="M314" s="75" t="n">
        <v>69.7</v>
      </c>
      <c r="N314" s="75" t="n">
        <v>73.2</v>
      </c>
      <c r="O314" s="75" t="n">
        <v>86.4</v>
      </c>
      <c r="P314" s="75" t="n">
        <v>94</v>
      </c>
      <c r="Q314" s="75" t="n">
        <v>107</v>
      </c>
      <c r="R314" s="75" t="n">
        <v>121</v>
      </c>
      <c r="S314" s="76"/>
      <c r="T314" s="77"/>
      <c r="U314" s="33"/>
    </row>
    <row r="315" customFormat="false" ht="13.45" hidden="false" customHeight="false" outlineLevel="0" collapsed="false">
      <c r="A315" s="69" t="s">
        <v>90</v>
      </c>
      <c r="B315" s="78" t="s">
        <v>33</v>
      </c>
      <c r="C315" s="71" t="s">
        <v>230</v>
      </c>
      <c r="D315" s="72" t="s">
        <v>231</v>
      </c>
      <c r="E315" s="73" t="n">
        <v>13000</v>
      </c>
      <c r="F315" s="71" t="s">
        <v>75</v>
      </c>
      <c r="G315" s="74" t="s">
        <v>35</v>
      </c>
      <c r="H315" s="75"/>
      <c r="I315" s="75"/>
      <c r="J315" s="75"/>
      <c r="K315" s="75" t="n">
        <v>11.7</v>
      </c>
      <c r="L315" s="75" t="n">
        <v>14.9</v>
      </c>
      <c r="M315" s="75" t="n">
        <v>15</v>
      </c>
      <c r="N315" s="75" t="n">
        <v>15</v>
      </c>
      <c r="O315" s="75" t="n">
        <v>15.8</v>
      </c>
      <c r="P315" s="75" t="n">
        <v>16.1</v>
      </c>
      <c r="Q315" s="75" t="n">
        <v>17</v>
      </c>
      <c r="R315" s="75" t="n">
        <v>17.5</v>
      </c>
      <c r="S315" s="76"/>
      <c r="T315" s="77"/>
      <c r="U315" s="33"/>
    </row>
    <row r="316" customFormat="false" ht="13.45" hidden="false" customHeight="false" outlineLevel="0" collapsed="false">
      <c r="A316" s="69"/>
      <c r="B316" s="78" t="s">
        <v>25</v>
      </c>
      <c r="C316" s="71" t="s">
        <v>230</v>
      </c>
      <c r="D316" s="72" t="s">
        <v>231</v>
      </c>
      <c r="E316" s="73" t="n">
        <v>13000</v>
      </c>
      <c r="F316" s="71" t="s">
        <v>75</v>
      </c>
      <c r="G316" s="74" t="s">
        <v>26</v>
      </c>
      <c r="H316" s="75"/>
      <c r="I316" s="75"/>
      <c r="J316" s="75"/>
      <c r="K316" s="75" t="n">
        <v>63.2</v>
      </c>
      <c r="L316" s="75" t="n">
        <v>127.4</v>
      </c>
      <c r="M316" s="75" t="n">
        <v>100.7</v>
      </c>
      <c r="N316" s="75" t="n">
        <v>100.7</v>
      </c>
      <c r="O316" s="75" t="n">
        <v>105.3</v>
      </c>
      <c r="P316" s="75" t="n">
        <v>107.3</v>
      </c>
      <c r="Q316" s="75" t="n">
        <v>107.6</v>
      </c>
      <c r="R316" s="75" t="n">
        <v>108.7</v>
      </c>
      <c r="S316" s="76"/>
      <c r="T316" s="77"/>
      <c r="U316" s="33"/>
    </row>
    <row r="317" customFormat="false" ht="13.45" hidden="false" customHeight="false" outlineLevel="0" collapsed="false">
      <c r="A317" s="69" t="s">
        <v>36</v>
      </c>
      <c r="B317" s="78" t="s">
        <v>37</v>
      </c>
      <c r="C317" s="71" t="s">
        <v>230</v>
      </c>
      <c r="D317" s="72" t="s">
        <v>231</v>
      </c>
      <c r="E317" s="73" t="n">
        <v>13000</v>
      </c>
      <c r="F317" s="71" t="s">
        <v>75</v>
      </c>
      <c r="G317" s="74" t="s">
        <v>38</v>
      </c>
      <c r="H317" s="75"/>
      <c r="I317" s="75"/>
      <c r="J317" s="75"/>
      <c r="K317" s="75" t="n">
        <v>23</v>
      </c>
      <c r="L317" s="75" t="n">
        <v>41</v>
      </c>
      <c r="M317" s="75" t="n">
        <v>53.5</v>
      </c>
      <c r="N317" s="75" t="n">
        <v>56.2</v>
      </c>
      <c r="O317" s="75" t="n">
        <v>66.3</v>
      </c>
      <c r="P317" s="75" t="n">
        <v>72</v>
      </c>
      <c r="Q317" s="75" t="n">
        <v>82.3</v>
      </c>
      <c r="R317" s="75" t="n">
        <v>93</v>
      </c>
      <c r="S317" s="76"/>
      <c r="T317" s="77"/>
      <c r="U317" s="33"/>
    </row>
    <row r="318" customFormat="false" ht="13.45" hidden="false" customHeight="false" outlineLevel="0" collapsed="false">
      <c r="A318" s="69" t="s">
        <v>91</v>
      </c>
      <c r="B318" s="78" t="s">
        <v>33</v>
      </c>
      <c r="C318" s="71" t="s">
        <v>230</v>
      </c>
      <c r="D318" s="72" t="s">
        <v>231</v>
      </c>
      <c r="E318" s="73" t="n">
        <v>14000</v>
      </c>
      <c r="F318" s="71" t="s">
        <v>75</v>
      </c>
      <c r="G318" s="74" t="s">
        <v>35</v>
      </c>
      <c r="H318" s="75"/>
      <c r="I318" s="75"/>
      <c r="J318" s="75"/>
      <c r="K318" s="75" t="n">
        <v>169.6</v>
      </c>
      <c r="L318" s="75" t="n">
        <v>134</v>
      </c>
      <c r="M318" s="75" t="n">
        <v>137</v>
      </c>
      <c r="N318" s="75" t="n">
        <v>138</v>
      </c>
      <c r="O318" s="75" t="n">
        <v>144</v>
      </c>
      <c r="P318" s="75" t="n">
        <v>147.7</v>
      </c>
      <c r="Q318" s="75" t="n">
        <v>154.1</v>
      </c>
      <c r="R318" s="75" t="n">
        <v>161</v>
      </c>
      <c r="S318" s="76"/>
      <c r="T318" s="77"/>
      <c r="U318" s="33"/>
    </row>
    <row r="319" customFormat="false" ht="13.45" hidden="false" customHeight="false" outlineLevel="0" collapsed="false">
      <c r="A319" s="69"/>
      <c r="B319" s="78" t="s">
        <v>25</v>
      </c>
      <c r="C319" s="71" t="s">
        <v>230</v>
      </c>
      <c r="D319" s="72" t="s">
        <v>231</v>
      </c>
      <c r="E319" s="73" t="n">
        <v>14000</v>
      </c>
      <c r="F319" s="71" t="s">
        <v>75</v>
      </c>
      <c r="G319" s="74" t="s">
        <v>26</v>
      </c>
      <c r="H319" s="75"/>
      <c r="I319" s="75"/>
      <c r="J319" s="75"/>
      <c r="K319" s="75" t="n">
        <v>99</v>
      </c>
      <c r="L319" s="75" t="n">
        <v>79</v>
      </c>
      <c r="M319" s="75" t="n">
        <v>102.2</v>
      </c>
      <c r="N319" s="75" t="n">
        <v>103</v>
      </c>
      <c r="O319" s="75" t="n">
        <v>105.1</v>
      </c>
      <c r="P319" s="75" t="n">
        <v>107</v>
      </c>
      <c r="Q319" s="75" t="n">
        <v>107</v>
      </c>
      <c r="R319" s="75" t="n">
        <v>109</v>
      </c>
      <c r="S319" s="76"/>
      <c r="T319" s="77"/>
      <c r="U319" s="33"/>
    </row>
    <row r="320" customFormat="false" ht="13.45" hidden="false" customHeight="false" outlineLevel="0" collapsed="false">
      <c r="A320" s="69" t="s">
        <v>36</v>
      </c>
      <c r="B320" s="78" t="s">
        <v>37</v>
      </c>
      <c r="C320" s="71" t="s">
        <v>230</v>
      </c>
      <c r="D320" s="72" t="s">
        <v>231</v>
      </c>
      <c r="E320" s="73" t="n">
        <v>14000</v>
      </c>
      <c r="F320" s="71" t="s">
        <v>75</v>
      </c>
      <c r="G320" s="74" t="s">
        <v>38</v>
      </c>
      <c r="H320" s="75"/>
      <c r="I320" s="75"/>
      <c r="J320" s="75"/>
      <c r="K320" s="75" t="n">
        <v>337</v>
      </c>
      <c r="L320" s="75" t="n">
        <v>375</v>
      </c>
      <c r="M320" s="75" t="n">
        <v>490</v>
      </c>
      <c r="N320" s="75" t="n">
        <v>514</v>
      </c>
      <c r="O320" s="75" t="n">
        <v>607</v>
      </c>
      <c r="P320" s="75" t="n">
        <v>660</v>
      </c>
      <c r="Q320" s="75" t="n">
        <v>753</v>
      </c>
      <c r="R320" s="75" t="n">
        <v>849</v>
      </c>
      <c r="S320" s="76"/>
      <c r="T320" s="77"/>
      <c r="U320" s="33"/>
    </row>
    <row r="321" customFormat="false" ht="13.45" hidden="false" customHeight="false" outlineLevel="0" collapsed="false">
      <c r="A321" s="69" t="s">
        <v>92</v>
      </c>
      <c r="B321" s="78" t="s">
        <v>33</v>
      </c>
      <c r="C321" s="71" t="s">
        <v>230</v>
      </c>
      <c r="D321" s="72" t="s">
        <v>231</v>
      </c>
      <c r="E321" s="73" t="n">
        <v>16100</v>
      </c>
      <c r="F321" s="71" t="s">
        <v>75</v>
      </c>
      <c r="G321" s="74" t="s">
        <v>35</v>
      </c>
      <c r="H321" s="75"/>
      <c r="I321" s="75"/>
      <c r="J321" s="75"/>
      <c r="K321" s="75" t="n">
        <v>9.1</v>
      </c>
      <c r="L321" s="75" t="n">
        <v>9.6</v>
      </c>
      <c r="M321" s="75" t="n">
        <v>9.8</v>
      </c>
      <c r="N321" s="75" t="n">
        <v>9.9</v>
      </c>
      <c r="O321" s="75" t="n">
        <v>10.1</v>
      </c>
      <c r="P321" s="75" t="n">
        <v>10.6</v>
      </c>
      <c r="Q321" s="75" t="n">
        <v>10.8</v>
      </c>
      <c r="R321" s="75" t="n">
        <v>11.6</v>
      </c>
      <c r="S321" s="76"/>
      <c r="T321" s="77"/>
      <c r="U321" s="33"/>
    </row>
    <row r="322" customFormat="false" ht="13.45" hidden="false" customHeight="false" outlineLevel="0" collapsed="false">
      <c r="A322" s="69"/>
      <c r="B322" s="78" t="s">
        <v>25</v>
      </c>
      <c r="C322" s="71" t="s">
        <v>230</v>
      </c>
      <c r="D322" s="72" t="s">
        <v>231</v>
      </c>
      <c r="E322" s="73" t="n">
        <v>16100</v>
      </c>
      <c r="F322" s="71" t="s">
        <v>75</v>
      </c>
      <c r="G322" s="74" t="s">
        <v>26</v>
      </c>
      <c r="H322" s="75"/>
      <c r="I322" s="75"/>
      <c r="J322" s="75"/>
      <c r="K322" s="75" t="n">
        <v>73.4</v>
      </c>
      <c r="L322" s="75" t="n">
        <v>105.5</v>
      </c>
      <c r="M322" s="75" t="n">
        <v>102.1</v>
      </c>
      <c r="N322" s="75" t="n">
        <v>103.1</v>
      </c>
      <c r="O322" s="75" t="n">
        <v>103.1</v>
      </c>
      <c r="P322" s="75" t="n">
        <v>107.1</v>
      </c>
      <c r="Q322" s="75" t="n">
        <v>106.9</v>
      </c>
      <c r="R322" s="75" t="n">
        <v>109.4</v>
      </c>
      <c r="S322" s="76"/>
      <c r="T322" s="77"/>
      <c r="U322" s="33"/>
    </row>
    <row r="323" customFormat="false" ht="13.45" hidden="false" customHeight="false" outlineLevel="0" collapsed="false">
      <c r="A323" s="69" t="s">
        <v>36</v>
      </c>
      <c r="B323" s="78" t="s">
        <v>37</v>
      </c>
      <c r="C323" s="71" t="s">
        <v>230</v>
      </c>
      <c r="D323" s="72" t="s">
        <v>231</v>
      </c>
      <c r="E323" s="73" t="n">
        <v>16100</v>
      </c>
      <c r="F323" s="71" t="s">
        <v>75</v>
      </c>
      <c r="G323" s="74" t="s">
        <v>38</v>
      </c>
      <c r="H323" s="75"/>
      <c r="I323" s="75"/>
      <c r="J323" s="75"/>
      <c r="K323" s="75" t="n">
        <v>17.6</v>
      </c>
      <c r="L323" s="75" t="n">
        <v>26</v>
      </c>
      <c r="M323" s="75" t="n">
        <v>34</v>
      </c>
      <c r="N323" s="75" t="n">
        <v>35.6</v>
      </c>
      <c r="O323" s="75" t="n">
        <v>42</v>
      </c>
      <c r="P323" s="75" t="n">
        <v>45.7</v>
      </c>
      <c r="Q323" s="75" t="n">
        <v>52</v>
      </c>
      <c r="R323" s="75" t="n">
        <v>59</v>
      </c>
      <c r="S323" s="76"/>
      <c r="T323" s="77"/>
      <c r="U323" s="33"/>
    </row>
    <row r="324" customFormat="false" ht="20.85" hidden="false" customHeight="false" outlineLevel="0" collapsed="false">
      <c r="A324" s="69" t="s">
        <v>93</v>
      </c>
      <c r="B324" s="78" t="s">
        <v>33</v>
      </c>
      <c r="C324" s="71" t="s">
        <v>230</v>
      </c>
      <c r="D324" s="72" t="s">
        <v>231</v>
      </c>
      <c r="E324" s="73" t="n">
        <v>15000</v>
      </c>
      <c r="F324" s="71" t="s">
        <v>75</v>
      </c>
      <c r="G324" s="74" t="s">
        <v>35</v>
      </c>
      <c r="H324" s="75"/>
      <c r="I324" s="75"/>
      <c r="J324" s="75"/>
      <c r="K324" s="75" t="n">
        <v>5.4</v>
      </c>
      <c r="L324" s="75" t="n">
        <v>13</v>
      </c>
      <c r="M324" s="75" t="n">
        <v>13</v>
      </c>
      <c r="N324" s="75" t="n">
        <v>13.4</v>
      </c>
      <c r="O324" s="75" t="n">
        <v>13.7</v>
      </c>
      <c r="P324" s="75" t="n">
        <v>14.3</v>
      </c>
      <c r="Q324" s="75" t="n">
        <v>14.7</v>
      </c>
      <c r="R324" s="75" t="n">
        <v>15.6</v>
      </c>
      <c r="S324" s="76"/>
      <c r="T324" s="77"/>
      <c r="U324" s="33"/>
    </row>
    <row r="325" customFormat="false" ht="13.45" hidden="false" customHeight="false" outlineLevel="0" collapsed="false">
      <c r="A325" s="69"/>
      <c r="B325" s="78" t="s">
        <v>25</v>
      </c>
      <c r="C325" s="71" t="s">
        <v>230</v>
      </c>
      <c r="D325" s="72" t="s">
        <v>231</v>
      </c>
      <c r="E325" s="73" t="n">
        <v>15000</v>
      </c>
      <c r="F325" s="71" t="s">
        <v>75</v>
      </c>
      <c r="G325" s="74" t="s">
        <v>26</v>
      </c>
      <c r="H325" s="75"/>
      <c r="I325" s="75"/>
      <c r="J325" s="75"/>
      <c r="K325" s="75" t="n">
        <v>37.2</v>
      </c>
      <c r="L325" s="75"/>
      <c r="M325" s="75" t="n">
        <v>100</v>
      </c>
      <c r="N325" s="75" t="n">
        <v>103.1</v>
      </c>
      <c r="O325" s="75" t="n">
        <v>105.4</v>
      </c>
      <c r="P325" s="75" t="n">
        <v>106.7</v>
      </c>
      <c r="Q325" s="75" t="n">
        <v>107.3</v>
      </c>
      <c r="R325" s="75" t="n">
        <v>109.1</v>
      </c>
      <c r="S325" s="76"/>
      <c r="T325" s="77"/>
      <c r="U325" s="33"/>
    </row>
    <row r="326" customFormat="false" ht="13.45" hidden="false" customHeight="false" outlineLevel="0" collapsed="false">
      <c r="A326" s="83" t="s">
        <v>36</v>
      </c>
      <c r="B326" s="78" t="s">
        <v>37</v>
      </c>
      <c r="C326" s="71" t="s">
        <v>230</v>
      </c>
      <c r="D326" s="72" t="s">
        <v>231</v>
      </c>
      <c r="E326" s="73" t="n">
        <v>15000</v>
      </c>
      <c r="F326" s="71" t="s">
        <v>75</v>
      </c>
      <c r="G326" s="74" t="s">
        <v>38</v>
      </c>
      <c r="H326" s="75"/>
      <c r="I326" s="75"/>
      <c r="J326" s="75"/>
      <c r="K326" s="75" t="n">
        <v>10.7</v>
      </c>
      <c r="L326" s="75" t="n">
        <v>36</v>
      </c>
      <c r="M326" s="75" t="n">
        <v>47</v>
      </c>
      <c r="N326" s="75" t="n">
        <v>49</v>
      </c>
      <c r="O326" s="75" t="n">
        <v>58</v>
      </c>
      <c r="P326" s="75" t="n">
        <v>63</v>
      </c>
      <c r="Q326" s="75" t="n">
        <v>72</v>
      </c>
      <c r="R326" s="75" t="n">
        <v>81</v>
      </c>
      <c r="S326" s="76"/>
      <c r="T326" s="77"/>
      <c r="U326" s="33"/>
    </row>
    <row r="327" customFormat="false" ht="13.45" hidden="false" customHeight="false" outlineLevel="0" collapsed="false">
      <c r="A327" s="87" t="s">
        <v>243</v>
      </c>
      <c r="B327" s="78"/>
      <c r="C327" s="71"/>
      <c r="D327" s="72"/>
      <c r="E327" s="73"/>
      <c r="F327" s="71"/>
      <c r="G327" s="74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76"/>
      <c r="T327" s="77"/>
      <c r="U327" s="33"/>
    </row>
    <row r="328" customFormat="false" ht="13.45" hidden="false" customHeight="false" outlineLevel="0" collapsed="false">
      <c r="A328" s="87" t="s">
        <v>244</v>
      </c>
      <c r="B328" s="78" t="s">
        <v>33</v>
      </c>
      <c r="C328" s="71" t="s">
        <v>230</v>
      </c>
      <c r="D328" s="72" t="s">
        <v>231</v>
      </c>
      <c r="E328" s="73" t="s">
        <v>245</v>
      </c>
      <c r="F328" s="71" t="s">
        <v>75</v>
      </c>
      <c r="G328" s="74" t="s">
        <v>35</v>
      </c>
      <c r="H328" s="75"/>
      <c r="I328" s="75"/>
      <c r="J328" s="75"/>
      <c r="K328" s="75"/>
      <c r="L328" s="75"/>
      <c r="M328" s="75"/>
      <c r="N328" s="75"/>
      <c r="O328" s="65"/>
      <c r="P328" s="65"/>
      <c r="Q328" s="65"/>
      <c r="R328" s="65"/>
      <c r="S328" s="76"/>
      <c r="T328" s="77"/>
      <c r="U328" s="33"/>
      <c r="V328" s="6" t="n">
        <v>1</v>
      </c>
    </row>
    <row r="329" customFormat="false" ht="13.45" hidden="false" customHeight="false" outlineLevel="0" collapsed="false">
      <c r="A329" s="83"/>
      <c r="B329" s="78" t="s">
        <v>25</v>
      </c>
      <c r="C329" s="71" t="s">
        <v>230</v>
      </c>
      <c r="D329" s="72" t="s">
        <v>231</v>
      </c>
      <c r="E329" s="73" t="s">
        <v>245</v>
      </c>
      <c r="F329" s="71" t="s">
        <v>75</v>
      </c>
      <c r="G329" s="74" t="s">
        <v>26</v>
      </c>
      <c r="H329" s="75"/>
      <c r="I329" s="75"/>
      <c r="J329" s="75"/>
      <c r="K329" s="75"/>
      <c r="L329" s="75"/>
      <c r="M329" s="75"/>
      <c r="N329" s="75"/>
      <c r="O329" s="65"/>
      <c r="P329" s="65"/>
      <c r="Q329" s="65"/>
      <c r="R329" s="65"/>
      <c r="S329" s="76"/>
      <c r="T329" s="77"/>
      <c r="U329" s="33"/>
      <c r="V329" s="6" t="n">
        <v>1</v>
      </c>
    </row>
    <row r="330" customFormat="false" ht="13.45" hidden="false" customHeight="false" outlineLevel="0" collapsed="false">
      <c r="A330" s="83" t="s">
        <v>36</v>
      </c>
      <c r="B330" s="78" t="s">
        <v>37</v>
      </c>
      <c r="C330" s="71" t="s">
        <v>230</v>
      </c>
      <c r="D330" s="72" t="s">
        <v>231</v>
      </c>
      <c r="E330" s="73" t="s">
        <v>245</v>
      </c>
      <c r="F330" s="71" t="s">
        <v>75</v>
      </c>
      <c r="G330" s="74" t="s">
        <v>38</v>
      </c>
      <c r="H330" s="75"/>
      <c r="I330" s="75"/>
      <c r="J330" s="75"/>
      <c r="K330" s="75"/>
      <c r="L330" s="75"/>
      <c r="M330" s="75"/>
      <c r="N330" s="75"/>
      <c r="O330" s="65"/>
      <c r="P330" s="65"/>
      <c r="Q330" s="65"/>
      <c r="R330" s="65"/>
      <c r="S330" s="76"/>
      <c r="T330" s="77"/>
      <c r="U330" s="33"/>
      <c r="V330" s="6" t="n">
        <v>1</v>
      </c>
    </row>
    <row r="331" customFormat="false" ht="13.45" hidden="false" customHeight="false" outlineLevel="0" collapsed="false">
      <c r="A331" s="87" t="s">
        <v>246</v>
      </c>
      <c r="B331" s="78" t="s">
        <v>33</v>
      </c>
      <c r="C331" s="71" t="s">
        <v>230</v>
      </c>
      <c r="D331" s="72" t="s">
        <v>231</v>
      </c>
      <c r="E331" s="73" t="n">
        <v>15200</v>
      </c>
      <c r="F331" s="71" t="s">
        <v>75</v>
      </c>
      <c r="G331" s="74" t="s">
        <v>35</v>
      </c>
      <c r="H331" s="75"/>
      <c r="I331" s="75"/>
      <c r="J331" s="75"/>
      <c r="K331" s="75"/>
      <c r="L331" s="75"/>
      <c r="M331" s="75"/>
      <c r="N331" s="75"/>
      <c r="O331" s="65"/>
      <c r="P331" s="65"/>
      <c r="Q331" s="65"/>
      <c r="R331" s="65"/>
      <c r="S331" s="76"/>
      <c r="T331" s="77"/>
      <c r="U331" s="33"/>
      <c r="V331" s="6" t="n">
        <v>1</v>
      </c>
    </row>
    <row r="332" customFormat="false" ht="13.45" hidden="false" customHeight="false" outlineLevel="0" collapsed="false">
      <c r="A332" s="83"/>
      <c r="B332" s="78" t="s">
        <v>25</v>
      </c>
      <c r="C332" s="71" t="s">
        <v>230</v>
      </c>
      <c r="D332" s="72" t="s">
        <v>231</v>
      </c>
      <c r="E332" s="73" t="n">
        <v>15200</v>
      </c>
      <c r="F332" s="71" t="s">
        <v>75</v>
      </c>
      <c r="G332" s="74" t="s">
        <v>26</v>
      </c>
      <c r="H332" s="75"/>
      <c r="I332" s="75"/>
      <c r="J332" s="75"/>
      <c r="K332" s="75"/>
      <c r="L332" s="75"/>
      <c r="M332" s="75"/>
      <c r="N332" s="75"/>
      <c r="O332" s="65"/>
      <c r="P332" s="65"/>
      <c r="Q332" s="65"/>
      <c r="R332" s="65"/>
      <c r="S332" s="76"/>
      <c r="T332" s="77"/>
      <c r="U332" s="33"/>
      <c r="V332" s="6" t="n">
        <v>1</v>
      </c>
    </row>
    <row r="333" customFormat="false" ht="13.45" hidden="false" customHeight="false" outlineLevel="0" collapsed="false">
      <c r="A333" s="83" t="s">
        <v>36</v>
      </c>
      <c r="B333" s="78" t="s">
        <v>37</v>
      </c>
      <c r="C333" s="71" t="s">
        <v>230</v>
      </c>
      <c r="D333" s="72" t="s">
        <v>231</v>
      </c>
      <c r="E333" s="73" t="n">
        <v>15200</v>
      </c>
      <c r="F333" s="71" t="s">
        <v>75</v>
      </c>
      <c r="G333" s="74" t="s">
        <v>38</v>
      </c>
      <c r="H333" s="75"/>
      <c r="I333" s="75"/>
      <c r="J333" s="75"/>
      <c r="K333" s="75"/>
      <c r="L333" s="75"/>
      <c r="M333" s="75"/>
      <c r="N333" s="75"/>
      <c r="O333" s="65"/>
      <c r="P333" s="65"/>
      <c r="Q333" s="65"/>
      <c r="R333" s="65"/>
      <c r="S333" s="76"/>
      <c r="T333" s="77"/>
      <c r="U333" s="33"/>
      <c r="V333" s="6" t="n">
        <v>1</v>
      </c>
    </row>
    <row r="334" customFormat="false" ht="13.45" hidden="false" customHeight="false" outlineLevel="0" collapsed="false">
      <c r="A334" s="87" t="s">
        <v>97</v>
      </c>
      <c r="B334" s="78" t="s">
        <v>33</v>
      </c>
      <c r="C334" s="71" t="s">
        <v>230</v>
      </c>
      <c r="D334" s="72" t="s">
        <v>231</v>
      </c>
      <c r="E334" s="73" t="n">
        <v>15300</v>
      </c>
      <c r="F334" s="71" t="s">
        <v>75</v>
      </c>
      <c r="G334" s="74" t="s">
        <v>35</v>
      </c>
      <c r="H334" s="75"/>
      <c r="I334" s="75"/>
      <c r="J334" s="75"/>
      <c r="K334" s="75"/>
      <c r="L334" s="75"/>
      <c r="M334" s="75"/>
      <c r="N334" s="75"/>
      <c r="O334" s="65"/>
      <c r="P334" s="65"/>
      <c r="Q334" s="65"/>
      <c r="R334" s="65"/>
      <c r="S334" s="76"/>
      <c r="T334" s="77"/>
      <c r="U334" s="33"/>
      <c r="V334" s="6" t="n">
        <v>1</v>
      </c>
    </row>
    <row r="335" customFormat="false" ht="13.45" hidden="false" customHeight="false" outlineLevel="0" collapsed="false">
      <c r="A335" s="83"/>
      <c r="B335" s="78" t="s">
        <v>25</v>
      </c>
      <c r="C335" s="71" t="s">
        <v>230</v>
      </c>
      <c r="D335" s="72" t="s">
        <v>231</v>
      </c>
      <c r="E335" s="73" t="n">
        <v>15300</v>
      </c>
      <c r="F335" s="71" t="s">
        <v>75</v>
      </c>
      <c r="G335" s="74" t="s">
        <v>26</v>
      </c>
      <c r="H335" s="75"/>
      <c r="I335" s="75"/>
      <c r="J335" s="75"/>
      <c r="K335" s="75"/>
      <c r="L335" s="75"/>
      <c r="M335" s="75"/>
      <c r="N335" s="75"/>
      <c r="O335" s="65"/>
      <c r="P335" s="65"/>
      <c r="Q335" s="65"/>
      <c r="R335" s="65"/>
      <c r="S335" s="76"/>
      <c r="T335" s="77"/>
      <c r="U335" s="33"/>
      <c r="V335" s="6" t="n">
        <v>1</v>
      </c>
    </row>
    <row r="336" customFormat="false" ht="13.45" hidden="false" customHeight="false" outlineLevel="0" collapsed="false">
      <c r="A336" s="83" t="s">
        <v>36</v>
      </c>
      <c r="B336" s="78" t="s">
        <v>37</v>
      </c>
      <c r="C336" s="71" t="s">
        <v>230</v>
      </c>
      <c r="D336" s="72" t="s">
        <v>231</v>
      </c>
      <c r="E336" s="73" t="n">
        <v>15300</v>
      </c>
      <c r="F336" s="71" t="s">
        <v>75</v>
      </c>
      <c r="G336" s="74" t="s">
        <v>38</v>
      </c>
      <c r="H336" s="75"/>
      <c r="I336" s="75"/>
      <c r="J336" s="75"/>
      <c r="K336" s="75"/>
      <c r="L336" s="75"/>
      <c r="M336" s="75"/>
      <c r="N336" s="75"/>
      <c r="O336" s="65"/>
      <c r="P336" s="65"/>
      <c r="Q336" s="65"/>
      <c r="R336" s="65"/>
      <c r="S336" s="76"/>
      <c r="T336" s="77"/>
      <c r="U336" s="33"/>
      <c r="V336" s="6" t="n">
        <v>1</v>
      </c>
    </row>
    <row r="337" customFormat="false" ht="13.45" hidden="false" customHeight="false" outlineLevel="0" collapsed="false">
      <c r="A337" s="87" t="s">
        <v>247</v>
      </c>
      <c r="B337" s="78" t="s">
        <v>33</v>
      </c>
      <c r="C337" s="71" t="s">
        <v>230</v>
      </c>
      <c r="D337" s="72" t="s">
        <v>231</v>
      </c>
      <c r="E337" s="73" t="n">
        <v>15400</v>
      </c>
      <c r="F337" s="71" t="s">
        <v>75</v>
      </c>
      <c r="G337" s="74" t="s">
        <v>35</v>
      </c>
      <c r="H337" s="75"/>
      <c r="I337" s="75"/>
      <c r="J337" s="75"/>
      <c r="K337" s="75"/>
      <c r="L337" s="75"/>
      <c r="M337" s="75"/>
      <c r="N337" s="75"/>
      <c r="O337" s="65"/>
      <c r="P337" s="65"/>
      <c r="Q337" s="65"/>
      <c r="R337" s="65"/>
      <c r="S337" s="76"/>
      <c r="T337" s="77"/>
      <c r="U337" s="33"/>
      <c r="V337" s="6" t="n">
        <v>1</v>
      </c>
    </row>
    <row r="338" customFormat="false" ht="13.45" hidden="false" customHeight="false" outlineLevel="0" collapsed="false">
      <c r="A338" s="83"/>
      <c r="B338" s="78" t="s">
        <v>25</v>
      </c>
      <c r="C338" s="71" t="s">
        <v>230</v>
      </c>
      <c r="D338" s="72" t="s">
        <v>231</v>
      </c>
      <c r="E338" s="73" t="n">
        <v>15400</v>
      </c>
      <c r="F338" s="71" t="s">
        <v>75</v>
      </c>
      <c r="G338" s="74" t="s">
        <v>26</v>
      </c>
      <c r="H338" s="75"/>
      <c r="I338" s="75"/>
      <c r="J338" s="75"/>
      <c r="K338" s="75"/>
      <c r="L338" s="75"/>
      <c r="M338" s="75"/>
      <c r="N338" s="75"/>
      <c r="O338" s="65"/>
      <c r="P338" s="65"/>
      <c r="Q338" s="65"/>
      <c r="R338" s="65"/>
      <c r="S338" s="76"/>
      <c r="T338" s="77"/>
      <c r="U338" s="33"/>
      <c r="V338" s="6" t="n">
        <v>1</v>
      </c>
    </row>
    <row r="339" customFormat="false" ht="13.45" hidden="false" customHeight="false" outlineLevel="0" collapsed="false">
      <c r="A339" s="83" t="s">
        <v>36</v>
      </c>
      <c r="B339" s="78" t="s">
        <v>37</v>
      </c>
      <c r="C339" s="71" t="s">
        <v>230</v>
      </c>
      <c r="D339" s="72" t="s">
        <v>231</v>
      </c>
      <c r="E339" s="73" t="n">
        <v>15400</v>
      </c>
      <c r="F339" s="71" t="s">
        <v>75</v>
      </c>
      <c r="G339" s="74" t="s">
        <v>38</v>
      </c>
      <c r="H339" s="75"/>
      <c r="I339" s="75"/>
      <c r="J339" s="75"/>
      <c r="K339" s="75"/>
      <c r="L339" s="75"/>
      <c r="M339" s="75"/>
      <c r="N339" s="75"/>
      <c r="O339" s="65"/>
      <c r="P339" s="65"/>
      <c r="Q339" s="65"/>
      <c r="R339" s="65"/>
      <c r="S339" s="76"/>
      <c r="T339" s="77"/>
      <c r="U339" s="33"/>
      <c r="V339" s="6" t="n">
        <v>1</v>
      </c>
    </row>
    <row r="340" customFormat="false" ht="13.45" hidden="false" customHeight="false" outlineLevel="0" collapsed="false">
      <c r="A340" s="83" t="s">
        <v>99</v>
      </c>
      <c r="B340" s="78" t="s">
        <v>33</v>
      </c>
      <c r="C340" s="71" t="s">
        <v>230</v>
      </c>
      <c r="D340" s="72" t="s">
        <v>231</v>
      </c>
      <c r="E340" s="73" t="n">
        <v>17000</v>
      </c>
      <c r="F340" s="71" t="s">
        <v>75</v>
      </c>
      <c r="G340" s="74" t="s">
        <v>35</v>
      </c>
      <c r="H340" s="75"/>
      <c r="I340" s="75"/>
      <c r="J340" s="75"/>
      <c r="K340" s="75" t="n">
        <v>10</v>
      </c>
      <c r="L340" s="75" t="n">
        <v>7</v>
      </c>
      <c r="M340" s="75" t="n">
        <v>7.1</v>
      </c>
      <c r="N340" s="75" t="n">
        <v>7.2</v>
      </c>
      <c r="O340" s="75" t="n">
        <v>7.5</v>
      </c>
      <c r="P340" s="75" t="n">
        <v>7.7</v>
      </c>
      <c r="Q340" s="75" t="n">
        <v>8</v>
      </c>
      <c r="R340" s="75" t="n">
        <v>8.4</v>
      </c>
      <c r="S340" s="76"/>
      <c r="T340" s="77"/>
      <c r="U340" s="33"/>
    </row>
    <row r="341" customFormat="false" ht="13.45" hidden="false" customHeight="false" outlineLevel="0" collapsed="false">
      <c r="A341" s="69"/>
      <c r="B341" s="78" t="s">
        <v>25</v>
      </c>
      <c r="C341" s="71" t="s">
        <v>230</v>
      </c>
      <c r="D341" s="72" t="s">
        <v>231</v>
      </c>
      <c r="E341" s="73" t="n">
        <v>17000</v>
      </c>
      <c r="F341" s="71" t="s">
        <v>75</v>
      </c>
      <c r="G341" s="74" t="s">
        <v>26</v>
      </c>
      <c r="H341" s="75"/>
      <c r="I341" s="75"/>
      <c r="J341" s="75"/>
      <c r="K341" s="75" t="n">
        <v>99</v>
      </c>
      <c r="L341" s="75" t="n">
        <v>70</v>
      </c>
      <c r="M341" s="75" t="n">
        <v>101.4</v>
      </c>
      <c r="N341" s="75" t="n">
        <v>102.9</v>
      </c>
      <c r="O341" s="75" t="n">
        <v>105.6</v>
      </c>
      <c r="P341" s="75" t="n">
        <v>106.9</v>
      </c>
      <c r="Q341" s="75" t="n">
        <v>106.7</v>
      </c>
      <c r="R341" s="75" t="n">
        <v>109.1</v>
      </c>
      <c r="S341" s="76"/>
      <c r="T341" s="77"/>
      <c r="U341" s="33"/>
    </row>
    <row r="342" customFormat="false" ht="13.45" hidden="false" customHeight="false" outlineLevel="0" collapsed="false">
      <c r="A342" s="69" t="s">
        <v>36</v>
      </c>
      <c r="B342" s="78" t="s">
        <v>37</v>
      </c>
      <c r="C342" s="71" t="s">
        <v>230</v>
      </c>
      <c r="D342" s="72" t="s">
        <v>231</v>
      </c>
      <c r="E342" s="73" t="n">
        <v>17000</v>
      </c>
      <c r="F342" s="71" t="s">
        <v>75</v>
      </c>
      <c r="G342" s="74" t="s">
        <v>38</v>
      </c>
      <c r="H342" s="75"/>
      <c r="I342" s="75"/>
      <c r="J342" s="75"/>
      <c r="K342" s="75" t="n">
        <v>20.4</v>
      </c>
      <c r="L342" s="75" t="n">
        <v>20</v>
      </c>
      <c r="M342" s="75" t="n">
        <v>26</v>
      </c>
      <c r="N342" s="75" t="n">
        <v>27.4</v>
      </c>
      <c r="O342" s="75" t="n">
        <v>32</v>
      </c>
      <c r="P342" s="75" t="n">
        <v>35.2</v>
      </c>
      <c r="Q342" s="75" t="n">
        <v>39.7</v>
      </c>
      <c r="R342" s="75" t="n">
        <v>45</v>
      </c>
      <c r="S342" s="76"/>
      <c r="T342" s="77"/>
      <c r="U342" s="33"/>
    </row>
    <row r="343" customFormat="false" ht="13.45" hidden="false" customHeight="false" outlineLevel="0" collapsed="false">
      <c r="A343" s="69" t="s">
        <v>248</v>
      </c>
      <c r="B343" s="78" t="s">
        <v>33</v>
      </c>
      <c r="C343" s="71" t="s">
        <v>230</v>
      </c>
      <c r="D343" s="72" t="s">
        <v>231</v>
      </c>
      <c r="E343" s="73" t="n">
        <v>18000</v>
      </c>
      <c r="F343" s="71" t="s">
        <v>75</v>
      </c>
      <c r="G343" s="74" t="s">
        <v>35</v>
      </c>
      <c r="H343" s="75"/>
      <c r="I343" s="75"/>
      <c r="J343" s="75"/>
      <c r="K343" s="75" t="n">
        <v>60.6</v>
      </c>
      <c r="L343" s="75" t="n">
        <v>52</v>
      </c>
      <c r="M343" s="75" t="n">
        <v>53</v>
      </c>
      <c r="N343" s="75" t="n">
        <v>54.6</v>
      </c>
      <c r="O343" s="75" t="n">
        <v>55.7</v>
      </c>
      <c r="P343" s="75" t="n">
        <v>58.4</v>
      </c>
      <c r="Q343" s="75" t="n">
        <v>59.6</v>
      </c>
      <c r="R343" s="75" t="n">
        <v>63.7</v>
      </c>
      <c r="S343" s="76"/>
      <c r="T343" s="77"/>
      <c r="U343" s="33"/>
    </row>
    <row r="344" customFormat="false" ht="13.45" hidden="false" customHeight="false" outlineLevel="0" collapsed="false">
      <c r="A344" s="69"/>
      <c r="B344" s="78" t="s">
        <v>25</v>
      </c>
      <c r="C344" s="71" t="s">
        <v>230</v>
      </c>
      <c r="D344" s="72" t="s">
        <v>231</v>
      </c>
      <c r="E344" s="73" t="n">
        <v>18000</v>
      </c>
      <c r="F344" s="71" t="s">
        <v>75</v>
      </c>
      <c r="G344" s="74" t="s">
        <v>26</v>
      </c>
      <c r="H344" s="75"/>
      <c r="I344" s="75"/>
      <c r="J344" s="75"/>
      <c r="K344" s="75" t="n">
        <v>89</v>
      </c>
      <c r="L344" s="75" t="n">
        <v>85.8</v>
      </c>
      <c r="M344" s="75" t="n">
        <v>101.9</v>
      </c>
      <c r="N344" s="75" t="n">
        <v>105</v>
      </c>
      <c r="O344" s="75" t="n">
        <v>105.1</v>
      </c>
      <c r="P344" s="75" t="n">
        <v>107</v>
      </c>
      <c r="Q344" s="75" t="n">
        <v>107</v>
      </c>
      <c r="R344" s="75" t="n">
        <v>109.1</v>
      </c>
      <c r="S344" s="76"/>
      <c r="T344" s="77"/>
      <c r="U344" s="33"/>
    </row>
    <row r="345" customFormat="false" ht="13.45" hidden="false" customHeight="false" outlineLevel="0" collapsed="false">
      <c r="A345" s="69" t="s">
        <v>36</v>
      </c>
      <c r="B345" s="78" t="s">
        <v>37</v>
      </c>
      <c r="C345" s="71" t="s">
        <v>230</v>
      </c>
      <c r="D345" s="72" t="s">
        <v>231</v>
      </c>
      <c r="E345" s="73" t="n">
        <v>18000</v>
      </c>
      <c r="F345" s="71" t="s">
        <v>75</v>
      </c>
      <c r="G345" s="74" t="s">
        <v>38</v>
      </c>
      <c r="H345" s="75"/>
      <c r="I345" s="75"/>
      <c r="J345" s="75"/>
      <c r="K345" s="75" t="n">
        <v>119</v>
      </c>
      <c r="L345" s="75" t="n">
        <v>144</v>
      </c>
      <c r="M345" s="75" t="n">
        <v>188</v>
      </c>
      <c r="N345" s="75" t="n">
        <v>197</v>
      </c>
      <c r="O345" s="75" t="n">
        <v>233</v>
      </c>
      <c r="P345" s="75" t="n">
        <v>253</v>
      </c>
      <c r="Q345" s="75" t="n">
        <v>289</v>
      </c>
      <c r="R345" s="75" t="n">
        <v>325</v>
      </c>
      <c r="S345" s="76"/>
      <c r="T345" s="77"/>
      <c r="U345" s="33"/>
    </row>
    <row r="346" customFormat="false" ht="13.45" hidden="false" customHeight="false" outlineLevel="0" collapsed="false">
      <c r="A346" s="69" t="s">
        <v>101</v>
      </c>
      <c r="B346" s="78" t="s">
        <v>33</v>
      </c>
      <c r="C346" s="71" t="s">
        <v>230</v>
      </c>
      <c r="D346" s="72" t="s">
        <v>231</v>
      </c>
      <c r="E346" s="73" t="n">
        <v>19100</v>
      </c>
      <c r="F346" s="71" t="s">
        <v>75</v>
      </c>
      <c r="G346" s="74" t="s">
        <v>35</v>
      </c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6"/>
      <c r="T346" s="77"/>
      <c r="U346" s="33"/>
    </row>
    <row r="347" customFormat="false" ht="13.45" hidden="false" customHeight="false" outlineLevel="0" collapsed="false">
      <c r="A347" s="69"/>
      <c r="B347" s="78" t="s">
        <v>25</v>
      </c>
      <c r="C347" s="71" t="s">
        <v>230</v>
      </c>
      <c r="D347" s="72" t="s">
        <v>231</v>
      </c>
      <c r="E347" s="73" t="n">
        <v>19100</v>
      </c>
      <c r="F347" s="71" t="s">
        <v>75</v>
      </c>
      <c r="G347" s="74" t="s">
        <v>26</v>
      </c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6"/>
      <c r="T347" s="77"/>
      <c r="U347" s="33"/>
    </row>
    <row r="348" customFormat="false" ht="13.45" hidden="false" customHeight="false" outlineLevel="0" collapsed="false">
      <c r="A348" s="69" t="s">
        <v>36</v>
      </c>
      <c r="B348" s="78" t="s">
        <v>37</v>
      </c>
      <c r="C348" s="71" t="s">
        <v>230</v>
      </c>
      <c r="D348" s="72" t="s">
        <v>231</v>
      </c>
      <c r="E348" s="73" t="n">
        <v>19100</v>
      </c>
      <c r="F348" s="71" t="s">
        <v>75</v>
      </c>
      <c r="G348" s="74" t="s">
        <v>38</v>
      </c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6"/>
      <c r="T348" s="77"/>
      <c r="U348" s="33"/>
    </row>
    <row r="349" customFormat="false" ht="13.45" hidden="false" customHeight="false" outlineLevel="0" collapsed="false">
      <c r="A349" s="69" t="s">
        <v>102</v>
      </c>
      <c r="B349" s="78" t="s">
        <v>33</v>
      </c>
      <c r="C349" s="71" t="s">
        <v>230</v>
      </c>
      <c r="D349" s="72" t="s">
        <v>231</v>
      </c>
      <c r="E349" s="73" t="n">
        <v>19300</v>
      </c>
      <c r="F349" s="71" t="s">
        <v>75</v>
      </c>
      <c r="G349" s="74" t="s">
        <v>35</v>
      </c>
      <c r="H349" s="75"/>
      <c r="I349" s="75"/>
      <c r="J349" s="75"/>
      <c r="K349" s="75" t="n">
        <v>1.9</v>
      </c>
      <c r="L349" s="75" t="n">
        <v>1</v>
      </c>
      <c r="M349" s="75" t="n">
        <v>1</v>
      </c>
      <c r="N349" s="75" t="n">
        <v>1</v>
      </c>
      <c r="O349" s="75" t="n">
        <v>1.1</v>
      </c>
      <c r="P349" s="75" t="n">
        <v>1.1</v>
      </c>
      <c r="Q349" s="75" t="n">
        <v>1.2</v>
      </c>
      <c r="R349" s="75" t="n">
        <v>1.2</v>
      </c>
      <c r="S349" s="76"/>
      <c r="T349" s="77"/>
      <c r="U349" s="33"/>
    </row>
    <row r="350" customFormat="false" ht="13.45" hidden="false" customHeight="false" outlineLevel="0" collapsed="false">
      <c r="A350" s="69"/>
      <c r="B350" s="78" t="s">
        <v>25</v>
      </c>
      <c r="C350" s="71" t="s">
        <v>230</v>
      </c>
      <c r="D350" s="72" t="s">
        <v>231</v>
      </c>
      <c r="E350" s="73" t="n">
        <v>19300</v>
      </c>
      <c r="F350" s="71" t="s">
        <v>75</v>
      </c>
      <c r="G350" s="74" t="s">
        <v>26</v>
      </c>
      <c r="H350" s="75"/>
      <c r="I350" s="75"/>
      <c r="J350" s="75"/>
      <c r="K350" s="75" t="n">
        <v>190</v>
      </c>
      <c r="L350" s="75" t="n">
        <v>52.6</v>
      </c>
      <c r="M350" s="75" t="n">
        <v>100</v>
      </c>
      <c r="N350" s="75" t="n">
        <v>100</v>
      </c>
      <c r="O350" s="75" t="n">
        <v>110</v>
      </c>
      <c r="P350" s="75" t="n">
        <v>110</v>
      </c>
      <c r="Q350" s="75" t="n">
        <v>109.1</v>
      </c>
      <c r="R350" s="75" t="n">
        <v>109.1</v>
      </c>
      <c r="S350" s="76"/>
      <c r="T350" s="77"/>
      <c r="U350" s="33"/>
    </row>
    <row r="351" customFormat="false" ht="13.45" hidden="false" customHeight="false" outlineLevel="0" collapsed="false">
      <c r="A351" s="69" t="s">
        <v>36</v>
      </c>
      <c r="B351" s="78" t="s">
        <v>37</v>
      </c>
      <c r="C351" s="71" t="s">
        <v>230</v>
      </c>
      <c r="D351" s="72" t="s">
        <v>231</v>
      </c>
      <c r="E351" s="73" t="n">
        <v>19300</v>
      </c>
      <c r="F351" s="71" t="s">
        <v>75</v>
      </c>
      <c r="G351" s="74" t="s">
        <v>38</v>
      </c>
      <c r="H351" s="75"/>
      <c r="I351" s="75"/>
      <c r="J351" s="75"/>
      <c r="K351" s="75" t="n">
        <v>3.5</v>
      </c>
      <c r="L351" s="75" t="n">
        <v>2.6</v>
      </c>
      <c r="M351" s="75" t="n">
        <v>3.4</v>
      </c>
      <c r="N351" s="75" t="n">
        <v>3.6</v>
      </c>
      <c r="O351" s="75" t="n">
        <v>4.2</v>
      </c>
      <c r="P351" s="75" t="n">
        <v>4.6</v>
      </c>
      <c r="Q351" s="75" t="n">
        <v>5.2</v>
      </c>
      <c r="R351" s="75" t="n">
        <v>5.9</v>
      </c>
      <c r="S351" s="76"/>
      <c r="T351" s="77"/>
      <c r="U351" s="33"/>
    </row>
    <row r="352" customFormat="false" ht="13.45" hidden="false" customHeight="false" outlineLevel="0" collapsed="false">
      <c r="A352" s="69" t="s">
        <v>104</v>
      </c>
      <c r="B352" s="78" t="s">
        <v>33</v>
      </c>
      <c r="C352" s="71" t="s">
        <v>230</v>
      </c>
      <c r="D352" s="72" t="s">
        <v>231</v>
      </c>
      <c r="E352" s="73" t="s">
        <v>249</v>
      </c>
      <c r="F352" s="71" t="s">
        <v>75</v>
      </c>
      <c r="G352" s="74" t="s">
        <v>35</v>
      </c>
      <c r="H352" s="75"/>
      <c r="I352" s="75"/>
      <c r="J352" s="75"/>
      <c r="K352" s="75" t="n">
        <v>23.3</v>
      </c>
      <c r="L352" s="75" t="n">
        <v>28.5</v>
      </c>
      <c r="M352" s="75" t="n">
        <v>29</v>
      </c>
      <c r="N352" s="75" t="n">
        <v>29.3</v>
      </c>
      <c r="O352" s="75" t="n">
        <v>31.6</v>
      </c>
      <c r="P352" s="75" t="n">
        <v>30.3</v>
      </c>
      <c r="Q352" s="75" t="n">
        <v>33.5</v>
      </c>
      <c r="R352" s="75" t="n">
        <v>33.1</v>
      </c>
      <c r="S352" s="76"/>
      <c r="T352" s="77"/>
      <c r="U352" s="33"/>
    </row>
    <row r="353" customFormat="false" ht="13.45" hidden="false" customHeight="false" outlineLevel="0" collapsed="false">
      <c r="A353" s="69"/>
      <c r="B353" s="78" t="s">
        <v>25</v>
      </c>
      <c r="C353" s="71" t="s">
        <v>230</v>
      </c>
      <c r="D353" s="72" t="s">
        <v>231</v>
      </c>
      <c r="E353" s="73" t="s">
        <v>249</v>
      </c>
      <c r="F353" s="71" t="s">
        <v>75</v>
      </c>
      <c r="G353" s="74" t="s">
        <v>26</v>
      </c>
      <c r="H353" s="75"/>
      <c r="I353" s="75"/>
      <c r="J353" s="75"/>
      <c r="K353" s="75" t="n">
        <v>44.6</v>
      </c>
      <c r="L353" s="75" t="n">
        <v>122.3</v>
      </c>
      <c r="M353" s="75" t="n">
        <v>101.8</v>
      </c>
      <c r="N353" s="75" t="n">
        <v>102.8</v>
      </c>
      <c r="O353" s="75" t="n">
        <v>109</v>
      </c>
      <c r="P353" s="75" t="n">
        <v>103.4</v>
      </c>
      <c r="Q353" s="75" t="n">
        <v>106</v>
      </c>
      <c r="R353" s="75" t="n">
        <v>109.2</v>
      </c>
      <c r="S353" s="76"/>
      <c r="T353" s="77"/>
      <c r="U353" s="33"/>
    </row>
    <row r="354" customFormat="false" ht="13.45" hidden="false" customHeight="false" outlineLevel="0" collapsed="false">
      <c r="A354" s="69" t="s">
        <v>36</v>
      </c>
      <c r="B354" s="78" t="s">
        <v>37</v>
      </c>
      <c r="C354" s="71" t="s">
        <v>230</v>
      </c>
      <c r="D354" s="72" t="s">
        <v>231</v>
      </c>
      <c r="E354" s="73" t="s">
        <v>249</v>
      </c>
      <c r="F354" s="71" t="s">
        <v>75</v>
      </c>
      <c r="G354" s="74" t="s">
        <v>38</v>
      </c>
      <c r="H354" s="75"/>
      <c r="I354" s="75"/>
      <c r="J354" s="75"/>
      <c r="K354" s="75" t="n">
        <v>45.3</v>
      </c>
      <c r="L354" s="75" t="n">
        <v>73.2</v>
      </c>
      <c r="M354" s="75" t="n">
        <v>95.3</v>
      </c>
      <c r="N354" s="75" t="n">
        <v>100.3</v>
      </c>
      <c r="O354" s="75" t="n">
        <v>118.5</v>
      </c>
      <c r="P354" s="75" t="n">
        <v>128.8</v>
      </c>
      <c r="Q354" s="75" t="n">
        <v>148.2</v>
      </c>
      <c r="R354" s="75" t="n">
        <v>165.5</v>
      </c>
      <c r="S354" s="76"/>
      <c r="T354" s="77"/>
      <c r="U354" s="33"/>
    </row>
    <row r="355" customFormat="false" ht="13.45" hidden="false" customHeight="false" outlineLevel="0" collapsed="false">
      <c r="A355" s="69" t="s">
        <v>250</v>
      </c>
      <c r="B355" s="78" t="s">
        <v>33</v>
      </c>
      <c r="C355" s="71" t="s">
        <v>230</v>
      </c>
      <c r="D355" s="72" t="s">
        <v>231</v>
      </c>
      <c r="E355" s="73" t="s">
        <v>251</v>
      </c>
      <c r="F355" s="71" t="s">
        <v>75</v>
      </c>
      <c r="G355" s="74" t="s">
        <v>35</v>
      </c>
      <c r="H355" s="75"/>
      <c r="I355" s="75"/>
      <c r="J355" s="75"/>
      <c r="K355" s="75" t="n">
        <v>17.6</v>
      </c>
      <c r="L355" s="75" t="n">
        <v>8.6</v>
      </c>
      <c r="M355" s="75" t="n">
        <v>8.8</v>
      </c>
      <c r="N355" s="75" t="n">
        <v>8.9</v>
      </c>
      <c r="O355" s="75" t="n">
        <v>9.2</v>
      </c>
      <c r="P355" s="75" t="n">
        <v>9.5</v>
      </c>
      <c r="Q355" s="75" t="n">
        <v>9.8</v>
      </c>
      <c r="R355" s="75" t="n">
        <v>10.4</v>
      </c>
      <c r="S355" s="76"/>
      <c r="T355" s="77"/>
      <c r="U355" s="33"/>
    </row>
    <row r="356" customFormat="false" ht="13.45" hidden="false" customHeight="false" outlineLevel="0" collapsed="false">
      <c r="A356" s="69"/>
      <c r="B356" s="78" t="s">
        <v>25</v>
      </c>
      <c r="C356" s="71" t="s">
        <v>230</v>
      </c>
      <c r="D356" s="72" t="s">
        <v>231</v>
      </c>
      <c r="E356" s="73" t="s">
        <v>251</v>
      </c>
      <c r="F356" s="71" t="s">
        <v>75</v>
      </c>
      <c r="G356" s="74" t="s">
        <v>26</v>
      </c>
      <c r="H356" s="75"/>
      <c r="I356" s="75"/>
      <c r="J356" s="75"/>
      <c r="K356" s="75" t="n">
        <v>62</v>
      </c>
      <c r="L356" s="75" t="n">
        <v>48.9</v>
      </c>
      <c r="M356" s="75" t="n">
        <v>102.3</v>
      </c>
      <c r="N356" s="75" t="n">
        <v>103.5</v>
      </c>
      <c r="O356" s="75" t="n">
        <v>104.5</v>
      </c>
      <c r="P356" s="75" t="n">
        <v>106.7</v>
      </c>
      <c r="Q356" s="75" t="n">
        <v>106.5</v>
      </c>
      <c r="R356" s="75" t="n">
        <v>109.5</v>
      </c>
      <c r="S356" s="76"/>
      <c r="T356" s="77"/>
      <c r="U356" s="33"/>
    </row>
    <row r="357" customFormat="false" ht="13.45" hidden="false" customHeight="false" outlineLevel="0" collapsed="false">
      <c r="A357" s="69" t="s">
        <v>36</v>
      </c>
      <c r="B357" s="78" t="s">
        <v>37</v>
      </c>
      <c r="C357" s="71" t="s">
        <v>230</v>
      </c>
      <c r="D357" s="72" t="s">
        <v>231</v>
      </c>
      <c r="E357" s="73" t="s">
        <v>251</v>
      </c>
      <c r="F357" s="71" t="s">
        <v>75</v>
      </c>
      <c r="G357" s="74" t="s">
        <v>38</v>
      </c>
      <c r="H357" s="75"/>
      <c r="I357" s="75"/>
      <c r="J357" s="75"/>
      <c r="K357" s="75" t="n">
        <v>109.7</v>
      </c>
      <c r="L357" s="75" t="n">
        <v>75</v>
      </c>
      <c r="M357" s="75" t="n">
        <v>98</v>
      </c>
      <c r="N357" s="75" t="n">
        <v>103</v>
      </c>
      <c r="O357" s="75" t="n">
        <v>121</v>
      </c>
      <c r="P357" s="75" t="n">
        <v>132</v>
      </c>
      <c r="Q357" s="75" t="n">
        <v>150</v>
      </c>
      <c r="R357" s="75" t="n">
        <v>170</v>
      </c>
      <c r="S357" s="76"/>
      <c r="T357" s="77"/>
      <c r="U357" s="33"/>
    </row>
    <row r="358" customFormat="false" ht="13.45" hidden="false" customHeight="false" outlineLevel="0" collapsed="false">
      <c r="A358" s="69" t="s">
        <v>252</v>
      </c>
      <c r="B358" s="78" t="s">
        <v>33</v>
      </c>
      <c r="C358" s="71" t="s">
        <v>230</v>
      </c>
      <c r="D358" s="72" t="s">
        <v>231</v>
      </c>
      <c r="E358" s="73" t="n">
        <v>60000</v>
      </c>
      <c r="F358" s="71" t="s">
        <v>75</v>
      </c>
      <c r="G358" s="74" t="s">
        <v>35</v>
      </c>
      <c r="H358" s="75"/>
      <c r="I358" s="75"/>
      <c r="J358" s="75"/>
      <c r="K358" s="75" t="n">
        <v>22.9</v>
      </c>
      <c r="L358" s="75" t="n">
        <v>10.8</v>
      </c>
      <c r="M358" s="75" t="n">
        <v>11</v>
      </c>
      <c r="N358" s="75" t="n">
        <v>11.1</v>
      </c>
      <c r="O358" s="75" t="n">
        <v>11.6</v>
      </c>
      <c r="P358" s="75" t="n">
        <v>11.9</v>
      </c>
      <c r="Q358" s="75" t="n">
        <v>12.4</v>
      </c>
      <c r="R358" s="75" t="n">
        <v>13</v>
      </c>
      <c r="S358" s="76"/>
      <c r="T358" s="77"/>
      <c r="U358" s="33"/>
    </row>
    <row r="359" customFormat="false" ht="13.45" hidden="false" customHeight="false" outlineLevel="0" collapsed="false">
      <c r="A359" s="69"/>
      <c r="B359" s="78" t="s">
        <v>25</v>
      </c>
      <c r="C359" s="71" t="s">
        <v>230</v>
      </c>
      <c r="D359" s="72" t="s">
        <v>231</v>
      </c>
      <c r="E359" s="73" t="n">
        <v>60000</v>
      </c>
      <c r="F359" s="71" t="s">
        <v>75</v>
      </c>
      <c r="G359" s="74" t="s">
        <v>26</v>
      </c>
      <c r="H359" s="75"/>
      <c r="I359" s="75"/>
      <c r="J359" s="75"/>
      <c r="K359" s="75" t="n">
        <v>180.3</v>
      </c>
      <c r="L359" s="75" t="n">
        <v>47.2</v>
      </c>
      <c r="M359" s="75" t="n">
        <v>101.9</v>
      </c>
      <c r="N359" s="75" t="n">
        <v>102.8</v>
      </c>
      <c r="O359" s="75" t="n">
        <v>105.5</v>
      </c>
      <c r="P359" s="75" t="n">
        <v>107.2</v>
      </c>
      <c r="Q359" s="75" t="n">
        <v>106.9</v>
      </c>
      <c r="R359" s="75" t="n">
        <v>109.2</v>
      </c>
      <c r="S359" s="76"/>
      <c r="T359" s="77"/>
      <c r="U359" s="33"/>
    </row>
    <row r="360" customFormat="false" ht="13.45" hidden="false" customHeight="false" outlineLevel="0" collapsed="false">
      <c r="A360" s="69" t="s">
        <v>36</v>
      </c>
      <c r="B360" s="78" t="s">
        <v>37</v>
      </c>
      <c r="C360" s="71" t="s">
        <v>230</v>
      </c>
      <c r="D360" s="72" t="s">
        <v>231</v>
      </c>
      <c r="E360" s="73" t="n">
        <v>60000</v>
      </c>
      <c r="F360" s="71" t="s">
        <v>75</v>
      </c>
      <c r="G360" s="74" t="s">
        <v>38</v>
      </c>
      <c r="H360" s="75"/>
      <c r="I360" s="75"/>
      <c r="J360" s="75"/>
      <c r="K360" s="75" t="n">
        <v>47.3</v>
      </c>
      <c r="L360" s="75" t="n">
        <v>31</v>
      </c>
      <c r="M360" s="75" t="n">
        <v>40.5</v>
      </c>
      <c r="N360" s="75" t="n">
        <v>42.5</v>
      </c>
      <c r="O360" s="75" t="n">
        <v>50.2</v>
      </c>
      <c r="P360" s="75" t="n">
        <v>54.6</v>
      </c>
      <c r="Q360" s="75" t="n">
        <v>62</v>
      </c>
      <c r="R360" s="75" t="n">
        <v>70</v>
      </c>
      <c r="S360" s="76"/>
      <c r="T360" s="77"/>
      <c r="U360" s="33"/>
    </row>
    <row r="361" customFormat="false" ht="13.45" hidden="false" customHeight="false" outlineLevel="0" collapsed="false">
      <c r="A361" s="69" t="s">
        <v>253</v>
      </c>
      <c r="B361" s="78" t="s">
        <v>33</v>
      </c>
      <c r="C361" s="71" t="s">
        <v>230</v>
      </c>
      <c r="D361" s="72" t="s">
        <v>231</v>
      </c>
      <c r="E361" s="73" t="n">
        <v>51000</v>
      </c>
      <c r="F361" s="71" t="s">
        <v>75</v>
      </c>
      <c r="G361" s="74" t="s">
        <v>35</v>
      </c>
      <c r="H361" s="75"/>
      <c r="I361" s="75"/>
      <c r="J361" s="75"/>
      <c r="K361" s="75" t="n">
        <v>88</v>
      </c>
      <c r="L361" s="75" t="n">
        <v>71.7</v>
      </c>
      <c r="M361" s="75" t="n">
        <v>73</v>
      </c>
      <c r="N361" s="75" t="n">
        <v>73.9</v>
      </c>
      <c r="O361" s="75" t="n">
        <v>76.7</v>
      </c>
      <c r="P361" s="75" t="n">
        <v>79.1</v>
      </c>
      <c r="Q361" s="75" t="n">
        <v>82.1</v>
      </c>
      <c r="R361" s="75" t="n">
        <v>86.2</v>
      </c>
      <c r="S361" s="76"/>
      <c r="T361" s="77"/>
      <c r="U361" s="33"/>
    </row>
    <row r="362" customFormat="false" ht="13.45" hidden="false" customHeight="false" outlineLevel="0" collapsed="false">
      <c r="A362" s="69"/>
      <c r="B362" s="78" t="s">
        <v>25</v>
      </c>
      <c r="C362" s="71" t="s">
        <v>230</v>
      </c>
      <c r="D362" s="72" t="s">
        <v>231</v>
      </c>
      <c r="E362" s="73" t="n">
        <v>51000</v>
      </c>
      <c r="F362" s="71" t="s">
        <v>75</v>
      </c>
      <c r="G362" s="74" t="s">
        <v>26</v>
      </c>
      <c r="H362" s="75"/>
      <c r="I362" s="75"/>
      <c r="J362" s="75"/>
      <c r="K362" s="75" t="n">
        <v>108.1</v>
      </c>
      <c r="L362" s="75" t="n">
        <v>81.5</v>
      </c>
      <c r="M362" s="75" t="n">
        <v>101.8</v>
      </c>
      <c r="N362" s="75" t="n">
        <v>103.1</v>
      </c>
      <c r="O362" s="75" t="n">
        <v>105.1</v>
      </c>
      <c r="P362" s="75" t="n">
        <v>107</v>
      </c>
      <c r="Q362" s="75" t="n">
        <v>107</v>
      </c>
      <c r="R362" s="75" t="n">
        <v>109</v>
      </c>
      <c r="S362" s="76"/>
      <c r="T362" s="77"/>
      <c r="U362" s="33"/>
    </row>
    <row r="363" customFormat="false" ht="13.45" hidden="false" customHeight="false" outlineLevel="0" collapsed="false">
      <c r="A363" s="69" t="s">
        <v>36</v>
      </c>
      <c r="B363" s="78" t="s">
        <v>37</v>
      </c>
      <c r="C363" s="71" t="s">
        <v>230</v>
      </c>
      <c r="D363" s="72" t="s">
        <v>231</v>
      </c>
      <c r="E363" s="73" t="n">
        <v>51000</v>
      </c>
      <c r="F363" s="71" t="s">
        <v>75</v>
      </c>
      <c r="G363" s="74" t="s">
        <v>38</v>
      </c>
      <c r="H363" s="75"/>
      <c r="I363" s="75"/>
      <c r="J363" s="75"/>
      <c r="K363" s="75" t="n">
        <v>175.3</v>
      </c>
      <c r="L363" s="75" t="n">
        <v>200</v>
      </c>
      <c r="M363" s="75" t="n">
        <v>261</v>
      </c>
      <c r="N363" s="75" t="n">
        <v>274</v>
      </c>
      <c r="O363" s="75" t="n">
        <v>323</v>
      </c>
      <c r="P363" s="75" t="n">
        <v>352</v>
      </c>
      <c r="Q363" s="75" t="n">
        <v>400</v>
      </c>
      <c r="R363" s="75" t="n">
        <v>453</v>
      </c>
      <c r="S363" s="76"/>
      <c r="T363" s="77"/>
      <c r="U363" s="33"/>
    </row>
    <row r="364" customFormat="false" ht="13.45" hidden="false" customHeight="false" outlineLevel="0" collapsed="false">
      <c r="A364" s="69" t="s">
        <v>254</v>
      </c>
      <c r="B364" s="78" t="s">
        <v>33</v>
      </c>
      <c r="C364" s="71" t="s">
        <v>230</v>
      </c>
      <c r="D364" s="72" t="s">
        <v>231</v>
      </c>
      <c r="E364" s="73" t="n">
        <v>52000</v>
      </c>
      <c r="F364" s="71" t="s">
        <v>75</v>
      </c>
      <c r="G364" s="74" t="s">
        <v>35</v>
      </c>
      <c r="H364" s="75"/>
      <c r="I364" s="75"/>
      <c r="J364" s="75"/>
      <c r="K364" s="75" t="n">
        <v>80.5</v>
      </c>
      <c r="L364" s="75" t="n">
        <v>18.5</v>
      </c>
      <c r="M364" s="75" t="n">
        <v>19</v>
      </c>
      <c r="N364" s="75" t="n">
        <v>19.1</v>
      </c>
      <c r="O364" s="75" t="n">
        <v>20</v>
      </c>
      <c r="P364" s="75" t="n">
        <v>20.4</v>
      </c>
      <c r="Q364" s="75" t="n">
        <v>21.4</v>
      </c>
      <c r="R364" s="75" t="n">
        <v>22.2</v>
      </c>
      <c r="S364" s="76"/>
      <c r="T364" s="77"/>
      <c r="U364" s="33"/>
    </row>
    <row r="365" customFormat="false" ht="13.45" hidden="false" customHeight="false" outlineLevel="0" collapsed="false">
      <c r="A365" s="69"/>
      <c r="B365" s="78" t="s">
        <v>25</v>
      </c>
      <c r="C365" s="71" t="s">
        <v>230</v>
      </c>
      <c r="D365" s="72" t="s">
        <v>231</v>
      </c>
      <c r="E365" s="73" t="n">
        <v>52000</v>
      </c>
      <c r="F365" s="71" t="s">
        <v>75</v>
      </c>
      <c r="G365" s="74" t="s">
        <v>26</v>
      </c>
      <c r="H365" s="75"/>
      <c r="I365" s="75"/>
      <c r="J365" s="75"/>
      <c r="K365" s="75"/>
      <c r="L365" s="75" t="n">
        <v>23</v>
      </c>
      <c r="M365" s="75" t="n">
        <v>102.7</v>
      </c>
      <c r="N365" s="75" t="n">
        <v>103.2</v>
      </c>
      <c r="O365" s="75" t="n">
        <v>105.3</v>
      </c>
      <c r="P365" s="75" t="n">
        <v>106.8</v>
      </c>
      <c r="Q365" s="75" t="n">
        <v>107</v>
      </c>
      <c r="R365" s="75" t="n">
        <v>108.8</v>
      </c>
      <c r="S365" s="76"/>
      <c r="T365" s="77"/>
      <c r="U365" s="33"/>
    </row>
    <row r="366" customFormat="false" ht="13.45" hidden="false" customHeight="false" outlineLevel="0" collapsed="false">
      <c r="A366" s="69" t="s">
        <v>36</v>
      </c>
      <c r="B366" s="78" t="s">
        <v>37</v>
      </c>
      <c r="C366" s="71" t="s">
        <v>230</v>
      </c>
      <c r="D366" s="72" t="s">
        <v>231</v>
      </c>
      <c r="E366" s="73" t="n">
        <v>52000</v>
      </c>
      <c r="F366" s="71" t="s">
        <v>75</v>
      </c>
      <c r="G366" s="74" t="s">
        <v>38</v>
      </c>
      <c r="H366" s="75"/>
      <c r="I366" s="75"/>
      <c r="J366" s="75"/>
      <c r="K366" s="75" t="n">
        <v>161.5</v>
      </c>
      <c r="L366" s="75" t="n">
        <v>52</v>
      </c>
      <c r="M366" s="75" t="n">
        <v>68</v>
      </c>
      <c r="N366" s="75" t="n">
        <v>71</v>
      </c>
      <c r="O366" s="75" t="n">
        <v>84</v>
      </c>
      <c r="P366" s="75" t="n">
        <v>91</v>
      </c>
      <c r="Q366" s="75" t="n">
        <v>104</v>
      </c>
      <c r="R366" s="75" t="n">
        <v>117</v>
      </c>
      <c r="S366" s="76"/>
      <c r="T366" s="77"/>
      <c r="U366" s="33"/>
    </row>
    <row r="367" customFormat="false" ht="13.45" hidden="false" customHeight="false" outlineLevel="0" collapsed="false">
      <c r="A367" s="69" t="s">
        <v>255</v>
      </c>
      <c r="B367" s="78" t="s">
        <v>33</v>
      </c>
      <c r="C367" s="71" t="s">
        <v>230</v>
      </c>
      <c r="D367" s="72" t="s">
        <v>231</v>
      </c>
      <c r="E367" s="73" t="n">
        <v>70000</v>
      </c>
      <c r="F367" s="71" t="s">
        <v>75</v>
      </c>
      <c r="G367" s="74" t="s">
        <v>35</v>
      </c>
      <c r="H367" s="75"/>
      <c r="I367" s="75"/>
      <c r="J367" s="75"/>
      <c r="K367" s="75" t="n">
        <v>13.1</v>
      </c>
      <c r="L367" s="75" t="n">
        <v>16.4</v>
      </c>
      <c r="M367" s="75" t="n">
        <v>16.8</v>
      </c>
      <c r="N367" s="75" t="n">
        <v>16.9</v>
      </c>
      <c r="O367" s="75" t="n">
        <v>17.6</v>
      </c>
      <c r="P367" s="75" t="n">
        <v>18.1</v>
      </c>
      <c r="Q367" s="75" t="n">
        <v>18.8</v>
      </c>
      <c r="R367" s="75" t="n">
        <v>19.7</v>
      </c>
      <c r="S367" s="76"/>
      <c r="T367" s="77"/>
      <c r="U367" s="33"/>
    </row>
    <row r="368" customFormat="false" ht="13.45" hidden="false" customHeight="false" outlineLevel="0" collapsed="false">
      <c r="A368" s="69"/>
      <c r="B368" s="78" t="s">
        <v>25</v>
      </c>
      <c r="C368" s="71" t="s">
        <v>230</v>
      </c>
      <c r="D368" s="72" t="s">
        <v>231</v>
      </c>
      <c r="E368" s="73" t="n">
        <v>70000</v>
      </c>
      <c r="F368" s="71" t="s">
        <v>75</v>
      </c>
      <c r="G368" s="74" t="s">
        <v>26</v>
      </c>
      <c r="H368" s="75"/>
      <c r="I368" s="75"/>
      <c r="J368" s="75"/>
      <c r="K368" s="75" t="n">
        <v>62.1</v>
      </c>
      <c r="L368" s="75" t="n">
        <v>125.2</v>
      </c>
      <c r="M368" s="75" t="n">
        <v>102.4</v>
      </c>
      <c r="N368" s="75" t="n">
        <v>103</v>
      </c>
      <c r="O368" s="75" t="n">
        <v>104.8</v>
      </c>
      <c r="P368" s="75" t="n">
        <v>107.1</v>
      </c>
      <c r="Q368" s="75" t="n">
        <v>106.8</v>
      </c>
      <c r="R368" s="75" t="n">
        <v>108.8</v>
      </c>
      <c r="S368" s="76"/>
      <c r="T368" s="77"/>
      <c r="U368" s="33"/>
    </row>
    <row r="369" customFormat="false" ht="13.45" hidden="false" customHeight="false" outlineLevel="0" collapsed="false">
      <c r="A369" s="69" t="s">
        <v>36</v>
      </c>
      <c r="B369" s="78" t="s">
        <v>37</v>
      </c>
      <c r="C369" s="71" t="s">
        <v>230</v>
      </c>
      <c r="D369" s="72" t="s">
        <v>231</v>
      </c>
      <c r="E369" s="73" t="n">
        <v>70000</v>
      </c>
      <c r="F369" s="71" t="s">
        <v>75</v>
      </c>
      <c r="G369" s="74" t="s">
        <v>38</v>
      </c>
      <c r="H369" s="75"/>
      <c r="I369" s="75"/>
      <c r="J369" s="75"/>
      <c r="K369" s="75" t="n">
        <v>39.3</v>
      </c>
      <c r="L369" s="75" t="n">
        <v>69</v>
      </c>
      <c r="M369" s="75" t="n">
        <v>90</v>
      </c>
      <c r="N369" s="75" t="n">
        <v>95</v>
      </c>
      <c r="O369" s="75" t="n">
        <v>112</v>
      </c>
      <c r="P369" s="75" t="n">
        <v>122</v>
      </c>
      <c r="Q369" s="75" t="n">
        <v>139</v>
      </c>
      <c r="R369" s="75" t="n">
        <v>157</v>
      </c>
      <c r="S369" s="76"/>
      <c r="T369" s="77"/>
      <c r="U369" s="33"/>
    </row>
    <row r="370" customFormat="false" ht="13.45" hidden="false" customHeight="false" outlineLevel="0" collapsed="false">
      <c r="A370" s="69" t="s">
        <v>256</v>
      </c>
      <c r="B370" s="78" t="s">
        <v>33</v>
      </c>
      <c r="C370" s="71" t="s">
        <v>230</v>
      </c>
      <c r="D370" s="72" t="s">
        <v>231</v>
      </c>
      <c r="E370" s="73" t="n">
        <v>91000</v>
      </c>
      <c r="F370" s="71" t="s">
        <v>75</v>
      </c>
      <c r="G370" s="74" t="s">
        <v>35</v>
      </c>
      <c r="H370" s="75"/>
      <c r="I370" s="75"/>
      <c r="J370" s="75"/>
      <c r="K370" s="75" t="n">
        <v>8.1</v>
      </c>
      <c r="L370" s="75" t="n">
        <v>14.9</v>
      </c>
      <c r="M370" s="75" t="n">
        <v>15.2</v>
      </c>
      <c r="N370" s="75" t="n">
        <v>15.3</v>
      </c>
      <c r="O370" s="75" t="n">
        <v>16</v>
      </c>
      <c r="P370" s="75" t="n">
        <v>16.4</v>
      </c>
      <c r="Q370" s="75" t="n">
        <v>17.1</v>
      </c>
      <c r="R370" s="75" t="n">
        <v>17.9</v>
      </c>
      <c r="S370" s="76"/>
      <c r="T370" s="77"/>
      <c r="U370" s="33"/>
    </row>
    <row r="371" customFormat="false" ht="13.45" hidden="false" customHeight="false" outlineLevel="0" collapsed="false">
      <c r="A371" s="69"/>
      <c r="B371" s="78" t="s">
        <v>25</v>
      </c>
      <c r="C371" s="71" t="s">
        <v>230</v>
      </c>
      <c r="D371" s="72" t="s">
        <v>231</v>
      </c>
      <c r="E371" s="73" t="n">
        <v>91000</v>
      </c>
      <c r="F371" s="71" t="s">
        <v>75</v>
      </c>
      <c r="G371" s="74" t="s">
        <v>26</v>
      </c>
      <c r="H371" s="75"/>
      <c r="I371" s="75"/>
      <c r="J371" s="75"/>
      <c r="K371" s="75" t="n">
        <v>42.9</v>
      </c>
      <c r="L371" s="75" t="n">
        <v>184</v>
      </c>
      <c r="M371" s="75" t="n">
        <v>102</v>
      </c>
      <c r="N371" s="75" t="n">
        <v>102.7</v>
      </c>
      <c r="O371" s="75" t="n">
        <v>105.3</v>
      </c>
      <c r="P371" s="75" t="n">
        <v>107.2</v>
      </c>
      <c r="Q371" s="75" t="n">
        <v>106.9</v>
      </c>
      <c r="R371" s="75" t="n">
        <v>109.1</v>
      </c>
      <c r="S371" s="76"/>
      <c r="T371" s="77"/>
      <c r="U371" s="33"/>
    </row>
    <row r="372" customFormat="false" ht="13.45" hidden="false" customHeight="false" outlineLevel="0" collapsed="false">
      <c r="A372" s="69" t="s">
        <v>36</v>
      </c>
      <c r="B372" s="78" t="s">
        <v>37</v>
      </c>
      <c r="C372" s="71" t="s">
        <v>230</v>
      </c>
      <c r="D372" s="72" t="s">
        <v>231</v>
      </c>
      <c r="E372" s="73" t="n">
        <v>91000</v>
      </c>
      <c r="F372" s="71" t="s">
        <v>75</v>
      </c>
      <c r="G372" s="74" t="s">
        <v>38</v>
      </c>
      <c r="H372" s="75"/>
      <c r="I372" s="75"/>
      <c r="J372" s="75"/>
      <c r="K372" s="75" t="n">
        <v>17.1</v>
      </c>
      <c r="L372" s="75" t="n">
        <v>44</v>
      </c>
      <c r="M372" s="75" t="n">
        <v>57</v>
      </c>
      <c r="N372" s="75" t="n">
        <v>60</v>
      </c>
      <c r="O372" s="75" t="n">
        <v>71</v>
      </c>
      <c r="P372" s="75" t="n">
        <v>77</v>
      </c>
      <c r="Q372" s="75" t="n">
        <v>88</v>
      </c>
      <c r="R372" s="75" t="n">
        <v>99</v>
      </c>
      <c r="S372" s="76"/>
      <c r="T372" s="77"/>
      <c r="U372" s="33"/>
    </row>
    <row r="373" customFormat="false" ht="13.45" hidden="false" customHeight="false" outlineLevel="0" collapsed="false">
      <c r="A373" s="69" t="s">
        <v>257</v>
      </c>
      <c r="B373" s="78" t="s">
        <v>33</v>
      </c>
      <c r="C373" s="71" t="s">
        <v>230</v>
      </c>
      <c r="D373" s="72" t="s">
        <v>231</v>
      </c>
      <c r="E373" s="73" t="n">
        <v>92000</v>
      </c>
      <c r="F373" s="71" t="s">
        <v>75</v>
      </c>
      <c r="G373" s="74" t="s">
        <v>35</v>
      </c>
      <c r="H373" s="75"/>
      <c r="I373" s="75"/>
      <c r="J373" s="75"/>
      <c r="K373" s="75" t="n">
        <v>12.9</v>
      </c>
      <c r="L373" s="75" t="n">
        <v>4.4</v>
      </c>
      <c r="M373" s="75" t="n">
        <v>4.5</v>
      </c>
      <c r="N373" s="75" t="n">
        <v>4.5</v>
      </c>
      <c r="O373" s="75" t="n">
        <v>4.7</v>
      </c>
      <c r="P373" s="75" t="n">
        <v>4.8</v>
      </c>
      <c r="Q373" s="75" t="n">
        <v>5</v>
      </c>
      <c r="R373" s="75" t="n">
        <v>5.2</v>
      </c>
      <c r="S373" s="76"/>
      <c r="T373" s="77"/>
      <c r="U373" s="33"/>
    </row>
    <row r="374" customFormat="false" ht="13.45" hidden="false" customHeight="false" outlineLevel="0" collapsed="false">
      <c r="A374" s="69"/>
      <c r="B374" s="78" t="s">
        <v>25</v>
      </c>
      <c r="C374" s="71" t="s">
        <v>230</v>
      </c>
      <c r="D374" s="72" t="s">
        <v>231</v>
      </c>
      <c r="E374" s="73" t="n">
        <v>92000</v>
      </c>
      <c r="F374" s="71" t="s">
        <v>75</v>
      </c>
      <c r="G374" s="74" t="s">
        <v>26</v>
      </c>
      <c r="H374" s="75"/>
      <c r="I374" s="75"/>
      <c r="J374" s="75"/>
      <c r="K374" s="75"/>
      <c r="L374" s="75" t="n">
        <v>34.1</v>
      </c>
      <c r="M374" s="75" t="n">
        <v>102.3</v>
      </c>
      <c r="N374" s="75" t="n">
        <v>102.3</v>
      </c>
      <c r="O374" s="75" t="n">
        <v>104.4</v>
      </c>
      <c r="P374" s="75" t="n">
        <v>106.7</v>
      </c>
      <c r="Q374" s="75" t="n">
        <v>106.4</v>
      </c>
      <c r="R374" s="75" t="n">
        <v>108.3</v>
      </c>
      <c r="S374" s="76"/>
      <c r="T374" s="77"/>
      <c r="U374" s="33"/>
    </row>
    <row r="375" customFormat="false" ht="13.45" hidden="false" customHeight="false" outlineLevel="0" collapsed="false">
      <c r="A375" s="69" t="s">
        <v>36</v>
      </c>
      <c r="B375" s="78" t="s">
        <v>37</v>
      </c>
      <c r="C375" s="71" t="s">
        <v>230</v>
      </c>
      <c r="D375" s="72" t="s">
        <v>231</v>
      </c>
      <c r="E375" s="73" t="n">
        <v>92000</v>
      </c>
      <c r="F375" s="71" t="s">
        <v>75</v>
      </c>
      <c r="G375" s="74" t="s">
        <v>38</v>
      </c>
      <c r="H375" s="75"/>
      <c r="I375" s="75"/>
      <c r="J375" s="75"/>
      <c r="K375" s="75" t="n">
        <v>26.3</v>
      </c>
      <c r="L375" s="75" t="n">
        <v>12.5</v>
      </c>
      <c r="M375" s="75" t="n">
        <v>16</v>
      </c>
      <c r="N375" s="75" t="n">
        <v>17</v>
      </c>
      <c r="O375" s="75" t="n">
        <v>20</v>
      </c>
      <c r="P375" s="75" t="n">
        <v>37</v>
      </c>
      <c r="Q375" s="75" t="n">
        <v>25</v>
      </c>
      <c r="R375" s="75" t="n">
        <v>48</v>
      </c>
      <c r="S375" s="76"/>
      <c r="T375" s="77"/>
      <c r="U375" s="33"/>
    </row>
    <row r="376" customFormat="false" ht="13.45" hidden="false" customHeight="false" outlineLevel="0" collapsed="false">
      <c r="A376" s="69" t="s">
        <v>258</v>
      </c>
      <c r="B376" s="78" t="s">
        <v>33</v>
      </c>
      <c r="C376" s="71" t="s">
        <v>230</v>
      </c>
      <c r="D376" s="72" t="s">
        <v>231</v>
      </c>
      <c r="E376" s="73" t="n">
        <v>95000</v>
      </c>
      <c r="F376" s="71" t="s">
        <v>75</v>
      </c>
      <c r="G376" s="74" t="s">
        <v>35</v>
      </c>
      <c r="H376" s="75"/>
      <c r="I376" s="75"/>
      <c r="J376" s="75"/>
      <c r="K376" s="75" t="n">
        <v>1.8</v>
      </c>
      <c r="L376" s="75" t="n">
        <v>0.27</v>
      </c>
      <c r="M376" s="75" t="n">
        <v>0.28</v>
      </c>
      <c r="N376" s="75" t="n">
        <v>0.28</v>
      </c>
      <c r="O376" s="75" t="n">
        <v>0.3</v>
      </c>
      <c r="P376" s="75" t="n">
        <v>0.3</v>
      </c>
      <c r="Q376" s="75" t="n">
        <v>0.3</v>
      </c>
      <c r="R376" s="75" t="n">
        <v>0.3</v>
      </c>
      <c r="S376" s="76"/>
      <c r="T376" s="77"/>
      <c r="U376" s="33"/>
    </row>
    <row r="377" customFormat="false" ht="13.45" hidden="false" customHeight="false" outlineLevel="0" collapsed="false">
      <c r="A377" s="69"/>
      <c r="B377" s="78" t="s">
        <v>25</v>
      </c>
      <c r="C377" s="71" t="s">
        <v>230</v>
      </c>
      <c r="D377" s="72" t="s">
        <v>231</v>
      </c>
      <c r="E377" s="73" t="n">
        <v>95000</v>
      </c>
      <c r="F377" s="71" t="s">
        <v>75</v>
      </c>
      <c r="G377" s="74" t="s">
        <v>26</v>
      </c>
      <c r="H377" s="75"/>
      <c r="I377" s="75"/>
      <c r="J377" s="75"/>
      <c r="K377" s="75" t="n">
        <v>81.8</v>
      </c>
      <c r="L377" s="75" t="n">
        <v>15</v>
      </c>
      <c r="M377" s="75" t="n">
        <v>103.7</v>
      </c>
      <c r="N377" s="75" t="n">
        <v>103.7</v>
      </c>
      <c r="O377" s="75" t="n">
        <v>107.1</v>
      </c>
      <c r="P377" s="75" t="n">
        <v>107.1</v>
      </c>
      <c r="Q377" s="75" t="n">
        <v>100</v>
      </c>
      <c r="R377" s="75" t="n">
        <v>100</v>
      </c>
      <c r="S377" s="76"/>
      <c r="T377" s="77"/>
      <c r="U377" s="33"/>
    </row>
    <row r="378" customFormat="false" ht="13.45" hidden="false" customHeight="false" outlineLevel="0" collapsed="false">
      <c r="A378" s="69" t="s">
        <v>36</v>
      </c>
      <c r="B378" s="78" t="s">
        <v>37</v>
      </c>
      <c r="C378" s="71" t="s">
        <v>230</v>
      </c>
      <c r="D378" s="72" t="s">
        <v>231</v>
      </c>
      <c r="E378" s="73" t="n">
        <v>95000</v>
      </c>
      <c r="F378" s="71" t="s">
        <v>75</v>
      </c>
      <c r="G378" s="74" t="s">
        <v>38</v>
      </c>
      <c r="H378" s="75"/>
      <c r="I378" s="75"/>
      <c r="J378" s="75"/>
      <c r="K378" s="75" t="n">
        <v>5.9</v>
      </c>
      <c r="L378" s="75" t="n">
        <v>1.2</v>
      </c>
      <c r="M378" s="75" t="n">
        <v>1.6</v>
      </c>
      <c r="N378" s="75" t="n">
        <v>1.6</v>
      </c>
      <c r="O378" s="75" t="n">
        <v>2</v>
      </c>
      <c r="P378" s="75" t="n">
        <v>2.1</v>
      </c>
      <c r="Q378" s="75" t="n">
        <v>2.5</v>
      </c>
      <c r="R378" s="75" t="n">
        <v>2.7</v>
      </c>
      <c r="S378" s="76"/>
      <c r="T378" s="77"/>
      <c r="U378" s="33"/>
    </row>
    <row r="379" customFormat="false" ht="13.45" hidden="false" customHeight="false" outlineLevel="0" collapsed="false">
      <c r="A379" s="69" t="s">
        <v>259</v>
      </c>
      <c r="B379" s="78" t="s">
        <v>33</v>
      </c>
      <c r="C379" s="71" t="s">
        <v>230</v>
      </c>
      <c r="D379" s="72" t="s">
        <v>231</v>
      </c>
      <c r="E379" s="73" t="n">
        <v>93000</v>
      </c>
      <c r="F379" s="71" t="s">
        <v>75</v>
      </c>
      <c r="G379" s="74" t="s">
        <v>35</v>
      </c>
      <c r="H379" s="75"/>
      <c r="I379" s="75"/>
      <c r="J379" s="75"/>
      <c r="K379" s="75" t="n">
        <v>0.05</v>
      </c>
      <c r="L379" s="75" t="n">
        <v>0.75</v>
      </c>
      <c r="M379" s="75" t="n">
        <v>0.77</v>
      </c>
      <c r="N379" s="75" t="n">
        <v>0.77</v>
      </c>
      <c r="O379" s="75" t="n">
        <v>0.8</v>
      </c>
      <c r="P379" s="75" t="n">
        <v>0.8</v>
      </c>
      <c r="Q379" s="75" t="n">
        <v>0.9</v>
      </c>
      <c r="R379" s="75" t="n">
        <v>0.9</v>
      </c>
      <c r="S379" s="76"/>
      <c r="T379" s="77"/>
      <c r="U379" s="33"/>
    </row>
    <row r="380" customFormat="false" ht="13.45" hidden="false" customHeight="false" outlineLevel="0" collapsed="false">
      <c r="A380" s="69"/>
      <c r="B380" s="78" t="s">
        <v>25</v>
      </c>
      <c r="C380" s="71" t="s">
        <v>230</v>
      </c>
      <c r="D380" s="72" t="s">
        <v>231</v>
      </c>
      <c r="E380" s="73" t="n">
        <v>93000</v>
      </c>
      <c r="F380" s="71" t="s">
        <v>75</v>
      </c>
      <c r="G380" s="74" t="s">
        <v>26</v>
      </c>
      <c r="H380" s="75"/>
      <c r="I380" s="75"/>
      <c r="J380" s="75"/>
      <c r="K380" s="75" t="n">
        <v>5.5</v>
      </c>
      <c r="L380" s="75"/>
      <c r="M380" s="75" t="n">
        <v>102.7</v>
      </c>
      <c r="N380" s="75" t="n">
        <v>102.7</v>
      </c>
      <c r="O380" s="75" t="n">
        <v>103.9</v>
      </c>
      <c r="P380" s="75" t="n">
        <v>103.9</v>
      </c>
      <c r="Q380" s="75" t="n">
        <v>112.5</v>
      </c>
      <c r="R380" s="75" t="n">
        <v>112.5</v>
      </c>
      <c r="S380" s="76"/>
      <c r="T380" s="77"/>
      <c r="U380" s="33"/>
    </row>
    <row r="381" customFormat="false" ht="13.45" hidden="false" customHeight="false" outlineLevel="0" collapsed="false">
      <c r="A381" s="69" t="s">
        <v>36</v>
      </c>
      <c r="B381" s="78" t="s">
        <v>37</v>
      </c>
      <c r="C381" s="71" t="s">
        <v>230</v>
      </c>
      <c r="D381" s="72" t="s">
        <v>231</v>
      </c>
      <c r="E381" s="73" t="n">
        <v>93000</v>
      </c>
      <c r="F381" s="71" t="s">
        <v>75</v>
      </c>
      <c r="G381" s="74" t="s">
        <v>38</v>
      </c>
      <c r="H381" s="75"/>
      <c r="I381" s="75"/>
      <c r="J381" s="75"/>
      <c r="K381" s="75" t="n">
        <v>0.1</v>
      </c>
      <c r="L381" s="75" t="n">
        <v>2.1</v>
      </c>
      <c r="M381" s="75" t="n">
        <v>2.7</v>
      </c>
      <c r="N381" s="75" t="n">
        <v>2.9</v>
      </c>
      <c r="O381" s="75" t="n">
        <v>3</v>
      </c>
      <c r="P381" s="75" t="n">
        <v>3.7</v>
      </c>
      <c r="Q381" s="75" t="n">
        <v>3.7</v>
      </c>
      <c r="R381" s="75" t="n">
        <v>4.8</v>
      </c>
      <c r="S381" s="76"/>
      <c r="T381" s="77"/>
      <c r="U381" s="33"/>
    </row>
    <row r="382" customFormat="false" ht="13.45" hidden="false" customHeight="false" outlineLevel="0" collapsed="false">
      <c r="A382" s="69" t="s">
        <v>260</v>
      </c>
      <c r="B382" s="78" t="s">
        <v>33</v>
      </c>
      <c r="C382" s="71" t="s">
        <v>230</v>
      </c>
      <c r="D382" s="72" t="s">
        <v>231</v>
      </c>
      <c r="E382" s="73" t="n">
        <v>99000</v>
      </c>
      <c r="F382" s="71" t="s">
        <v>75</v>
      </c>
      <c r="G382" s="74" t="s">
        <v>35</v>
      </c>
      <c r="H382" s="75"/>
      <c r="I382" s="75"/>
      <c r="J382" s="75"/>
      <c r="K382" s="75" t="n">
        <v>348.1</v>
      </c>
      <c r="L382" s="75" t="n">
        <v>322.7</v>
      </c>
      <c r="M382" s="75" t="n">
        <v>329</v>
      </c>
      <c r="N382" s="75" t="n">
        <v>332</v>
      </c>
      <c r="O382" s="75" t="n">
        <v>345</v>
      </c>
      <c r="P382" s="75" t="n">
        <v>356.2</v>
      </c>
      <c r="Q382" s="75" t="n">
        <v>369.2</v>
      </c>
      <c r="R382" s="75" t="n">
        <v>388.2</v>
      </c>
      <c r="S382" s="76"/>
      <c r="T382" s="77"/>
      <c r="U382" s="33"/>
    </row>
    <row r="383" customFormat="false" ht="13.45" hidden="false" customHeight="false" outlineLevel="0" collapsed="false">
      <c r="A383" s="69"/>
      <c r="B383" s="78" t="s">
        <v>25</v>
      </c>
      <c r="C383" s="71" t="s">
        <v>230</v>
      </c>
      <c r="D383" s="72" t="s">
        <v>231</v>
      </c>
      <c r="E383" s="73" t="n">
        <v>99000</v>
      </c>
      <c r="F383" s="71" t="s">
        <v>75</v>
      </c>
      <c r="G383" s="74" t="s">
        <v>26</v>
      </c>
      <c r="H383" s="75"/>
      <c r="I383" s="75"/>
      <c r="J383" s="75"/>
      <c r="K383" s="75" t="n">
        <v>84.6</v>
      </c>
      <c r="L383" s="75" t="n">
        <v>92.7</v>
      </c>
      <c r="M383" s="75" t="n">
        <v>102</v>
      </c>
      <c r="N383" s="75" t="n">
        <v>102.9</v>
      </c>
      <c r="O383" s="75" t="n">
        <v>104.9</v>
      </c>
      <c r="P383" s="75" t="n">
        <v>107.3</v>
      </c>
      <c r="Q383" s="75" t="n">
        <v>107</v>
      </c>
      <c r="R383" s="75" t="n">
        <v>109</v>
      </c>
      <c r="S383" s="76"/>
      <c r="T383" s="77"/>
      <c r="U383" s="33"/>
    </row>
    <row r="384" customFormat="false" ht="13.45" hidden="false" customHeight="false" outlineLevel="0" collapsed="false">
      <c r="A384" s="69" t="s">
        <v>36</v>
      </c>
      <c r="B384" s="78" t="s">
        <v>37</v>
      </c>
      <c r="C384" s="71" t="s">
        <v>230</v>
      </c>
      <c r="D384" s="72" t="s">
        <v>231</v>
      </c>
      <c r="E384" s="73" t="n">
        <v>99000</v>
      </c>
      <c r="F384" s="71" t="s">
        <v>75</v>
      </c>
      <c r="G384" s="74" t="s">
        <v>38</v>
      </c>
      <c r="H384" s="75"/>
      <c r="I384" s="75"/>
      <c r="J384" s="75"/>
      <c r="K384" s="75" t="n">
        <v>651.5</v>
      </c>
      <c r="L384" s="75" t="n">
        <v>888.2</v>
      </c>
      <c r="M384" s="75" t="n">
        <v>1160.2</v>
      </c>
      <c r="N384" s="75" t="n">
        <v>1214</v>
      </c>
      <c r="O384" s="75" t="n">
        <v>1437.8</v>
      </c>
      <c r="P384" s="75" t="n">
        <v>1547.6</v>
      </c>
      <c r="Q384" s="75" t="n">
        <v>1785</v>
      </c>
      <c r="R384" s="75" t="n">
        <v>1990.5</v>
      </c>
      <c r="S384" s="76"/>
      <c r="T384" s="77"/>
      <c r="U384" s="33"/>
    </row>
    <row r="385" customFormat="false" ht="13.45" hidden="false" customHeight="false" outlineLevel="0" collapsed="false">
      <c r="A385" s="69" t="s">
        <v>237</v>
      </c>
      <c r="B385" s="70"/>
      <c r="C385" s="71"/>
      <c r="D385" s="72"/>
      <c r="E385" s="73"/>
      <c r="F385" s="71"/>
      <c r="G385" s="74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76"/>
      <c r="T385" s="77"/>
      <c r="U385" s="33"/>
    </row>
    <row r="386" customFormat="false" ht="13.45" hidden="false" customHeight="false" outlineLevel="0" collapsed="false">
      <c r="A386" s="69" t="s">
        <v>261</v>
      </c>
      <c r="B386" s="78" t="s">
        <v>33</v>
      </c>
      <c r="C386" s="71" t="s">
        <v>230</v>
      </c>
      <c r="D386" s="72" t="s">
        <v>262</v>
      </c>
      <c r="E386" s="73" t="s">
        <v>209</v>
      </c>
      <c r="F386" s="71" t="s">
        <v>75</v>
      </c>
      <c r="G386" s="74" t="s">
        <v>35</v>
      </c>
      <c r="H386" s="75"/>
      <c r="I386" s="75"/>
      <c r="J386" s="75"/>
      <c r="K386" s="75" t="n">
        <v>75</v>
      </c>
      <c r="L386" s="75" t="n">
        <v>60</v>
      </c>
      <c r="M386" s="75" t="n">
        <v>61</v>
      </c>
      <c r="N386" s="75" t="n">
        <v>62</v>
      </c>
      <c r="O386" s="75" t="n">
        <v>64</v>
      </c>
      <c r="P386" s="75" t="n">
        <v>66</v>
      </c>
      <c r="Q386" s="75" t="n">
        <v>68</v>
      </c>
      <c r="R386" s="75" t="n">
        <v>71.9</v>
      </c>
      <c r="S386" s="76"/>
      <c r="T386" s="77"/>
      <c r="U386" s="33"/>
    </row>
    <row r="387" customFormat="false" ht="13.45" hidden="false" customHeight="false" outlineLevel="0" collapsed="false">
      <c r="A387" s="69"/>
      <c r="B387" s="78" t="s">
        <v>25</v>
      </c>
      <c r="C387" s="71" t="s">
        <v>230</v>
      </c>
      <c r="D387" s="72" t="s">
        <v>262</v>
      </c>
      <c r="E387" s="73" t="s">
        <v>209</v>
      </c>
      <c r="F387" s="71" t="s">
        <v>75</v>
      </c>
      <c r="G387" s="74" t="s">
        <v>26</v>
      </c>
      <c r="H387" s="75"/>
      <c r="I387" s="75"/>
      <c r="J387" s="75"/>
      <c r="K387" s="75" t="n">
        <v>121.2</v>
      </c>
      <c r="L387" s="75" t="n">
        <v>80</v>
      </c>
      <c r="M387" s="75" t="n">
        <v>101.7</v>
      </c>
      <c r="N387" s="75" t="n">
        <v>103.3</v>
      </c>
      <c r="O387" s="75" t="n">
        <v>104.9</v>
      </c>
      <c r="P387" s="75" t="n">
        <v>106.5</v>
      </c>
      <c r="Q387" s="75" t="n">
        <v>106.3</v>
      </c>
      <c r="R387" s="75" t="n">
        <v>108.9</v>
      </c>
      <c r="S387" s="76"/>
      <c r="T387" s="77"/>
      <c r="U387" s="33"/>
    </row>
    <row r="388" customFormat="false" ht="13.45" hidden="false" customHeight="false" outlineLevel="0" collapsed="false">
      <c r="A388" s="69" t="s">
        <v>36</v>
      </c>
      <c r="B388" s="78" t="s">
        <v>37</v>
      </c>
      <c r="C388" s="71" t="s">
        <v>230</v>
      </c>
      <c r="D388" s="72" t="s">
        <v>262</v>
      </c>
      <c r="E388" s="73" t="s">
        <v>209</v>
      </c>
      <c r="F388" s="71" t="s">
        <v>75</v>
      </c>
      <c r="G388" s="74" t="s">
        <v>38</v>
      </c>
      <c r="H388" s="75"/>
      <c r="I388" s="75"/>
      <c r="J388" s="75"/>
      <c r="K388" s="75" t="n">
        <v>151.4</v>
      </c>
      <c r="L388" s="75" t="n">
        <v>170</v>
      </c>
      <c r="M388" s="75" t="n">
        <v>222</v>
      </c>
      <c r="N388" s="75" t="n">
        <v>233</v>
      </c>
      <c r="O388" s="75" t="n">
        <v>275</v>
      </c>
      <c r="P388" s="75" t="n">
        <v>299</v>
      </c>
      <c r="Q388" s="75" t="n">
        <v>341</v>
      </c>
      <c r="R388" s="75" t="n">
        <v>385</v>
      </c>
      <c r="S388" s="76"/>
      <c r="T388" s="77"/>
      <c r="U388" s="33"/>
    </row>
    <row r="389" customFormat="false" ht="13.45" hidden="false" customHeight="false" outlineLevel="0" collapsed="false">
      <c r="A389" s="69" t="s">
        <v>39</v>
      </c>
      <c r="B389" s="78"/>
      <c r="C389" s="71"/>
      <c r="D389" s="72"/>
      <c r="E389" s="73"/>
      <c r="F389" s="71"/>
      <c r="G389" s="74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76"/>
      <c r="T389" s="77"/>
      <c r="U389" s="33"/>
    </row>
    <row r="390" customFormat="false" ht="13.45" hidden="false" customHeight="false" outlineLevel="0" collapsed="false">
      <c r="A390" s="69" t="s">
        <v>263</v>
      </c>
      <c r="B390" s="78" t="s">
        <v>33</v>
      </c>
      <c r="C390" s="71" t="s">
        <v>230</v>
      </c>
      <c r="D390" s="72" t="s">
        <v>264</v>
      </c>
      <c r="E390" s="73" t="s">
        <v>209</v>
      </c>
      <c r="F390" s="71" t="s">
        <v>75</v>
      </c>
      <c r="G390" s="74" t="s">
        <v>35</v>
      </c>
      <c r="H390" s="75"/>
      <c r="I390" s="75"/>
      <c r="J390" s="75"/>
      <c r="K390" s="75" t="n">
        <v>5.5</v>
      </c>
      <c r="L390" s="75" t="n">
        <v>7.1</v>
      </c>
      <c r="M390" s="75" t="n">
        <v>7.2</v>
      </c>
      <c r="N390" s="75" t="n">
        <v>7.3</v>
      </c>
      <c r="O390" s="75" t="n">
        <v>7.6</v>
      </c>
      <c r="P390" s="75" t="n">
        <v>7.8</v>
      </c>
      <c r="Q390" s="75" t="n">
        <v>8.1</v>
      </c>
      <c r="R390" s="75" t="n">
        <v>8.5</v>
      </c>
      <c r="S390" s="76"/>
      <c r="T390" s="77"/>
      <c r="U390" s="33"/>
    </row>
    <row r="391" customFormat="false" ht="13.45" hidden="false" customHeight="false" outlineLevel="0" collapsed="false">
      <c r="A391" s="69"/>
      <c r="B391" s="78" t="s">
        <v>25</v>
      </c>
      <c r="C391" s="71" t="s">
        <v>230</v>
      </c>
      <c r="D391" s="72" t="s">
        <v>264</v>
      </c>
      <c r="E391" s="73" t="s">
        <v>209</v>
      </c>
      <c r="F391" s="71" t="s">
        <v>75</v>
      </c>
      <c r="G391" s="74" t="s">
        <v>26</v>
      </c>
      <c r="H391" s="75"/>
      <c r="I391" s="75"/>
      <c r="J391" s="75"/>
      <c r="K391" s="75" t="n">
        <v>47.4</v>
      </c>
      <c r="L391" s="75" t="n">
        <v>129.1</v>
      </c>
      <c r="M391" s="75" t="n">
        <v>101.4</v>
      </c>
      <c r="N391" s="75" t="n">
        <v>102.8</v>
      </c>
      <c r="O391" s="75" t="n">
        <v>105.6</v>
      </c>
      <c r="P391" s="75" t="n">
        <v>106.8</v>
      </c>
      <c r="Q391" s="75" t="n">
        <v>106.6</v>
      </c>
      <c r="R391" s="75" t="n">
        <v>109</v>
      </c>
      <c r="S391" s="76"/>
      <c r="T391" s="77"/>
      <c r="U391" s="33"/>
    </row>
    <row r="392" customFormat="false" ht="13.45" hidden="false" customHeight="false" outlineLevel="0" collapsed="false">
      <c r="A392" s="69" t="s">
        <v>36</v>
      </c>
      <c r="B392" s="78" t="s">
        <v>37</v>
      </c>
      <c r="C392" s="71" t="s">
        <v>230</v>
      </c>
      <c r="D392" s="72" t="s">
        <v>264</v>
      </c>
      <c r="E392" s="73" t="s">
        <v>209</v>
      </c>
      <c r="F392" s="71" t="s">
        <v>75</v>
      </c>
      <c r="G392" s="74" t="s">
        <v>38</v>
      </c>
      <c r="H392" s="75"/>
      <c r="I392" s="75"/>
      <c r="J392" s="75"/>
      <c r="K392" s="75" t="n">
        <v>11.1</v>
      </c>
      <c r="L392" s="75" t="n">
        <v>20</v>
      </c>
      <c r="M392" s="75" t="n">
        <v>26</v>
      </c>
      <c r="N392" s="75" t="n">
        <v>27</v>
      </c>
      <c r="O392" s="75" t="n">
        <v>32</v>
      </c>
      <c r="P392" s="75" t="n">
        <v>34.7</v>
      </c>
      <c r="Q392" s="75" t="n">
        <v>40</v>
      </c>
      <c r="R392" s="75" t="n">
        <v>45</v>
      </c>
      <c r="S392" s="76"/>
      <c r="T392" s="77"/>
      <c r="U392" s="33"/>
    </row>
    <row r="393" customFormat="false" ht="20.85" hidden="false" customHeight="false" outlineLevel="0" collapsed="false">
      <c r="A393" s="83" t="s">
        <v>265</v>
      </c>
      <c r="B393" s="78" t="s">
        <v>33</v>
      </c>
      <c r="C393" s="71" t="s">
        <v>230</v>
      </c>
      <c r="D393" s="89" t="s">
        <v>266</v>
      </c>
      <c r="E393" s="73" t="s">
        <v>209</v>
      </c>
      <c r="F393" s="71" t="s">
        <v>75</v>
      </c>
      <c r="G393" s="74" t="s">
        <v>35</v>
      </c>
      <c r="H393" s="75"/>
      <c r="I393" s="75"/>
      <c r="J393" s="75"/>
      <c r="K393" s="75" t="n">
        <v>52.8</v>
      </c>
      <c r="L393" s="75" t="n">
        <v>20</v>
      </c>
      <c r="M393" s="75" t="n">
        <v>20.4</v>
      </c>
      <c r="N393" s="75" t="n">
        <v>20.6</v>
      </c>
      <c r="O393" s="75" t="n">
        <v>21.4</v>
      </c>
      <c r="P393" s="75" t="n">
        <v>22</v>
      </c>
      <c r="Q393" s="75" t="n">
        <v>22.9</v>
      </c>
      <c r="R393" s="75" t="n">
        <v>24</v>
      </c>
      <c r="S393" s="76"/>
      <c r="T393" s="77"/>
      <c r="U393" s="33"/>
    </row>
    <row r="394" customFormat="false" ht="13.45" hidden="false" customHeight="false" outlineLevel="0" collapsed="false">
      <c r="A394" s="69"/>
      <c r="B394" s="78" t="s">
        <v>25</v>
      </c>
      <c r="C394" s="71" t="s">
        <v>230</v>
      </c>
      <c r="D394" s="72" t="s">
        <v>266</v>
      </c>
      <c r="E394" s="73" t="s">
        <v>209</v>
      </c>
      <c r="F394" s="71" t="s">
        <v>75</v>
      </c>
      <c r="G394" s="74" t="s">
        <v>26</v>
      </c>
      <c r="H394" s="75"/>
      <c r="I394" s="75"/>
      <c r="J394" s="75"/>
      <c r="K394" s="75"/>
      <c r="L394" s="75" t="n">
        <v>37.9</v>
      </c>
      <c r="M394" s="75" t="n">
        <v>102</v>
      </c>
      <c r="N394" s="75" t="n">
        <v>103</v>
      </c>
      <c r="O394" s="75" t="n">
        <v>104.9</v>
      </c>
      <c r="P394" s="75" t="n">
        <v>106.8</v>
      </c>
      <c r="Q394" s="75" t="n">
        <v>107</v>
      </c>
      <c r="R394" s="75" t="n">
        <v>109.1</v>
      </c>
      <c r="S394" s="76"/>
      <c r="T394" s="77"/>
      <c r="U394" s="33"/>
    </row>
    <row r="395" customFormat="false" ht="13.45" hidden="false" customHeight="false" outlineLevel="0" collapsed="false">
      <c r="A395" s="69" t="s">
        <v>36</v>
      </c>
      <c r="B395" s="78" t="s">
        <v>37</v>
      </c>
      <c r="C395" s="71" t="s">
        <v>230</v>
      </c>
      <c r="D395" s="72" t="s">
        <v>266</v>
      </c>
      <c r="E395" s="73" t="s">
        <v>209</v>
      </c>
      <c r="F395" s="71" t="s">
        <v>75</v>
      </c>
      <c r="G395" s="74" t="s">
        <v>38</v>
      </c>
      <c r="H395" s="75"/>
      <c r="I395" s="75"/>
      <c r="J395" s="75"/>
      <c r="K395" s="75" t="n">
        <v>105.6</v>
      </c>
      <c r="L395" s="75" t="n">
        <v>55.9</v>
      </c>
      <c r="M395" s="75" t="n">
        <v>73</v>
      </c>
      <c r="N395" s="75" t="n">
        <v>77</v>
      </c>
      <c r="O395" s="75" t="n">
        <v>90</v>
      </c>
      <c r="P395" s="75" t="n">
        <v>99</v>
      </c>
      <c r="Q395" s="75" t="n">
        <v>112</v>
      </c>
      <c r="R395" s="75" t="n">
        <v>127</v>
      </c>
      <c r="S395" s="76"/>
      <c r="T395" s="77"/>
      <c r="U395" s="33"/>
    </row>
    <row r="396" customFormat="false" ht="20.85" hidden="false" customHeight="false" outlineLevel="0" collapsed="false">
      <c r="A396" s="83" t="s">
        <v>267</v>
      </c>
      <c r="B396" s="78" t="s">
        <v>33</v>
      </c>
      <c r="C396" s="71" t="s">
        <v>230</v>
      </c>
      <c r="D396" s="72" t="s">
        <v>268</v>
      </c>
      <c r="E396" s="73" t="s">
        <v>209</v>
      </c>
      <c r="F396" s="71" t="s">
        <v>75</v>
      </c>
      <c r="G396" s="74" t="s">
        <v>35</v>
      </c>
      <c r="H396" s="75"/>
      <c r="I396" s="75"/>
      <c r="J396" s="75"/>
      <c r="K396" s="75" t="n">
        <v>631</v>
      </c>
      <c r="L396" s="75" t="n">
        <v>656</v>
      </c>
      <c r="M396" s="75" t="n">
        <v>669</v>
      </c>
      <c r="N396" s="75" t="n">
        <v>676</v>
      </c>
      <c r="O396" s="75" t="n">
        <v>702</v>
      </c>
      <c r="P396" s="75" t="n">
        <v>723</v>
      </c>
      <c r="Q396" s="75" t="n">
        <v>751</v>
      </c>
      <c r="R396" s="75" t="n">
        <v>788.1</v>
      </c>
      <c r="S396" s="76"/>
      <c r="T396" s="77"/>
      <c r="U396" s="33"/>
    </row>
    <row r="397" customFormat="false" ht="13.45" hidden="false" customHeight="false" outlineLevel="0" collapsed="false">
      <c r="A397" s="69"/>
      <c r="B397" s="78" t="s">
        <v>25</v>
      </c>
      <c r="C397" s="71" t="s">
        <v>230</v>
      </c>
      <c r="D397" s="72" t="s">
        <v>268</v>
      </c>
      <c r="E397" s="73" t="s">
        <v>209</v>
      </c>
      <c r="F397" s="71" t="s">
        <v>75</v>
      </c>
      <c r="G397" s="74" t="s">
        <v>26</v>
      </c>
      <c r="H397" s="75"/>
      <c r="I397" s="75"/>
      <c r="J397" s="75"/>
      <c r="K397" s="75" t="n">
        <v>81</v>
      </c>
      <c r="L397" s="75" t="n">
        <v>104</v>
      </c>
      <c r="M397" s="75" t="n">
        <v>102</v>
      </c>
      <c r="N397" s="75" t="n">
        <v>103</v>
      </c>
      <c r="O397" s="75" t="n">
        <v>104.9</v>
      </c>
      <c r="P397" s="75" t="n">
        <v>107</v>
      </c>
      <c r="Q397" s="75" t="n">
        <v>107</v>
      </c>
      <c r="R397" s="75" t="n">
        <v>109</v>
      </c>
      <c r="S397" s="76"/>
      <c r="T397" s="77"/>
      <c r="U397" s="33"/>
    </row>
    <row r="398" customFormat="false" ht="13.45" hidden="false" customHeight="false" outlineLevel="0" collapsed="false">
      <c r="A398" s="69" t="s">
        <v>36</v>
      </c>
      <c r="B398" s="78" t="s">
        <v>37</v>
      </c>
      <c r="C398" s="71" t="s">
        <v>230</v>
      </c>
      <c r="D398" s="72" t="s">
        <v>268</v>
      </c>
      <c r="E398" s="73" t="s">
        <v>209</v>
      </c>
      <c r="F398" s="71" t="s">
        <v>75</v>
      </c>
      <c r="G398" s="74" t="s">
        <v>38</v>
      </c>
      <c r="H398" s="75"/>
      <c r="I398" s="75"/>
      <c r="J398" s="75"/>
      <c r="K398" s="75" t="n">
        <v>1286</v>
      </c>
      <c r="L398" s="75" t="n">
        <v>1875</v>
      </c>
      <c r="M398" s="75" t="n">
        <v>2448</v>
      </c>
      <c r="N398" s="75" t="n">
        <v>2568</v>
      </c>
      <c r="O398" s="75" t="n">
        <v>3033</v>
      </c>
      <c r="P398" s="75" t="n">
        <v>3297</v>
      </c>
      <c r="Q398" s="75" t="n">
        <v>3765</v>
      </c>
      <c r="R398" s="75" t="n">
        <v>4241</v>
      </c>
      <c r="S398" s="76"/>
      <c r="T398" s="77"/>
      <c r="U398" s="33"/>
    </row>
    <row r="399" customFormat="false" ht="13.45" hidden="false" customHeight="false" outlineLevel="0" collapsed="false">
      <c r="A399" s="69" t="s">
        <v>269</v>
      </c>
      <c r="B399" s="78"/>
      <c r="C399" s="71"/>
      <c r="D399" s="72"/>
      <c r="E399" s="73"/>
      <c r="F399" s="71"/>
      <c r="G399" s="74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76"/>
      <c r="T399" s="77"/>
      <c r="U399" s="33"/>
    </row>
    <row r="400" customFormat="false" ht="13.45" hidden="false" customHeight="false" outlineLevel="0" collapsed="false">
      <c r="A400" s="69" t="s">
        <v>270</v>
      </c>
      <c r="B400" s="78" t="s">
        <v>33</v>
      </c>
      <c r="C400" s="71" t="s">
        <v>230</v>
      </c>
      <c r="D400" s="72" t="s">
        <v>271</v>
      </c>
      <c r="E400" s="73" t="s">
        <v>209</v>
      </c>
      <c r="F400" s="71" t="s">
        <v>75</v>
      </c>
      <c r="G400" s="74" t="s">
        <v>35</v>
      </c>
      <c r="H400" s="75"/>
      <c r="I400" s="75"/>
      <c r="J400" s="75"/>
      <c r="K400" s="75" t="n">
        <v>194</v>
      </c>
      <c r="L400" s="75" t="n">
        <v>231</v>
      </c>
      <c r="M400" s="75" t="n">
        <v>245</v>
      </c>
      <c r="N400" s="75" t="n">
        <v>247</v>
      </c>
      <c r="O400" s="75" t="n">
        <v>257</v>
      </c>
      <c r="P400" s="75" t="n">
        <v>264</v>
      </c>
      <c r="Q400" s="75" t="n">
        <v>275</v>
      </c>
      <c r="R400" s="75" t="n">
        <v>288</v>
      </c>
      <c r="S400" s="76"/>
      <c r="T400" s="77"/>
      <c r="U400" s="33"/>
    </row>
    <row r="401" customFormat="false" ht="13.45" hidden="false" customHeight="false" outlineLevel="0" collapsed="false">
      <c r="A401" s="69"/>
      <c r="B401" s="78" t="s">
        <v>25</v>
      </c>
      <c r="C401" s="71" t="s">
        <v>230</v>
      </c>
      <c r="D401" s="72" t="s">
        <v>271</v>
      </c>
      <c r="E401" s="73" t="s">
        <v>209</v>
      </c>
      <c r="F401" s="71" t="s">
        <v>75</v>
      </c>
      <c r="G401" s="74" t="s">
        <v>26</v>
      </c>
      <c r="H401" s="75"/>
      <c r="I401" s="75"/>
      <c r="J401" s="75"/>
      <c r="K401" s="75" t="n">
        <v>75.2</v>
      </c>
      <c r="L401" s="75" t="n">
        <v>119.1</v>
      </c>
      <c r="M401" s="75" t="n">
        <v>106.1</v>
      </c>
      <c r="N401" s="75" t="n">
        <v>106.9</v>
      </c>
      <c r="O401" s="75" t="n">
        <v>104.9</v>
      </c>
      <c r="P401" s="75" t="n">
        <v>106.9</v>
      </c>
      <c r="Q401" s="75" t="n">
        <v>107</v>
      </c>
      <c r="R401" s="75" t="n">
        <v>109.1</v>
      </c>
      <c r="S401" s="76"/>
      <c r="T401" s="77"/>
      <c r="U401" s="33"/>
    </row>
    <row r="402" customFormat="false" ht="13.45" hidden="false" customHeight="false" outlineLevel="0" collapsed="false">
      <c r="A402" s="69" t="s">
        <v>36</v>
      </c>
      <c r="B402" s="78" t="s">
        <v>37</v>
      </c>
      <c r="C402" s="71" t="s">
        <v>230</v>
      </c>
      <c r="D402" s="72" t="s">
        <v>271</v>
      </c>
      <c r="E402" s="73" t="s">
        <v>209</v>
      </c>
      <c r="F402" s="71" t="s">
        <v>75</v>
      </c>
      <c r="G402" s="74" t="s">
        <v>38</v>
      </c>
      <c r="H402" s="75"/>
      <c r="I402" s="75"/>
      <c r="J402" s="75"/>
      <c r="K402" s="75" t="n">
        <v>357</v>
      </c>
      <c r="L402" s="75" t="n">
        <v>596</v>
      </c>
      <c r="M402" s="75" t="n">
        <v>810</v>
      </c>
      <c r="N402" s="75" t="n">
        <v>850</v>
      </c>
      <c r="O402" s="75" t="n">
        <v>1004</v>
      </c>
      <c r="P402" s="75" t="n">
        <v>1088</v>
      </c>
      <c r="Q402" s="75" t="n">
        <v>1242</v>
      </c>
      <c r="R402" s="75" t="n">
        <v>1400</v>
      </c>
      <c r="S402" s="76"/>
      <c r="T402" s="77"/>
      <c r="U402" s="33"/>
    </row>
    <row r="403" customFormat="false" ht="13.45" hidden="false" customHeight="false" outlineLevel="0" collapsed="false">
      <c r="A403" s="69" t="s">
        <v>272</v>
      </c>
      <c r="B403" s="78" t="s">
        <v>33</v>
      </c>
      <c r="C403" s="71" t="s">
        <v>230</v>
      </c>
      <c r="D403" s="72" t="s">
        <v>273</v>
      </c>
      <c r="E403" s="73" t="s">
        <v>209</v>
      </c>
      <c r="F403" s="71" t="s">
        <v>75</v>
      </c>
      <c r="G403" s="74" t="s">
        <v>35</v>
      </c>
      <c r="H403" s="75"/>
      <c r="I403" s="75"/>
      <c r="J403" s="75"/>
      <c r="K403" s="75" t="n">
        <v>221</v>
      </c>
      <c r="L403" s="75" t="n">
        <v>409</v>
      </c>
      <c r="M403" s="75" t="n">
        <v>315</v>
      </c>
      <c r="N403" s="75" t="n">
        <v>319</v>
      </c>
      <c r="O403" s="75" t="n">
        <v>331</v>
      </c>
      <c r="P403" s="75" t="n">
        <v>345</v>
      </c>
      <c r="Q403" s="75" t="n">
        <v>354</v>
      </c>
      <c r="R403" s="75" t="n">
        <v>376</v>
      </c>
      <c r="S403" s="76"/>
      <c r="T403" s="77"/>
      <c r="U403" s="33"/>
    </row>
    <row r="404" customFormat="false" ht="13.45" hidden="false" customHeight="false" outlineLevel="0" collapsed="false">
      <c r="A404" s="69"/>
      <c r="B404" s="78" t="s">
        <v>25</v>
      </c>
      <c r="C404" s="71" t="s">
        <v>230</v>
      </c>
      <c r="D404" s="72" t="s">
        <v>273</v>
      </c>
      <c r="E404" s="73" t="s">
        <v>209</v>
      </c>
      <c r="F404" s="71" t="s">
        <v>75</v>
      </c>
      <c r="G404" s="74" t="s">
        <v>26</v>
      </c>
      <c r="H404" s="75"/>
      <c r="I404" s="75"/>
      <c r="J404" s="75"/>
      <c r="K404" s="75" t="n">
        <v>90</v>
      </c>
      <c r="L404" s="75" t="n">
        <v>185.1</v>
      </c>
      <c r="M404" s="75" t="n">
        <v>77</v>
      </c>
      <c r="N404" s="75" t="n">
        <v>78</v>
      </c>
      <c r="O404" s="75" t="n">
        <v>105.1</v>
      </c>
      <c r="P404" s="75" t="n">
        <v>108.2</v>
      </c>
      <c r="Q404" s="75" t="n">
        <v>106.9</v>
      </c>
      <c r="R404" s="75" t="n">
        <v>109</v>
      </c>
      <c r="S404" s="76"/>
      <c r="T404" s="77"/>
      <c r="U404" s="33"/>
    </row>
    <row r="405" customFormat="false" ht="13.45" hidden="false" customHeight="false" outlineLevel="0" collapsed="false">
      <c r="A405" s="69" t="s">
        <v>36</v>
      </c>
      <c r="B405" s="78" t="s">
        <v>37</v>
      </c>
      <c r="C405" s="71" t="s">
        <v>230</v>
      </c>
      <c r="D405" s="72" t="s">
        <v>273</v>
      </c>
      <c r="E405" s="73" t="s">
        <v>209</v>
      </c>
      <c r="F405" s="71" t="s">
        <v>75</v>
      </c>
      <c r="G405" s="74" t="s">
        <v>38</v>
      </c>
      <c r="H405" s="75"/>
      <c r="I405" s="75"/>
      <c r="J405" s="75"/>
      <c r="K405" s="75" t="n">
        <v>450</v>
      </c>
      <c r="L405" s="75" t="n">
        <v>790</v>
      </c>
      <c r="M405" s="75" t="n">
        <v>783</v>
      </c>
      <c r="N405" s="75" t="n">
        <v>812</v>
      </c>
      <c r="O405" s="75" t="n">
        <v>960</v>
      </c>
      <c r="P405" s="75" t="n">
        <v>1055</v>
      </c>
      <c r="Q405" s="75" t="n">
        <v>1205</v>
      </c>
      <c r="R405" s="75" t="n">
        <v>1357</v>
      </c>
      <c r="S405" s="76"/>
      <c r="T405" s="77"/>
      <c r="U405" s="33"/>
    </row>
    <row r="406" customFormat="false" ht="13.45" hidden="false" customHeight="false" outlineLevel="0" collapsed="false">
      <c r="A406" s="69"/>
      <c r="B406" s="78"/>
      <c r="C406" s="71"/>
      <c r="D406" s="72"/>
      <c r="E406" s="73"/>
      <c r="F406" s="71"/>
      <c r="G406" s="74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76"/>
      <c r="T406" s="77"/>
      <c r="U406" s="33"/>
    </row>
    <row r="407" customFormat="false" ht="13.45" hidden="false" customHeight="false" outlineLevel="0" collapsed="false">
      <c r="A407" s="83" t="s">
        <v>274</v>
      </c>
      <c r="B407" s="78" t="s">
        <v>33</v>
      </c>
      <c r="C407" s="71" t="s">
        <v>230</v>
      </c>
      <c r="D407" s="72" t="s">
        <v>275</v>
      </c>
      <c r="E407" s="73" t="s">
        <v>209</v>
      </c>
      <c r="F407" s="71" t="s">
        <v>75</v>
      </c>
      <c r="G407" s="74" t="s">
        <v>35</v>
      </c>
      <c r="H407" s="75"/>
      <c r="I407" s="75"/>
      <c r="J407" s="75"/>
      <c r="K407" s="75" t="n">
        <v>70</v>
      </c>
      <c r="L407" s="75" t="n">
        <v>22.4</v>
      </c>
      <c r="M407" s="75" t="n">
        <v>22.8</v>
      </c>
      <c r="N407" s="75" t="n">
        <v>23.1</v>
      </c>
      <c r="O407" s="75" t="n">
        <v>23.9</v>
      </c>
      <c r="P407" s="75" t="n">
        <v>24.7</v>
      </c>
      <c r="Q407" s="75" t="n">
        <v>25.6</v>
      </c>
      <c r="R407" s="75" t="n">
        <v>26.9</v>
      </c>
      <c r="S407" s="76"/>
      <c r="T407" s="77"/>
      <c r="U407" s="33"/>
    </row>
    <row r="408" customFormat="false" ht="13.45" hidden="false" customHeight="false" outlineLevel="0" collapsed="false">
      <c r="A408" s="83"/>
      <c r="B408" s="78" t="s">
        <v>25</v>
      </c>
      <c r="C408" s="71" t="s">
        <v>230</v>
      </c>
      <c r="D408" s="72" t="s">
        <v>275</v>
      </c>
      <c r="E408" s="73" t="s">
        <v>209</v>
      </c>
      <c r="F408" s="71" t="s">
        <v>75</v>
      </c>
      <c r="G408" s="74" t="s">
        <v>26</v>
      </c>
      <c r="H408" s="75"/>
      <c r="I408" s="75"/>
      <c r="J408" s="75"/>
      <c r="K408" s="75" t="n">
        <v>186.7</v>
      </c>
      <c r="L408" s="75" t="n">
        <v>32</v>
      </c>
      <c r="M408" s="75" t="n">
        <v>101.8</v>
      </c>
      <c r="N408" s="75" t="n">
        <v>103.1</v>
      </c>
      <c r="O408" s="75" t="n">
        <v>104.8</v>
      </c>
      <c r="P408" s="75" t="n">
        <v>106.9</v>
      </c>
      <c r="Q408" s="75" t="n">
        <v>107.1</v>
      </c>
      <c r="R408" s="75" t="n">
        <v>108.9</v>
      </c>
      <c r="S408" s="76"/>
      <c r="T408" s="77"/>
      <c r="U408" s="33"/>
    </row>
    <row r="409" customFormat="false" ht="13.45" hidden="false" customHeight="false" outlineLevel="0" collapsed="false">
      <c r="A409" s="83" t="s">
        <v>36</v>
      </c>
      <c r="B409" s="78" t="s">
        <v>37</v>
      </c>
      <c r="C409" s="71" t="s">
        <v>230</v>
      </c>
      <c r="D409" s="72" t="s">
        <v>275</v>
      </c>
      <c r="E409" s="73" t="s">
        <v>209</v>
      </c>
      <c r="F409" s="71" t="s">
        <v>75</v>
      </c>
      <c r="G409" s="74" t="s">
        <v>38</v>
      </c>
      <c r="H409" s="75"/>
      <c r="I409" s="75"/>
      <c r="J409" s="75"/>
      <c r="K409" s="75" t="n">
        <v>140.6</v>
      </c>
      <c r="L409" s="75" t="n">
        <v>62.5</v>
      </c>
      <c r="M409" s="75" t="n">
        <v>81.6</v>
      </c>
      <c r="N409" s="75" t="n">
        <v>85.6</v>
      </c>
      <c r="O409" s="75" t="n">
        <v>101</v>
      </c>
      <c r="P409" s="75" t="n">
        <v>110</v>
      </c>
      <c r="Q409" s="75" t="n">
        <v>125</v>
      </c>
      <c r="R409" s="75" t="n">
        <v>141</v>
      </c>
      <c r="S409" s="76"/>
      <c r="T409" s="77"/>
      <c r="U409" s="33"/>
    </row>
    <row r="410" customFormat="false" ht="13.45" hidden="false" customHeight="false" outlineLevel="0" collapsed="false">
      <c r="A410" s="83" t="s">
        <v>276</v>
      </c>
      <c r="B410" s="78"/>
      <c r="C410" s="71"/>
      <c r="D410" s="72"/>
      <c r="E410" s="73"/>
      <c r="F410" s="71"/>
      <c r="G410" s="74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76"/>
      <c r="T410" s="77"/>
      <c r="U410" s="33"/>
    </row>
    <row r="411" customFormat="false" ht="13.45" hidden="false" customHeight="false" outlineLevel="0" collapsed="false">
      <c r="A411" s="83" t="s">
        <v>277</v>
      </c>
      <c r="B411" s="78" t="s">
        <v>33</v>
      </c>
      <c r="C411" s="71" t="s">
        <v>230</v>
      </c>
      <c r="D411" s="72" t="s">
        <v>278</v>
      </c>
      <c r="E411" s="73" t="s">
        <v>209</v>
      </c>
      <c r="F411" s="71" t="s">
        <v>75</v>
      </c>
      <c r="G411" s="74" t="s">
        <v>35</v>
      </c>
      <c r="H411" s="75"/>
      <c r="I411" s="75"/>
      <c r="J411" s="75"/>
      <c r="K411" s="75" t="n">
        <v>2.3</v>
      </c>
      <c r="L411" s="75" t="n">
        <v>2.25</v>
      </c>
      <c r="M411" s="75" t="n">
        <v>2.3</v>
      </c>
      <c r="N411" s="75" t="n">
        <v>2.25</v>
      </c>
      <c r="O411" s="65"/>
      <c r="P411" s="65"/>
      <c r="Q411" s="65"/>
      <c r="R411" s="65"/>
      <c r="S411" s="76"/>
      <c r="T411" s="77"/>
      <c r="U411" s="33"/>
      <c r="V411" s="6" t="n">
        <v>1</v>
      </c>
    </row>
    <row r="412" customFormat="false" ht="13.45" hidden="false" customHeight="false" outlineLevel="0" collapsed="false">
      <c r="A412" s="83"/>
      <c r="B412" s="78" t="s">
        <v>25</v>
      </c>
      <c r="C412" s="71" t="s">
        <v>230</v>
      </c>
      <c r="D412" s="72" t="s">
        <v>278</v>
      </c>
      <c r="E412" s="73" t="s">
        <v>209</v>
      </c>
      <c r="F412" s="71" t="s">
        <v>75</v>
      </c>
      <c r="G412" s="74" t="s">
        <v>26</v>
      </c>
      <c r="H412" s="75"/>
      <c r="I412" s="75"/>
      <c r="J412" s="75"/>
      <c r="K412" s="75" t="n">
        <v>0</v>
      </c>
      <c r="L412" s="75" t="n">
        <v>97.8</v>
      </c>
      <c r="M412" s="75" t="n">
        <v>102.2</v>
      </c>
      <c r="N412" s="75" t="n">
        <v>100</v>
      </c>
      <c r="O412" s="65"/>
      <c r="P412" s="65"/>
      <c r="Q412" s="65"/>
      <c r="R412" s="65"/>
      <c r="S412" s="76"/>
      <c r="T412" s="77"/>
      <c r="U412" s="33"/>
      <c r="V412" s="6" t="n">
        <v>1</v>
      </c>
    </row>
    <row r="413" customFormat="false" ht="13.45" hidden="false" customHeight="false" outlineLevel="0" collapsed="false">
      <c r="A413" s="83" t="s">
        <v>36</v>
      </c>
      <c r="B413" s="78" t="s">
        <v>37</v>
      </c>
      <c r="C413" s="71" t="s">
        <v>230</v>
      </c>
      <c r="D413" s="72" t="s">
        <v>278</v>
      </c>
      <c r="E413" s="73" t="s">
        <v>209</v>
      </c>
      <c r="F413" s="71" t="s">
        <v>75</v>
      </c>
      <c r="G413" s="74" t="s">
        <v>38</v>
      </c>
      <c r="H413" s="75"/>
      <c r="I413" s="75"/>
      <c r="J413" s="75"/>
      <c r="K413" s="75" t="n">
        <v>2.3</v>
      </c>
      <c r="L413" s="75" t="n">
        <v>3</v>
      </c>
      <c r="M413" s="75" t="n">
        <v>4.1</v>
      </c>
      <c r="N413" s="75" t="n">
        <v>3.8</v>
      </c>
      <c r="O413" s="65"/>
      <c r="P413" s="65"/>
      <c r="Q413" s="65"/>
      <c r="R413" s="65"/>
      <c r="S413" s="76"/>
      <c r="T413" s="77"/>
      <c r="U413" s="33"/>
      <c r="V413" s="6" t="n">
        <v>1</v>
      </c>
    </row>
    <row r="414" customFormat="false" ht="13.45" hidden="false" customHeight="false" outlineLevel="0" collapsed="false">
      <c r="A414" s="83" t="s">
        <v>279</v>
      </c>
      <c r="B414" s="78" t="s">
        <v>33</v>
      </c>
      <c r="C414" s="71" t="s">
        <v>230</v>
      </c>
      <c r="D414" s="88" t="s">
        <v>280</v>
      </c>
      <c r="E414" s="73" t="s">
        <v>209</v>
      </c>
      <c r="F414" s="71" t="s">
        <v>75</v>
      </c>
      <c r="G414" s="74" t="s">
        <v>35</v>
      </c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6"/>
      <c r="T414" s="77"/>
      <c r="U414" s="33"/>
    </row>
    <row r="415" customFormat="false" ht="13.45" hidden="false" customHeight="false" outlineLevel="0" collapsed="false">
      <c r="A415" s="69"/>
      <c r="B415" s="78" t="s">
        <v>25</v>
      </c>
      <c r="C415" s="71" t="s">
        <v>230</v>
      </c>
      <c r="D415" s="88" t="s">
        <v>280</v>
      </c>
      <c r="E415" s="73" t="s">
        <v>209</v>
      </c>
      <c r="F415" s="71" t="s">
        <v>75</v>
      </c>
      <c r="G415" s="74" t="s">
        <v>26</v>
      </c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6"/>
      <c r="T415" s="77"/>
      <c r="U415" s="33"/>
    </row>
    <row r="416" customFormat="false" ht="13.45" hidden="false" customHeight="false" outlineLevel="0" collapsed="false">
      <c r="A416" s="69" t="s">
        <v>36</v>
      </c>
      <c r="B416" s="78" t="s">
        <v>37</v>
      </c>
      <c r="C416" s="71" t="s">
        <v>230</v>
      </c>
      <c r="D416" s="88" t="s">
        <v>280</v>
      </c>
      <c r="E416" s="73" t="s">
        <v>209</v>
      </c>
      <c r="F416" s="71" t="s">
        <v>75</v>
      </c>
      <c r="G416" s="74" t="s">
        <v>38</v>
      </c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6"/>
      <c r="T416" s="77"/>
      <c r="U416" s="33"/>
    </row>
    <row r="417" customFormat="false" ht="13.45" hidden="false" customHeight="false" outlineLevel="0" collapsed="false">
      <c r="A417" s="83" t="s">
        <v>281</v>
      </c>
      <c r="B417" s="78" t="s">
        <v>282</v>
      </c>
      <c r="C417" s="71" t="s">
        <v>230</v>
      </c>
      <c r="D417" s="88" t="s">
        <v>283</v>
      </c>
      <c r="E417" s="73" t="s">
        <v>209</v>
      </c>
      <c r="F417" s="71" t="s">
        <v>75</v>
      </c>
      <c r="G417" s="74" t="s">
        <v>35</v>
      </c>
      <c r="H417" s="75"/>
      <c r="I417" s="75"/>
      <c r="J417" s="75"/>
      <c r="K417" s="75"/>
      <c r="L417" s="75"/>
      <c r="M417" s="75"/>
      <c r="N417" s="75"/>
      <c r="O417" s="65"/>
      <c r="P417" s="65"/>
      <c r="Q417" s="65"/>
      <c r="R417" s="65"/>
      <c r="S417" s="76"/>
      <c r="T417" s="77"/>
      <c r="U417" s="33"/>
      <c r="V417" s="6" t="n">
        <v>1</v>
      </c>
    </row>
    <row r="418" customFormat="false" ht="13.45" hidden="false" customHeight="false" outlineLevel="0" collapsed="false">
      <c r="A418" s="83"/>
      <c r="B418" s="78" t="s">
        <v>25</v>
      </c>
      <c r="C418" s="71" t="s">
        <v>230</v>
      </c>
      <c r="D418" s="88" t="s">
        <v>283</v>
      </c>
      <c r="E418" s="73" t="s">
        <v>209</v>
      </c>
      <c r="F418" s="71" t="s">
        <v>75</v>
      </c>
      <c r="G418" s="74" t="s">
        <v>26</v>
      </c>
      <c r="H418" s="75"/>
      <c r="I418" s="75"/>
      <c r="J418" s="75"/>
      <c r="K418" s="75"/>
      <c r="L418" s="75"/>
      <c r="M418" s="75"/>
      <c r="N418" s="75"/>
      <c r="O418" s="65"/>
      <c r="P418" s="65"/>
      <c r="Q418" s="65"/>
      <c r="R418" s="65"/>
      <c r="S418" s="76"/>
      <c r="T418" s="77"/>
      <c r="U418" s="33"/>
      <c r="V418" s="6" t="n">
        <v>1</v>
      </c>
    </row>
    <row r="419" customFormat="false" ht="13.45" hidden="false" customHeight="false" outlineLevel="0" collapsed="false">
      <c r="A419" s="83" t="s">
        <v>36</v>
      </c>
      <c r="B419" s="78" t="s">
        <v>37</v>
      </c>
      <c r="C419" s="71" t="s">
        <v>230</v>
      </c>
      <c r="D419" s="88" t="s">
        <v>283</v>
      </c>
      <c r="E419" s="73" t="s">
        <v>209</v>
      </c>
      <c r="F419" s="71" t="s">
        <v>75</v>
      </c>
      <c r="G419" s="74" t="s">
        <v>38</v>
      </c>
      <c r="H419" s="75"/>
      <c r="I419" s="75"/>
      <c r="J419" s="75"/>
      <c r="K419" s="75"/>
      <c r="L419" s="75"/>
      <c r="M419" s="75"/>
      <c r="N419" s="75"/>
      <c r="O419" s="65"/>
      <c r="P419" s="65"/>
      <c r="Q419" s="65"/>
      <c r="R419" s="65"/>
      <c r="S419" s="76"/>
      <c r="T419" s="77"/>
      <c r="U419" s="33"/>
      <c r="V419" s="6" t="n">
        <v>1</v>
      </c>
    </row>
    <row r="420" customFormat="false" ht="20.85" hidden="false" customHeight="false" outlineLevel="0" collapsed="false">
      <c r="A420" s="83" t="s">
        <v>284</v>
      </c>
      <c r="B420" s="78" t="s">
        <v>33</v>
      </c>
      <c r="C420" s="71" t="s">
        <v>230</v>
      </c>
      <c r="D420" s="72" t="s">
        <v>285</v>
      </c>
      <c r="E420" s="73" t="s">
        <v>209</v>
      </c>
      <c r="F420" s="71" t="s">
        <v>75</v>
      </c>
      <c r="G420" s="74" t="s">
        <v>35</v>
      </c>
      <c r="H420" s="75"/>
      <c r="I420" s="75"/>
      <c r="J420" s="75"/>
      <c r="K420" s="75" t="n">
        <v>56</v>
      </c>
      <c r="L420" s="75" t="n">
        <v>75.6</v>
      </c>
      <c r="M420" s="75" t="n">
        <v>77</v>
      </c>
      <c r="N420" s="75" t="n">
        <v>77.9</v>
      </c>
      <c r="O420" s="75" t="n">
        <v>81</v>
      </c>
      <c r="P420" s="75" t="n">
        <v>83.4</v>
      </c>
      <c r="Q420" s="75" t="n">
        <v>86.7</v>
      </c>
      <c r="R420" s="75" t="n">
        <v>90.9</v>
      </c>
      <c r="S420" s="76"/>
      <c r="T420" s="77"/>
      <c r="U420" s="33"/>
    </row>
    <row r="421" customFormat="false" ht="13.45" hidden="false" customHeight="false" outlineLevel="0" collapsed="false">
      <c r="A421" s="69"/>
      <c r="B421" s="78" t="s">
        <v>25</v>
      </c>
      <c r="C421" s="71" t="s">
        <v>230</v>
      </c>
      <c r="D421" s="72" t="s">
        <v>285</v>
      </c>
      <c r="E421" s="73" t="s">
        <v>209</v>
      </c>
      <c r="F421" s="71" t="s">
        <v>75</v>
      </c>
      <c r="G421" s="74" t="s">
        <v>26</v>
      </c>
      <c r="H421" s="75"/>
      <c r="I421" s="75"/>
      <c r="J421" s="75"/>
      <c r="K421" s="75" t="n">
        <v>70</v>
      </c>
      <c r="L421" s="75" t="n">
        <v>135</v>
      </c>
      <c r="M421" s="75" t="n">
        <v>101.9</v>
      </c>
      <c r="N421" s="75" t="n">
        <v>103</v>
      </c>
      <c r="O421" s="75" t="n">
        <v>105.2</v>
      </c>
      <c r="P421" s="75" t="n">
        <v>107.1</v>
      </c>
      <c r="Q421" s="75" t="n">
        <v>107</v>
      </c>
      <c r="R421" s="75" t="n">
        <v>109</v>
      </c>
      <c r="S421" s="76"/>
      <c r="T421" s="77"/>
      <c r="U421" s="33"/>
    </row>
    <row r="422" customFormat="false" ht="13.45" hidden="false" customHeight="false" outlineLevel="0" collapsed="false">
      <c r="A422" s="69" t="s">
        <v>36</v>
      </c>
      <c r="B422" s="78" t="s">
        <v>37</v>
      </c>
      <c r="C422" s="71" t="s">
        <v>230</v>
      </c>
      <c r="D422" s="72" t="s">
        <v>285</v>
      </c>
      <c r="E422" s="73" t="s">
        <v>209</v>
      </c>
      <c r="F422" s="71" t="s">
        <v>75</v>
      </c>
      <c r="G422" s="74" t="s">
        <v>38</v>
      </c>
      <c r="H422" s="75"/>
      <c r="I422" s="75"/>
      <c r="J422" s="75"/>
      <c r="K422" s="75" t="n">
        <v>117.2</v>
      </c>
      <c r="L422" s="75" t="n">
        <v>221</v>
      </c>
      <c r="M422" s="75" t="n">
        <v>288</v>
      </c>
      <c r="N422" s="75" t="n">
        <v>303</v>
      </c>
      <c r="O422" s="75" t="n">
        <v>357</v>
      </c>
      <c r="P422" s="75" t="n">
        <v>389</v>
      </c>
      <c r="Q422" s="75" t="n">
        <v>443</v>
      </c>
      <c r="R422" s="75" t="n">
        <v>500</v>
      </c>
      <c r="S422" s="76"/>
      <c r="T422" s="77"/>
      <c r="U422" s="33"/>
    </row>
    <row r="423" customFormat="false" ht="13.45" hidden="false" customHeight="false" outlineLevel="0" collapsed="false">
      <c r="A423" s="69" t="s">
        <v>286</v>
      </c>
      <c r="B423" s="78" t="s">
        <v>33</v>
      </c>
      <c r="C423" s="71" t="s">
        <v>230</v>
      </c>
      <c r="D423" s="72" t="s">
        <v>287</v>
      </c>
      <c r="E423" s="73" t="s">
        <v>209</v>
      </c>
      <c r="F423" s="71" t="s">
        <v>75</v>
      </c>
      <c r="G423" s="74" t="s">
        <v>35</v>
      </c>
      <c r="H423" s="75"/>
      <c r="I423" s="75"/>
      <c r="J423" s="75"/>
      <c r="K423" s="75" t="n">
        <v>113.2</v>
      </c>
      <c r="L423" s="75" t="n">
        <v>39</v>
      </c>
      <c r="M423" s="75" t="n">
        <v>39.8</v>
      </c>
      <c r="N423" s="75" t="n">
        <v>40.2</v>
      </c>
      <c r="O423" s="75" t="n">
        <v>42.7</v>
      </c>
      <c r="P423" s="75" t="n">
        <v>42.9</v>
      </c>
      <c r="Q423" s="75" t="n">
        <v>45.8</v>
      </c>
      <c r="R423" s="75" t="n">
        <v>47.2</v>
      </c>
      <c r="S423" s="76"/>
      <c r="T423" s="77"/>
      <c r="U423" s="33"/>
    </row>
    <row r="424" customFormat="false" ht="13.45" hidden="false" customHeight="false" outlineLevel="0" collapsed="false">
      <c r="A424" s="69"/>
      <c r="B424" s="78" t="s">
        <v>25</v>
      </c>
      <c r="C424" s="71" t="s">
        <v>230</v>
      </c>
      <c r="D424" s="72" t="s">
        <v>287</v>
      </c>
      <c r="E424" s="73" t="s">
        <v>209</v>
      </c>
      <c r="F424" s="71" t="s">
        <v>75</v>
      </c>
      <c r="G424" s="74" t="s">
        <v>26</v>
      </c>
      <c r="H424" s="75"/>
      <c r="I424" s="75"/>
      <c r="J424" s="75"/>
      <c r="K424" s="75" t="n">
        <v>80.6</v>
      </c>
      <c r="L424" s="75" t="n">
        <v>34.5</v>
      </c>
      <c r="M424" s="75" t="n">
        <v>102.1</v>
      </c>
      <c r="N424" s="75" t="n">
        <v>103.1</v>
      </c>
      <c r="O424" s="75" t="n">
        <v>107.3</v>
      </c>
      <c r="P424" s="75" t="n">
        <v>106.7</v>
      </c>
      <c r="Q424" s="75" t="n">
        <v>107.3</v>
      </c>
      <c r="R424" s="75" t="n">
        <v>110</v>
      </c>
      <c r="S424" s="76"/>
      <c r="T424" s="77"/>
      <c r="U424" s="33"/>
    </row>
    <row r="425" customFormat="false" ht="13.45" hidden="false" customHeight="false" outlineLevel="0" collapsed="false">
      <c r="A425" s="69" t="s">
        <v>36</v>
      </c>
      <c r="B425" s="78" t="s">
        <v>37</v>
      </c>
      <c r="C425" s="71" t="s">
        <v>230</v>
      </c>
      <c r="D425" s="72" t="s">
        <v>287</v>
      </c>
      <c r="E425" s="73" t="s">
        <v>209</v>
      </c>
      <c r="F425" s="71" t="s">
        <v>75</v>
      </c>
      <c r="G425" s="74" t="s">
        <v>38</v>
      </c>
      <c r="H425" s="75"/>
      <c r="I425" s="75"/>
      <c r="J425" s="75"/>
      <c r="K425" s="75" t="n">
        <v>238.2</v>
      </c>
      <c r="L425" s="75" t="n">
        <v>115.6</v>
      </c>
      <c r="M425" s="75" t="n">
        <v>151.4</v>
      </c>
      <c r="N425" s="75" t="n">
        <v>158.4</v>
      </c>
      <c r="O425" s="75" t="n">
        <v>188</v>
      </c>
      <c r="P425" s="75" t="n">
        <v>204</v>
      </c>
      <c r="Q425" s="75" t="n">
        <v>233</v>
      </c>
      <c r="R425" s="75" t="n">
        <v>262</v>
      </c>
      <c r="S425" s="76"/>
      <c r="T425" s="77"/>
      <c r="U425" s="33"/>
    </row>
    <row r="426" customFormat="false" ht="13.45" hidden="false" customHeight="false" outlineLevel="0" collapsed="false">
      <c r="A426" s="83"/>
      <c r="B426" s="78"/>
      <c r="C426" s="71"/>
      <c r="D426" s="72"/>
      <c r="E426" s="73"/>
      <c r="F426" s="71"/>
      <c r="G426" s="74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76"/>
      <c r="T426" s="77"/>
      <c r="U426" s="33"/>
    </row>
    <row r="427" customFormat="false" ht="29.85" hidden="false" customHeight="false" outlineLevel="0" collapsed="false">
      <c r="A427" s="83" t="s">
        <v>288</v>
      </c>
      <c r="B427" s="78" t="s">
        <v>33</v>
      </c>
      <c r="C427" s="71" t="s">
        <v>289</v>
      </c>
      <c r="D427" s="89" t="s">
        <v>231</v>
      </c>
      <c r="E427" s="73" t="s">
        <v>209</v>
      </c>
      <c r="F427" s="71" t="s">
        <v>75</v>
      </c>
      <c r="G427" s="74" t="s">
        <v>35</v>
      </c>
      <c r="H427" s="75"/>
      <c r="I427" s="75"/>
      <c r="J427" s="75"/>
      <c r="K427" s="75" t="n">
        <v>85</v>
      </c>
      <c r="L427" s="75" t="n">
        <v>53</v>
      </c>
      <c r="M427" s="75" t="n">
        <v>62</v>
      </c>
      <c r="N427" s="75" t="n">
        <v>62</v>
      </c>
      <c r="O427" s="75" t="n">
        <v>68</v>
      </c>
      <c r="P427" s="75" t="n">
        <v>67</v>
      </c>
      <c r="Q427" s="75" t="n">
        <v>73</v>
      </c>
      <c r="R427" s="75" t="n">
        <v>71</v>
      </c>
      <c r="S427" s="76"/>
      <c r="T427" s="77"/>
      <c r="U427" s="33"/>
    </row>
    <row r="428" customFormat="false" ht="13.45" hidden="false" customHeight="false" outlineLevel="0" collapsed="false">
      <c r="A428" s="83"/>
      <c r="B428" s="78" t="s">
        <v>25</v>
      </c>
      <c r="C428" s="71" t="s">
        <v>289</v>
      </c>
      <c r="D428" s="72" t="s">
        <v>231</v>
      </c>
      <c r="E428" s="73" t="s">
        <v>209</v>
      </c>
      <c r="F428" s="71" t="s">
        <v>75</v>
      </c>
      <c r="G428" s="74" t="s">
        <v>26</v>
      </c>
      <c r="H428" s="75"/>
      <c r="I428" s="75"/>
      <c r="J428" s="75"/>
      <c r="K428" s="75" t="n">
        <v>96.8</v>
      </c>
      <c r="L428" s="75" t="n">
        <v>62.4</v>
      </c>
      <c r="M428" s="75" t="n">
        <v>117</v>
      </c>
      <c r="N428" s="75" t="n">
        <v>117</v>
      </c>
      <c r="O428" s="75" t="n">
        <v>109.7</v>
      </c>
      <c r="P428" s="75" t="n">
        <v>108.1</v>
      </c>
      <c r="Q428" s="75" t="n">
        <v>107.4</v>
      </c>
      <c r="R428" s="75" t="n">
        <v>106</v>
      </c>
      <c r="S428" s="76"/>
      <c r="T428" s="77"/>
      <c r="U428" s="33"/>
    </row>
    <row r="429" customFormat="false" ht="13.45" hidden="false" customHeight="false" outlineLevel="0" collapsed="false">
      <c r="A429" s="83" t="s">
        <v>36</v>
      </c>
      <c r="B429" s="78" t="s">
        <v>37</v>
      </c>
      <c r="C429" s="71" t="s">
        <v>289</v>
      </c>
      <c r="D429" s="89" t="s">
        <v>231</v>
      </c>
      <c r="E429" s="73" t="s">
        <v>209</v>
      </c>
      <c r="F429" s="71" t="s">
        <v>75</v>
      </c>
      <c r="G429" s="74" t="s">
        <v>38</v>
      </c>
      <c r="H429" s="75"/>
      <c r="I429" s="75"/>
      <c r="J429" s="75"/>
      <c r="K429" s="75" t="n">
        <v>146</v>
      </c>
      <c r="L429" s="75" t="n">
        <v>126</v>
      </c>
      <c r="M429" s="75" t="n">
        <v>189</v>
      </c>
      <c r="N429" s="75" t="n">
        <v>189</v>
      </c>
      <c r="O429" s="75" t="n">
        <v>246</v>
      </c>
      <c r="P429" s="75" t="n">
        <v>246</v>
      </c>
      <c r="Q429" s="75" t="n">
        <v>308</v>
      </c>
      <c r="R429" s="75" t="n">
        <v>308</v>
      </c>
      <c r="S429" s="76"/>
      <c r="T429" s="77"/>
      <c r="U429" s="33"/>
    </row>
    <row r="430" customFormat="false" ht="13.45" hidden="false" customHeight="false" outlineLevel="0" collapsed="false">
      <c r="A430" s="83" t="s">
        <v>232</v>
      </c>
      <c r="B430" s="78"/>
      <c r="C430" s="71"/>
      <c r="D430" s="72"/>
      <c r="E430" s="73"/>
      <c r="F430" s="71"/>
      <c r="G430" s="74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76"/>
      <c r="T430" s="77"/>
      <c r="U430" s="33"/>
    </row>
    <row r="431" customFormat="false" ht="13.45" hidden="false" customHeight="false" outlineLevel="0" collapsed="false">
      <c r="A431" s="83" t="s">
        <v>290</v>
      </c>
      <c r="B431" s="78" t="s">
        <v>33</v>
      </c>
      <c r="C431" s="71" t="s">
        <v>289</v>
      </c>
      <c r="D431" s="72" t="s">
        <v>262</v>
      </c>
      <c r="E431" s="73" t="s">
        <v>209</v>
      </c>
      <c r="F431" s="71" t="s">
        <v>75</v>
      </c>
      <c r="G431" s="74" t="s">
        <v>35</v>
      </c>
      <c r="H431" s="75"/>
      <c r="I431" s="75"/>
      <c r="J431" s="75"/>
      <c r="K431" s="75" t="n">
        <v>20.4</v>
      </c>
      <c r="L431" s="75" t="n">
        <v>18</v>
      </c>
      <c r="M431" s="75" t="n">
        <v>20.3</v>
      </c>
      <c r="N431" s="75" t="n">
        <v>20.3</v>
      </c>
      <c r="O431" s="75" t="n">
        <v>21.9</v>
      </c>
      <c r="P431" s="75" t="n">
        <v>21.7</v>
      </c>
      <c r="Q431" s="75" t="n">
        <v>24.1</v>
      </c>
      <c r="R431" s="75" t="n">
        <v>23.7</v>
      </c>
      <c r="S431" s="76"/>
      <c r="T431" s="77"/>
      <c r="U431" s="33"/>
    </row>
    <row r="432" customFormat="false" ht="13.45" hidden="false" customHeight="false" outlineLevel="0" collapsed="false">
      <c r="A432" s="83"/>
      <c r="B432" s="78" t="s">
        <v>25</v>
      </c>
      <c r="C432" s="71" t="s">
        <v>289</v>
      </c>
      <c r="D432" s="72" t="s">
        <v>262</v>
      </c>
      <c r="E432" s="73" t="s">
        <v>209</v>
      </c>
      <c r="F432" s="71" t="s">
        <v>75</v>
      </c>
      <c r="G432" s="74" t="s">
        <v>26</v>
      </c>
      <c r="H432" s="75"/>
      <c r="I432" s="75"/>
      <c r="J432" s="75"/>
      <c r="K432" s="75"/>
      <c r="L432" s="75" t="n">
        <v>88.2</v>
      </c>
      <c r="M432" s="75" t="n">
        <v>112.8</v>
      </c>
      <c r="N432" s="75" t="n">
        <v>112.8</v>
      </c>
      <c r="O432" s="75" t="n">
        <v>107.9</v>
      </c>
      <c r="P432" s="75" t="n">
        <v>106.9</v>
      </c>
      <c r="Q432" s="75" t="n">
        <v>110</v>
      </c>
      <c r="R432" s="75" t="n">
        <v>109.2</v>
      </c>
      <c r="S432" s="76"/>
      <c r="T432" s="77"/>
      <c r="U432" s="33"/>
    </row>
    <row r="433" customFormat="false" ht="13.45" hidden="false" customHeight="false" outlineLevel="0" collapsed="false">
      <c r="A433" s="83" t="s">
        <v>36</v>
      </c>
      <c r="B433" s="78" t="s">
        <v>37</v>
      </c>
      <c r="C433" s="71" t="s">
        <v>289</v>
      </c>
      <c r="D433" s="72" t="s">
        <v>262</v>
      </c>
      <c r="E433" s="73" t="s">
        <v>209</v>
      </c>
      <c r="F433" s="71" t="s">
        <v>75</v>
      </c>
      <c r="G433" s="74" t="s">
        <v>38</v>
      </c>
      <c r="H433" s="75"/>
      <c r="I433" s="75"/>
      <c r="J433" s="75"/>
      <c r="K433" s="75" t="n">
        <v>41.2</v>
      </c>
      <c r="L433" s="75" t="n">
        <v>51</v>
      </c>
      <c r="M433" s="75" t="n">
        <v>74</v>
      </c>
      <c r="N433" s="75" t="n">
        <v>74</v>
      </c>
      <c r="O433" s="75" t="n">
        <v>95</v>
      </c>
      <c r="P433" s="75" t="n">
        <v>95</v>
      </c>
      <c r="Q433" s="75" t="n">
        <v>121</v>
      </c>
      <c r="R433" s="75" t="n">
        <v>122</v>
      </c>
      <c r="S433" s="76"/>
      <c r="T433" s="77"/>
      <c r="U433" s="33"/>
    </row>
    <row r="434" customFormat="false" ht="13.45" hidden="false" customHeight="false" outlineLevel="0" collapsed="false">
      <c r="A434" s="83" t="s">
        <v>291</v>
      </c>
      <c r="B434" s="78" t="s">
        <v>33</v>
      </c>
      <c r="C434" s="71" t="s">
        <v>289</v>
      </c>
      <c r="D434" s="72" t="s">
        <v>292</v>
      </c>
      <c r="E434" s="73" t="s">
        <v>209</v>
      </c>
      <c r="F434" s="71" t="s">
        <v>75</v>
      </c>
      <c r="G434" s="74" t="s">
        <v>35</v>
      </c>
      <c r="H434" s="75"/>
      <c r="I434" s="75"/>
      <c r="J434" s="75"/>
      <c r="K434" s="75" t="n">
        <v>3.7</v>
      </c>
      <c r="L434" s="75" t="n">
        <v>3.1</v>
      </c>
      <c r="M434" s="75" t="n">
        <v>3.2</v>
      </c>
      <c r="N434" s="75" t="n">
        <v>3.2</v>
      </c>
      <c r="O434" s="75" t="n">
        <v>3.4</v>
      </c>
      <c r="P434" s="75" t="n">
        <v>3.4</v>
      </c>
      <c r="Q434" s="75" t="n">
        <v>3.6</v>
      </c>
      <c r="R434" s="75" t="n">
        <v>3.7</v>
      </c>
      <c r="S434" s="76"/>
      <c r="T434" s="77"/>
      <c r="U434" s="33"/>
    </row>
    <row r="435" customFormat="false" ht="13.45" hidden="false" customHeight="false" outlineLevel="0" collapsed="false">
      <c r="A435" s="83"/>
      <c r="B435" s="78" t="s">
        <v>25</v>
      </c>
      <c r="C435" s="71" t="s">
        <v>289</v>
      </c>
      <c r="D435" s="72" t="s">
        <v>292</v>
      </c>
      <c r="E435" s="73" t="s">
        <v>209</v>
      </c>
      <c r="F435" s="71" t="s">
        <v>75</v>
      </c>
      <c r="G435" s="74" t="s">
        <v>26</v>
      </c>
      <c r="H435" s="75"/>
      <c r="I435" s="75"/>
      <c r="J435" s="75"/>
      <c r="K435" s="75" t="n">
        <v>185</v>
      </c>
      <c r="L435" s="75" t="n">
        <v>83.8</v>
      </c>
      <c r="M435" s="75" t="n">
        <v>103.2</v>
      </c>
      <c r="N435" s="75" t="n">
        <v>103.2</v>
      </c>
      <c r="O435" s="75" t="n">
        <v>106.3</v>
      </c>
      <c r="P435" s="75" t="n">
        <v>106.3</v>
      </c>
      <c r="Q435" s="75" t="n">
        <v>105.9</v>
      </c>
      <c r="R435" s="75" t="n">
        <v>108.8</v>
      </c>
      <c r="S435" s="76"/>
      <c r="T435" s="77"/>
      <c r="U435" s="33"/>
    </row>
    <row r="436" customFormat="false" ht="13.45" hidden="false" customHeight="false" outlineLevel="0" collapsed="false">
      <c r="A436" s="83" t="s">
        <v>36</v>
      </c>
      <c r="B436" s="78" t="s">
        <v>37</v>
      </c>
      <c r="C436" s="71" t="s">
        <v>289</v>
      </c>
      <c r="D436" s="72" t="s">
        <v>292</v>
      </c>
      <c r="E436" s="73" t="s">
        <v>209</v>
      </c>
      <c r="F436" s="71" t="s">
        <v>75</v>
      </c>
      <c r="G436" s="74" t="s">
        <v>38</v>
      </c>
      <c r="H436" s="75"/>
      <c r="I436" s="75"/>
      <c r="J436" s="75"/>
      <c r="K436" s="75" t="n">
        <v>7.7</v>
      </c>
      <c r="L436" s="75" t="n">
        <v>9</v>
      </c>
      <c r="M436" s="75" t="n">
        <v>11.8</v>
      </c>
      <c r="N436" s="75" t="n">
        <v>12.3</v>
      </c>
      <c r="O436" s="75" t="n">
        <v>14.6</v>
      </c>
      <c r="P436" s="75" t="n">
        <v>15.7</v>
      </c>
      <c r="Q436" s="75" t="n">
        <v>18</v>
      </c>
      <c r="R436" s="75" t="n">
        <v>20</v>
      </c>
      <c r="S436" s="76"/>
      <c r="T436" s="77"/>
      <c r="U436" s="33"/>
    </row>
    <row r="437" customFormat="false" ht="13.45" hidden="false" customHeight="false" outlineLevel="0" collapsed="false">
      <c r="A437" s="99"/>
      <c r="B437" s="100"/>
      <c r="C437" s="71"/>
      <c r="D437" s="72"/>
      <c r="E437" s="73"/>
      <c r="F437" s="71"/>
      <c r="G437" s="74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76"/>
      <c r="T437" s="77"/>
      <c r="U437" s="33"/>
    </row>
    <row r="438" customFormat="false" ht="13.45" hidden="false" customHeight="false" outlineLevel="0" collapsed="false">
      <c r="A438" s="83" t="s">
        <v>293</v>
      </c>
      <c r="B438" s="78" t="s">
        <v>294</v>
      </c>
      <c r="C438" s="88" t="s">
        <v>230</v>
      </c>
      <c r="D438" s="88" t="s">
        <v>198</v>
      </c>
      <c r="E438" s="73" t="s">
        <v>209</v>
      </c>
      <c r="F438" s="71" t="s">
        <v>75</v>
      </c>
      <c r="G438" s="74" t="s">
        <v>295</v>
      </c>
      <c r="H438" s="75"/>
      <c r="I438" s="75"/>
      <c r="J438" s="75"/>
      <c r="K438" s="75" t="n">
        <v>199.2</v>
      </c>
      <c r="L438" s="75" t="n">
        <v>65.5</v>
      </c>
      <c r="M438" s="75" t="n">
        <v>28.1</v>
      </c>
      <c r="N438" s="75" t="n">
        <v>28.1</v>
      </c>
      <c r="O438" s="75" t="n">
        <v>32.5</v>
      </c>
      <c r="P438" s="75" t="n">
        <v>32.5</v>
      </c>
      <c r="Q438" s="75" t="n">
        <v>40.2</v>
      </c>
      <c r="R438" s="75" t="n">
        <v>40.2</v>
      </c>
      <c r="S438" s="76"/>
      <c r="T438" s="77"/>
      <c r="U438" s="33"/>
    </row>
    <row r="439" customFormat="false" ht="13.45" hidden="false" customHeight="false" outlineLevel="0" collapsed="false">
      <c r="A439" s="83"/>
      <c r="B439" s="78" t="s">
        <v>25</v>
      </c>
      <c r="C439" s="88" t="s">
        <v>230</v>
      </c>
      <c r="D439" s="88" t="s">
        <v>198</v>
      </c>
      <c r="E439" s="73" t="s">
        <v>209</v>
      </c>
      <c r="F439" s="71" t="s">
        <v>75</v>
      </c>
      <c r="G439" s="74" t="s">
        <v>26</v>
      </c>
      <c r="H439" s="75"/>
      <c r="I439" s="75"/>
      <c r="J439" s="75"/>
      <c r="K439" s="75" t="n">
        <v>967</v>
      </c>
      <c r="L439" s="75" t="n">
        <v>32.9</v>
      </c>
      <c r="M439" s="75" t="n">
        <v>42.9</v>
      </c>
      <c r="N439" s="75" t="n">
        <v>42.9</v>
      </c>
      <c r="O439" s="75" t="n">
        <v>115.7</v>
      </c>
      <c r="P439" s="75" t="n">
        <v>115.7</v>
      </c>
      <c r="Q439" s="75" t="n">
        <v>123.7</v>
      </c>
      <c r="R439" s="75" t="n">
        <v>123.7</v>
      </c>
      <c r="S439" s="76"/>
      <c r="T439" s="77"/>
      <c r="U439" s="33"/>
    </row>
    <row r="440" customFormat="false" ht="13.45" hidden="false" customHeight="false" outlineLevel="0" collapsed="false">
      <c r="A440" s="83" t="s">
        <v>296</v>
      </c>
      <c r="B440" s="78" t="s">
        <v>294</v>
      </c>
      <c r="C440" s="88" t="s">
        <v>297</v>
      </c>
      <c r="D440" s="88" t="s">
        <v>198</v>
      </c>
      <c r="E440" s="73" t="s">
        <v>209</v>
      </c>
      <c r="F440" s="71" t="s">
        <v>75</v>
      </c>
      <c r="G440" s="74" t="s">
        <v>295</v>
      </c>
      <c r="H440" s="75"/>
      <c r="I440" s="75"/>
      <c r="J440" s="75"/>
      <c r="K440" s="75" t="n">
        <v>39.4</v>
      </c>
      <c r="L440" s="75" t="n">
        <v>22.5</v>
      </c>
      <c r="M440" s="75" t="n">
        <v>14.3</v>
      </c>
      <c r="N440" s="75" t="n">
        <v>14.3</v>
      </c>
      <c r="O440" s="75" t="n">
        <v>17.3</v>
      </c>
      <c r="P440" s="75" t="n">
        <v>17.3</v>
      </c>
      <c r="Q440" s="75" t="n">
        <v>22.3</v>
      </c>
      <c r="R440" s="75" t="n">
        <v>22.3</v>
      </c>
      <c r="S440" s="76"/>
      <c r="T440" s="77"/>
      <c r="U440" s="33"/>
    </row>
    <row r="441" customFormat="false" ht="13.45" hidden="false" customHeight="false" outlineLevel="0" collapsed="false">
      <c r="A441" s="83"/>
      <c r="B441" s="78" t="s">
        <v>25</v>
      </c>
      <c r="C441" s="88" t="s">
        <v>297</v>
      </c>
      <c r="D441" s="89" t="s">
        <v>198</v>
      </c>
      <c r="E441" s="73" t="s">
        <v>209</v>
      </c>
      <c r="F441" s="71" t="s">
        <v>75</v>
      </c>
      <c r="G441" s="74" t="s">
        <v>26</v>
      </c>
      <c r="H441" s="75"/>
      <c r="I441" s="75"/>
      <c r="J441" s="75"/>
      <c r="K441" s="75" t="n">
        <v>2317.6</v>
      </c>
      <c r="L441" s="75" t="n">
        <v>57.1</v>
      </c>
      <c r="M441" s="75" t="n">
        <v>63.6</v>
      </c>
      <c r="N441" s="75" t="n">
        <v>63.6</v>
      </c>
      <c r="O441" s="75" t="n">
        <v>121</v>
      </c>
      <c r="P441" s="75" t="n">
        <v>121</v>
      </c>
      <c r="Q441" s="75" t="n">
        <v>128.9</v>
      </c>
      <c r="R441" s="75" t="n">
        <v>128.9</v>
      </c>
      <c r="S441" s="76"/>
      <c r="T441" s="77"/>
      <c r="U441" s="33"/>
    </row>
    <row r="442" customFormat="false" ht="13.45" hidden="false" customHeight="false" outlineLevel="0" collapsed="false">
      <c r="A442" s="83" t="s">
        <v>298</v>
      </c>
      <c r="B442" s="78" t="s">
        <v>294</v>
      </c>
      <c r="C442" s="88" t="s">
        <v>299</v>
      </c>
      <c r="D442" s="89" t="s">
        <v>198</v>
      </c>
      <c r="E442" s="73" t="s">
        <v>209</v>
      </c>
      <c r="F442" s="71" t="s">
        <v>75</v>
      </c>
      <c r="G442" s="74" t="s">
        <v>295</v>
      </c>
      <c r="H442" s="75"/>
      <c r="I442" s="75"/>
      <c r="J442" s="75"/>
      <c r="K442" s="75" t="n">
        <v>7.4</v>
      </c>
      <c r="L442" s="75" t="n">
        <v>2</v>
      </c>
      <c r="M442" s="75" t="n">
        <v>3.4</v>
      </c>
      <c r="N442" s="75" t="n">
        <v>3.4</v>
      </c>
      <c r="O442" s="75" t="n">
        <v>4.1</v>
      </c>
      <c r="P442" s="75" t="n">
        <v>4.1</v>
      </c>
      <c r="Q442" s="75" t="n">
        <v>4.7</v>
      </c>
      <c r="R442" s="75" t="n">
        <v>4.7</v>
      </c>
      <c r="S442" s="76"/>
      <c r="T442" s="77"/>
      <c r="U442" s="33"/>
    </row>
    <row r="443" customFormat="false" ht="13.45" hidden="false" customHeight="false" outlineLevel="0" collapsed="false">
      <c r="A443" s="83"/>
      <c r="B443" s="78" t="s">
        <v>25</v>
      </c>
      <c r="C443" s="88" t="s">
        <v>299</v>
      </c>
      <c r="D443" s="89" t="s">
        <v>198</v>
      </c>
      <c r="E443" s="73" t="s">
        <v>209</v>
      </c>
      <c r="F443" s="71" t="s">
        <v>75</v>
      </c>
      <c r="G443" s="74" t="s">
        <v>26</v>
      </c>
      <c r="H443" s="75"/>
      <c r="I443" s="75"/>
      <c r="J443" s="75"/>
      <c r="K443" s="75"/>
      <c r="L443" s="75" t="n">
        <v>27</v>
      </c>
      <c r="M443" s="75" t="n">
        <v>170</v>
      </c>
      <c r="N443" s="75" t="n">
        <v>170</v>
      </c>
      <c r="O443" s="75" t="n">
        <v>120.6</v>
      </c>
      <c r="P443" s="75" t="n">
        <v>120.6</v>
      </c>
      <c r="Q443" s="75" t="n">
        <v>114.6</v>
      </c>
      <c r="R443" s="75" t="n">
        <v>114.6</v>
      </c>
      <c r="S443" s="76"/>
      <c r="T443" s="77"/>
      <c r="U443" s="33"/>
    </row>
    <row r="444" customFormat="false" ht="20.85" hidden="false" customHeight="false" outlineLevel="0" collapsed="false">
      <c r="A444" s="83" t="s">
        <v>300</v>
      </c>
      <c r="B444" s="78" t="s">
        <v>294</v>
      </c>
      <c r="C444" s="88" t="s">
        <v>301</v>
      </c>
      <c r="D444" s="89" t="s">
        <v>198</v>
      </c>
      <c r="E444" s="73" t="s">
        <v>209</v>
      </c>
      <c r="F444" s="71" t="s">
        <v>75</v>
      </c>
      <c r="G444" s="74" t="s">
        <v>295</v>
      </c>
      <c r="H444" s="75"/>
      <c r="I444" s="75"/>
      <c r="J444" s="75"/>
      <c r="K444" s="75" t="n">
        <v>152.4</v>
      </c>
      <c r="L444" s="75" t="n">
        <v>41</v>
      </c>
      <c r="M444" s="75" t="n">
        <v>10.4</v>
      </c>
      <c r="N444" s="75" t="n">
        <v>10.4</v>
      </c>
      <c r="O444" s="75" t="n">
        <v>11.1</v>
      </c>
      <c r="P444" s="75" t="n">
        <v>11.1</v>
      </c>
      <c r="Q444" s="75" t="n">
        <v>13.2</v>
      </c>
      <c r="R444" s="75" t="n">
        <v>13.2</v>
      </c>
      <c r="S444" s="76"/>
      <c r="T444" s="77"/>
      <c r="U444" s="33"/>
    </row>
    <row r="445" customFormat="false" ht="13.45" hidden="false" customHeight="false" outlineLevel="0" collapsed="false">
      <c r="A445" s="83"/>
      <c r="B445" s="78" t="s">
        <v>25</v>
      </c>
      <c r="C445" s="88" t="s">
        <v>301</v>
      </c>
      <c r="D445" s="89" t="s">
        <v>198</v>
      </c>
      <c r="E445" s="73" t="s">
        <v>209</v>
      </c>
      <c r="F445" s="71" t="s">
        <v>75</v>
      </c>
      <c r="G445" s="74" t="s">
        <v>26</v>
      </c>
      <c r="H445" s="75"/>
      <c r="I445" s="75"/>
      <c r="J445" s="75"/>
      <c r="K445" s="75"/>
      <c r="L445" s="75" t="n">
        <v>26.9</v>
      </c>
      <c r="M445" s="75" t="n">
        <v>25.4</v>
      </c>
      <c r="N445" s="75" t="n">
        <v>25.4</v>
      </c>
      <c r="O445" s="75" t="n">
        <v>106.7</v>
      </c>
      <c r="P445" s="75" t="n">
        <v>106.7</v>
      </c>
      <c r="Q445" s="75" t="n">
        <v>118.9</v>
      </c>
      <c r="R445" s="75" t="n">
        <v>118.9</v>
      </c>
      <c r="S445" s="76"/>
      <c r="T445" s="77"/>
      <c r="U445" s="33"/>
    </row>
    <row r="446" customFormat="false" ht="13.45" hidden="false" customHeight="false" outlineLevel="0" collapsed="false">
      <c r="A446" s="69" t="s">
        <v>302</v>
      </c>
      <c r="B446" s="78" t="s">
        <v>33</v>
      </c>
      <c r="C446" s="71" t="s">
        <v>303</v>
      </c>
      <c r="D446" s="72"/>
      <c r="E446" s="73"/>
      <c r="F446" s="71" t="s">
        <v>75</v>
      </c>
      <c r="G446" s="74" t="s">
        <v>35</v>
      </c>
      <c r="H446" s="75"/>
      <c r="I446" s="75"/>
      <c r="J446" s="75"/>
      <c r="K446" s="75" t="n">
        <v>468.5</v>
      </c>
      <c r="L446" s="75" t="n">
        <v>493.7</v>
      </c>
      <c r="M446" s="75" t="n">
        <v>518.4</v>
      </c>
      <c r="N446" s="75" t="n">
        <v>509</v>
      </c>
      <c r="O446" s="75" t="n">
        <v>544.3</v>
      </c>
      <c r="P446" s="75" t="n">
        <v>529</v>
      </c>
      <c r="Q446" s="75" t="n">
        <v>577</v>
      </c>
      <c r="R446" s="75" t="n">
        <v>550</v>
      </c>
      <c r="S446" s="76"/>
      <c r="T446" s="77"/>
      <c r="U446" s="33"/>
    </row>
    <row r="447" customFormat="false" ht="13.45" hidden="false" customHeight="false" outlineLevel="0" collapsed="false">
      <c r="A447" s="69"/>
      <c r="B447" s="78" t="s">
        <v>25</v>
      </c>
      <c r="C447" s="71" t="s">
        <v>303</v>
      </c>
      <c r="D447" s="72"/>
      <c r="E447" s="73"/>
      <c r="F447" s="71" t="s">
        <v>75</v>
      </c>
      <c r="G447" s="74" t="s">
        <v>26</v>
      </c>
      <c r="H447" s="75"/>
      <c r="I447" s="75"/>
      <c r="J447" s="75"/>
      <c r="K447" s="75" t="n">
        <v>110.1</v>
      </c>
      <c r="L447" s="75" t="n">
        <v>105.4</v>
      </c>
      <c r="M447" s="75" t="n">
        <v>105</v>
      </c>
      <c r="N447" s="75" t="n">
        <v>103.1</v>
      </c>
      <c r="O447" s="75" t="n">
        <v>106.9</v>
      </c>
      <c r="P447" s="75" t="n">
        <v>102</v>
      </c>
      <c r="Q447" s="75" t="n">
        <v>106</v>
      </c>
      <c r="R447" s="75" t="n">
        <v>104</v>
      </c>
      <c r="S447" s="76"/>
      <c r="T447" s="77"/>
      <c r="U447" s="33"/>
    </row>
    <row r="448" customFormat="false" ht="13.45" hidden="false" customHeight="false" outlineLevel="0" collapsed="false">
      <c r="A448" s="69" t="s">
        <v>36</v>
      </c>
      <c r="B448" s="78" t="s">
        <v>37</v>
      </c>
      <c r="C448" s="71" t="s">
        <v>303</v>
      </c>
      <c r="D448" s="72"/>
      <c r="E448" s="73"/>
      <c r="F448" s="71" t="s">
        <v>75</v>
      </c>
      <c r="G448" s="74" t="s">
        <v>38</v>
      </c>
      <c r="H448" s="75"/>
      <c r="I448" s="75"/>
      <c r="J448" s="75"/>
      <c r="K448" s="75" t="n">
        <v>1014.4</v>
      </c>
      <c r="L448" s="75" t="n">
        <v>1451.6</v>
      </c>
      <c r="M448" s="75" t="n">
        <v>2073</v>
      </c>
      <c r="N448" s="75" t="n">
        <v>1914</v>
      </c>
      <c r="O448" s="75" t="n">
        <v>2699</v>
      </c>
      <c r="P448" s="75" t="n">
        <v>2409</v>
      </c>
      <c r="Q448" s="75" t="n">
        <v>3319</v>
      </c>
      <c r="R448" s="75" t="n">
        <v>2956</v>
      </c>
      <c r="S448" s="76"/>
      <c r="T448" s="77"/>
      <c r="U448" s="33"/>
    </row>
    <row r="449" customFormat="false" ht="20.85" hidden="false" customHeight="false" outlineLevel="0" collapsed="false">
      <c r="A449" s="69" t="s">
        <v>304</v>
      </c>
      <c r="B449" s="78" t="s">
        <v>37</v>
      </c>
      <c r="C449" s="71" t="s">
        <v>305</v>
      </c>
      <c r="D449" s="72"/>
      <c r="E449" s="73" t="s">
        <v>209</v>
      </c>
      <c r="F449" s="71" t="s">
        <v>75</v>
      </c>
      <c r="G449" s="74" t="s">
        <v>35</v>
      </c>
      <c r="H449" s="75"/>
      <c r="I449" s="75"/>
      <c r="J449" s="75"/>
      <c r="K449" s="75" t="n">
        <v>1950</v>
      </c>
      <c r="L449" s="75" t="n">
        <v>2200</v>
      </c>
      <c r="M449" s="75" t="n">
        <v>2900</v>
      </c>
      <c r="N449" s="75" t="n">
        <v>2700</v>
      </c>
      <c r="O449" s="75" t="n">
        <v>3000</v>
      </c>
      <c r="P449" s="75" t="n">
        <v>2800</v>
      </c>
      <c r="Q449" s="75" t="n">
        <v>3200</v>
      </c>
      <c r="R449" s="75" t="n">
        <v>2900</v>
      </c>
      <c r="S449" s="76"/>
      <c r="T449" s="77"/>
      <c r="U449" s="33"/>
    </row>
    <row r="450" customFormat="false" ht="20.85" hidden="false" customHeight="false" outlineLevel="0" collapsed="false">
      <c r="A450" s="69" t="s">
        <v>306</v>
      </c>
      <c r="B450" s="78" t="s">
        <v>37</v>
      </c>
      <c r="C450" s="71" t="s">
        <v>307</v>
      </c>
      <c r="D450" s="72"/>
      <c r="E450" s="73" t="s">
        <v>209</v>
      </c>
      <c r="F450" s="71" t="s">
        <v>75</v>
      </c>
      <c r="G450" s="74" t="s">
        <v>35</v>
      </c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6"/>
      <c r="T450" s="77"/>
      <c r="U450" s="33"/>
    </row>
    <row r="451" customFormat="false" ht="20.85" hidden="false" customHeight="false" outlineLevel="0" collapsed="false">
      <c r="A451" s="69" t="s">
        <v>308</v>
      </c>
      <c r="B451" s="78" t="s">
        <v>37</v>
      </c>
      <c r="C451" s="71" t="s">
        <v>309</v>
      </c>
      <c r="D451" s="72"/>
      <c r="E451" s="73" t="s">
        <v>209</v>
      </c>
      <c r="F451" s="71" t="s">
        <v>75</v>
      </c>
      <c r="G451" s="74" t="s">
        <v>35</v>
      </c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6"/>
      <c r="T451" s="77"/>
      <c r="U451" s="33"/>
    </row>
    <row r="452" customFormat="false" ht="13.45" hidden="false" customHeight="false" outlineLevel="0" collapsed="false">
      <c r="A452" s="69" t="s">
        <v>39</v>
      </c>
      <c r="B452" s="78"/>
      <c r="C452" s="71"/>
      <c r="D452" s="72"/>
      <c r="E452" s="73"/>
      <c r="F452" s="71"/>
      <c r="G452" s="74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76"/>
      <c r="T452" s="77"/>
      <c r="U452" s="33"/>
    </row>
    <row r="453" customFormat="false" ht="13.45" hidden="false" customHeight="false" outlineLevel="0" collapsed="false">
      <c r="A453" s="69" t="s">
        <v>310</v>
      </c>
      <c r="B453" s="78" t="s">
        <v>37</v>
      </c>
      <c r="C453" s="71" t="s">
        <v>309</v>
      </c>
      <c r="D453" s="72"/>
      <c r="E453" s="73" t="n">
        <v>10000</v>
      </c>
      <c r="F453" s="71" t="s">
        <v>75</v>
      </c>
      <c r="G453" s="74" t="s">
        <v>35</v>
      </c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6"/>
      <c r="T453" s="77"/>
      <c r="U453" s="33"/>
    </row>
    <row r="454" customFormat="false" ht="13.45" hidden="false" customHeight="false" outlineLevel="0" collapsed="false">
      <c r="A454" s="69" t="s">
        <v>311</v>
      </c>
      <c r="B454" s="78" t="s">
        <v>37</v>
      </c>
      <c r="C454" s="71" t="s">
        <v>309</v>
      </c>
      <c r="D454" s="72"/>
      <c r="E454" s="73" t="n">
        <v>23000</v>
      </c>
      <c r="F454" s="71" t="s">
        <v>75</v>
      </c>
      <c r="G454" s="74" t="s">
        <v>35</v>
      </c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6"/>
      <c r="T454" s="77"/>
      <c r="U454" s="33"/>
    </row>
    <row r="455" customFormat="false" ht="13.45" hidden="false" customHeight="false" outlineLevel="0" collapsed="false">
      <c r="A455" s="69"/>
      <c r="B455" s="70"/>
      <c r="C455" s="71"/>
      <c r="D455" s="72"/>
      <c r="E455" s="73"/>
      <c r="F455" s="71"/>
      <c r="G455" s="74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76"/>
      <c r="T455" s="77"/>
      <c r="U455" s="33"/>
    </row>
    <row r="456" customFormat="false" ht="13.45" hidden="false" customHeight="false" outlineLevel="0" collapsed="false">
      <c r="A456" s="81" t="s">
        <v>312</v>
      </c>
      <c r="B456" s="70"/>
      <c r="C456" s="71"/>
      <c r="D456" s="72"/>
      <c r="E456" s="73"/>
      <c r="F456" s="71"/>
      <c r="G456" s="74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76"/>
      <c r="T456" s="77"/>
      <c r="U456" s="33"/>
    </row>
    <row r="457" customFormat="false" ht="20.85" hidden="false" customHeight="false" outlineLevel="0" collapsed="false">
      <c r="A457" s="101" t="s">
        <v>313</v>
      </c>
      <c r="B457" s="70"/>
      <c r="C457" s="71"/>
      <c r="D457" s="72"/>
      <c r="E457" s="73"/>
      <c r="F457" s="71"/>
      <c r="G457" s="74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76"/>
      <c r="T457" s="77"/>
      <c r="U457" s="33"/>
    </row>
    <row r="458" customFormat="false" ht="13.45" hidden="false" customHeight="false" outlineLevel="0" collapsed="false">
      <c r="A458" s="102"/>
      <c r="B458" s="70"/>
      <c r="C458" s="71"/>
      <c r="D458" s="72"/>
      <c r="E458" s="73"/>
      <c r="F458" s="71"/>
      <c r="G458" s="74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76"/>
      <c r="T458" s="77"/>
      <c r="U458" s="33"/>
    </row>
    <row r="459" customFormat="false" ht="13.45" hidden="false" customHeight="false" outlineLevel="0" collapsed="false">
      <c r="A459" s="102" t="s">
        <v>314</v>
      </c>
      <c r="B459" s="70"/>
      <c r="C459" s="71"/>
      <c r="D459" s="72"/>
      <c r="E459" s="73"/>
      <c r="F459" s="71"/>
      <c r="G459" s="74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76"/>
      <c r="T459" s="77"/>
      <c r="U459" s="33"/>
    </row>
    <row r="460" customFormat="false" ht="13.45" hidden="false" customHeight="false" outlineLevel="0" collapsed="false">
      <c r="A460" s="69" t="s">
        <v>315</v>
      </c>
      <c r="B460" s="78" t="s">
        <v>37</v>
      </c>
      <c r="C460" s="71" t="s">
        <v>316</v>
      </c>
      <c r="D460" s="72"/>
      <c r="E460" s="73"/>
      <c r="F460" s="71" t="s">
        <v>75</v>
      </c>
      <c r="G460" s="74" t="s">
        <v>38</v>
      </c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6"/>
      <c r="T460" s="77"/>
      <c r="U460" s="33"/>
    </row>
    <row r="461" customFormat="false" ht="13.45" hidden="false" customHeight="false" outlineLevel="0" collapsed="false">
      <c r="A461" s="83" t="s">
        <v>317</v>
      </c>
      <c r="B461" s="78"/>
      <c r="C461" s="71"/>
      <c r="D461" s="72"/>
      <c r="E461" s="73"/>
      <c r="F461" s="71"/>
      <c r="G461" s="74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76"/>
      <c r="T461" s="77"/>
      <c r="U461" s="33"/>
    </row>
    <row r="462" customFormat="false" ht="13.45" hidden="false" customHeight="false" outlineLevel="0" collapsed="false">
      <c r="A462" s="83" t="s">
        <v>318</v>
      </c>
      <c r="B462" s="78" t="s">
        <v>37</v>
      </c>
      <c r="C462" s="71" t="s">
        <v>319</v>
      </c>
      <c r="D462" s="72"/>
      <c r="E462" s="73"/>
      <c r="F462" s="71" t="s">
        <v>75</v>
      </c>
      <c r="G462" s="74" t="s">
        <v>38</v>
      </c>
      <c r="H462" s="75"/>
      <c r="I462" s="75"/>
      <c r="J462" s="75"/>
      <c r="K462" s="75" t="n">
        <v>1982</v>
      </c>
      <c r="L462" s="75" t="n">
        <v>2040</v>
      </c>
      <c r="M462" s="75" t="n">
        <v>3119</v>
      </c>
      <c r="N462" s="75" t="n">
        <v>3119</v>
      </c>
      <c r="O462" s="75" t="n">
        <v>3742.8</v>
      </c>
      <c r="P462" s="75" t="n">
        <v>3742.8</v>
      </c>
      <c r="Q462" s="75" t="n">
        <v>4455.71428571429</v>
      </c>
      <c r="R462" s="75" t="n">
        <v>4455.71428571429</v>
      </c>
      <c r="S462" s="76"/>
      <c r="T462" s="77"/>
      <c r="U462" s="33"/>
    </row>
    <row r="463" customFormat="false" ht="13.45" hidden="false" customHeight="false" outlineLevel="0" collapsed="false">
      <c r="A463" s="83" t="s">
        <v>320</v>
      </c>
      <c r="B463" s="78" t="s">
        <v>37</v>
      </c>
      <c r="C463" s="71" t="s">
        <v>321</v>
      </c>
      <c r="D463" s="72"/>
      <c r="E463" s="73"/>
      <c r="F463" s="71" t="s">
        <v>75</v>
      </c>
      <c r="G463" s="74" t="s">
        <v>38</v>
      </c>
      <c r="H463" s="75"/>
      <c r="I463" s="75"/>
      <c r="J463" s="75"/>
      <c r="K463" s="75" t="n">
        <v>1996</v>
      </c>
      <c r="L463" s="75" t="n">
        <v>2178</v>
      </c>
      <c r="M463" s="75" t="n">
        <v>2790.5625</v>
      </c>
      <c r="N463" s="75" t="n">
        <v>2790.5625</v>
      </c>
      <c r="O463" s="75" t="n">
        <v>3232.96875</v>
      </c>
      <c r="P463" s="75" t="n">
        <v>3232.96875</v>
      </c>
      <c r="Q463" s="75" t="n">
        <v>3607.3125</v>
      </c>
      <c r="R463" s="75" t="n">
        <v>3607.3125</v>
      </c>
      <c r="S463" s="76"/>
      <c r="T463" s="77"/>
      <c r="U463" s="33"/>
    </row>
    <row r="464" customFormat="false" ht="13.45" hidden="false" customHeight="false" outlineLevel="0" collapsed="false">
      <c r="A464" s="83" t="s">
        <v>322</v>
      </c>
      <c r="B464" s="78" t="s">
        <v>37</v>
      </c>
      <c r="C464" s="71" t="s">
        <v>323</v>
      </c>
      <c r="D464" s="72"/>
      <c r="E464" s="73"/>
      <c r="F464" s="71" t="s">
        <v>75</v>
      </c>
      <c r="G464" s="74" t="s">
        <v>38</v>
      </c>
      <c r="H464" s="75"/>
      <c r="I464" s="75"/>
      <c r="J464" s="75"/>
      <c r="K464" s="75" t="n">
        <v>1049</v>
      </c>
      <c r="L464" s="75" t="n">
        <v>1726</v>
      </c>
      <c r="M464" s="75" t="n">
        <v>2070</v>
      </c>
      <c r="N464" s="75" t="n">
        <v>2070</v>
      </c>
      <c r="O464" s="75" t="n">
        <v>2277</v>
      </c>
      <c r="P464" s="75" t="n">
        <v>2277</v>
      </c>
      <c r="Q464" s="75" t="n">
        <v>2323</v>
      </c>
      <c r="R464" s="75" t="n">
        <v>2323</v>
      </c>
      <c r="S464" s="76"/>
      <c r="T464" s="77"/>
      <c r="U464" s="33"/>
    </row>
    <row r="465" customFormat="false" ht="13.45" hidden="false" customHeight="false" outlineLevel="0" collapsed="false">
      <c r="A465" s="83" t="s">
        <v>324</v>
      </c>
      <c r="B465" s="78" t="s">
        <v>37</v>
      </c>
      <c r="C465" s="71" t="s">
        <v>325</v>
      </c>
      <c r="D465" s="72"/>
      <c r="E465" s="73"/>
      <c r="F465" s="71" t="s">
        <v>75</v>
      </c>
      <c r="G465" s="74" t="s">
        <v>38</v>
      </c>
      <c r="H465" s="75"/>
      <c r="I465" s="75"/>
      <c r="J465" s="75"/>
      <c r="K465" s="75" t="n">
        <v>150</v>
      </c>
      <c r="L465" s="75" t="n">
        <v>287</v>
      </c>
      <c r="M465" s="75" t="n">
        <v>343</v>
      </c>
      <c r="N465" s="75" t="n">
        <v>343</v>
      </c>
      <c r="O465" s="75" t="n">
        <v>377</v>
      </c>
      <c r="P465" s="75" t="n">
        <v>377</v>
      </c>
      <c r="Q465" s="75" t="n">
        <v>385</v>
      </c>
      <c r="R465" s="75" t="n">
        <v>385</v>
      </c>
      <c r="S465" s="76"/>
      <c r="T465" s="77"/>
      <c r="U465" s="33"/>
    </row>
    <row r="466" customFormat="false" ht="13.45" hidden="false" customHeight="false" outlineLevel="0" collapsed="false">
      <c r="A466" s="83" t="s">
        <v>326</v>
      </c>
      <c r="B466" s="78" t="s">
        <v>37</v>
      </c>
      <c r="C466" s="71" t="s">
        <v>327</v>
      </c>
      <c r="D466" s="72"/>
      <c r="E466" s="73"/>
      <c r="F466" s="71" t="s">
        <v>75</v>
      </c>
      <c r="G466" s="74" t="s">
        <v>38</v>
      </c>
      <c r="H466" s="75"/>
      <c r="I466" s="75"/>
      <c r="J466" s="75"/>
      <c r="K466" s="75" t="n">
        <v>0</v>
      </c>
      <c r="L466" s="75" t="n">
        <v>118</v>
      </c>
      <c r="M466" s="75" t="n">
        <v>141</v>
      </c>
      <c r="N466" s="75" t="n">
        <v>141</v>
      </c>
      <c r="O466" s="75" t="n">
        <v>155</v>
      </c>
      <c r="P466" s="75" t="n">
        <v>155</v>
      </c>
      <c r="Q466" s="75" t="n">
        <v>158</v>
      </c>
      <c r="R466" s="75" t="n">
        <v>158</v>
      </c>
      <c r="S466" s="76"/>
      <c r="T466" s="77"/>
      <c r="U466" s="33"/>
    </row>
    <row r="467" customFormat="false" ht="13.45" hidden="false" customHeight="false" outlineLevel="0" collapsed="false">
      <c r="A467" s="83" t="s">
        <v>328</v>
      </c>
      <c r="B467" s="78" t="s">
        <v>37</v>
      </c>
      <c r="C467" s="71" t="s">
        <v>329</v>
      </c>
      <c r="D467" s="72"/>
      <c r="E467" s="73"/>
      <c r="F467" s="71" t="s">
        <v>75</v>
      </c>
      <c r="G467" s="74" t="s">
        <v>38</v>
      </c>
      <c r="H467" s="75"/>
      <c r="I467" s="75"/>
      <c r="J467" s="75"/>
      <c r="K467" s="75" t="n">
        <v>429</v>
      </c>
      <c r="L467" s="75" t="n">
        <v>579</v>
      </c>
      <c r="M467" s="75" t="n">
        <v>683</v>
      </c>
      <c r="N467" s="75" t="n">
        <v>683</v>
      </c>
      <c r="O467" s="75" t="n">
        <v>751</v>
      </c>
      <c r="P467" s="75" t="n">
        <v>751</v>
      </c>
      <c r="Q467" s="75" t="n">
        <v>766</v>
      </c>
      <c r="R467" s="75" t="n">
        <v>766</v>
      </c>
      <c r="S467" s="76"/>
      <c r="T467" s="77"/>
      <c r="U467" s="33"/>
    </row>
    <row r="468" customFormat="false" ht="13.45" hidden="false" customHeight="false" outlineLevel="0" collapsed="false">
      <c r="A468" s="83" t="s">
        <v>330</v>
      </c>
      <c r="B468" s="78" t="s">
        <v>37</v>
      </c>
      <c r="C468" s="71" t="s">
        <v>331</v>
      </c>
      <c r="D468" s="72"/>
      <c r="E468" s="73"/>
      <c r="F468" s="71" t="s">
        <v>75</v>
      </c>
      <c r="G468" s="74" t="s">
        <v>38</v>
      </c>
      <c r="H468" s="75"/>
      <c r="I468" s="75"/>
      <c r="J468" s="75"/>
      <c r="K468" s="75" t="n">
        <v>343</v>
      </c>
      <c r="L468" s="75" t="n">
        <v>288</v>
      </c>
      <c r="M468" s="75" t="n">
        <v>363</v>
      </c>
      <c r="N468" s="75" t="n">
        <v>363</v>
      </c>
      <c r="O468" s="75" t="n">
        <v>399</v>
      </c>
      <c r="P468" s="75" t="n">
        <v>399</v>
      </c>
      <c r="Q468" s="75" t="n">
        <v>407</v>
      </c>
      <c r="R468" s="75" t="n">
        <v>407</v>
      </c>
      <c r="S468" s="76"/>
      <c r="T468" s="77"/>
      <c r="U468" s="33"/>
    </row>
    <row r="469" customFormat="false" ht="29.85" hidden="false" customHeight="false" outlineLevel="0" collapsed="false">
      <c r="A469" s="83" t="s">
        <v>332</v>
      </c>
      <c r="B469" s="78" t="s">
        <v>37</v>
      </c>
      <c r="C469" s="71" t="s">
        <v>333</v>
      </c>
      <c r="D469" s="72"/>
      <c r="E469" s="73"/>
      <c r="F469" s="71" t="s">
        <v>75</v>
      </c>
      <c r="G469" s="74" t="s">
        <v>38</v>
      </c>
      <c r="H469" s="75"/>
      <c r="I469" s="75"/>
      <c r="J469" s="75"/>
      <c r="K469" s="75" t="n">
        <v>103</v>
      </c>
      <c r="L469" s="75" t="n">
        <v>156</v>
      </c>
      <c r="M469" s="75" t="n">
        <v>171.6</v>
      </c>
      <c r="N469" s="75" t="n">
        <v>171.6</v>
      </c>
      <c r="O469" s="75" t="n">
        <v>188.76</v>
      </c>
      <c r="P469" s="75" t="n">
        <v>188.76</v>
      </c>
      <c r="Q469" s="75" t="n">
        <v>193</v>
      </c>
      <c r="R469" s="75" t="n">
        <v>193</v>
      </c>
      <c r="S469" s="76"/>
      <c r="T469" s="77"/>
      <c r="U469" s="33"/>
    </row>
    <row r="470" customFormat="false" ht="20.85" hidden="false" customHeight="false" outlineLevel="0" collapsed="false">
      <c r="A470" s="83" t="s">
        <v>334</v>
      </c>
      <c r="B470" s="78" t="s">
        <v>37</v>
      </c>
      <c r="C470" s="71" t="s">
        <v>335</v>
      </c>
      <c r="D470" s="72"/>
      <c r="E470" s="73"/>
      <c r="F470" s="71" t="s">
        <v>75</v>
      </c>
      <c r="G470" s="74" t="s">
        <v>38</v>
      </c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6"/>
      <c r="T470" s="77"/>
      <c r="U470" s="33"/>
    </row>
    <row r="471" customFormat="false" ht="13.45" hidden="false" customHeight="false" outlineLevel="0" collapsed="false">
      <c r="A471" s="83" t="s">
        <v>336</v>
      </c>
      <c r="B471" s="78" t="s">
        <v>37</v>
      </c>
      <c r="C471" s="71" t="s">
        <v>337</v>
      </c>
      <c r="D471" s="72"/>
      <c r="E471" s="73"/>
      <c r="F471" s="71" t="s">
        <v>75</v>
      </c>
      <c r="G471" s="74" t="s">
        <v>38</v>
      </c>
      <c r="H471" s="75"/>
      <c r="I471" s="75"/>
      <c r="J471" s="75"/>
      <c r="K471" s="75" t="n">
        <v>323</v>
      </c>
      <c r="L471" s="75" t="n">
        <v>449</v>
      </c>
      <c r="M471" s="75" t="n">
        <v>493.9</v>
      </c>
      <c r="N471" s="75" t="n">
        <v>493.9</v>
      </c>
      <c r="O471" s="75" t="n">
        <v>543.29</v>
      </c>
      <c r="P471" s="75" t="n">
        <v>543.29</v>
      </c>
      <c r="Q471" s="75" t="n">
        <v>554</v>
      </c>
      <c r="R471" s="75" t="n">
        <v>554</v>
      </c>
      <c r="S471" s="76"/>
      <c r="T471" s="77"/>
      <c r="U471" s="33"/>
    </row>
    <row r="472" customFormat="false" ht="13.45" hidden="false" customHeight="false" outlineLevel="0" collapsed="false">
      <c r="A472" s="83" t="s">
        <v>338</v>
      </c>
      <c r="B472" s="78" t="s">
        <v>37</v>
      </c>
      <c r="C472" s="71" t="s">
        <v>339</v>
      </c>
      <c r="D472" s="72"/>
      <c r="E472" s="73"/>
      <c r="F472" s="71" t="s">
        <v>75</v>
      </c>
      <c r="G472" s="74" t="s">
        <v>38</v>
      </c>
      <c r="H472" s="75"/>
      <c r="I472" s="75"/>
      <c r="J472" s="75"/>
      <c r="K472" s="75" t="n">
        <v>168</v>
      </c>
      <c r="L472" s="75" t="n">
        <v>192</v>
      </c>
      <c r="M472" s="75" t="n">
        <v>154</v>
      </c>
      <c r="N472" s="75" t="n">
        <v>154</v>
      </c>
      <c r="O472" s="75" t="n">
        <v>169.2</v>
      </c>
      <c r="P472" s="75" t="n">
        <v>169.2</v>
      </c>
      <c r="Q472" s="75" t="n">
        <v>173</v>
      </c>
      <c r="R472" s="75" t="n">
        <v>173</v>
      </c>
      <c r="S472" s="76"/>
      <c r="T472" s="77"/>
      <c r="U472" s="33"/>
    </row>
    <row r="473" customFormat="false" ht="13.45" hidden="false" customHeight="false" outlineLevel="0" collapsed="false">
      <c r="A473" s="83" t="s">
        <v>340</v>
      </c>
      <c r="B473" s="78"/>
      <c r="C473" s="71"/>
      <c r="D473" s="72"/>
      <c r="E473" s="73"/>
      <c r="F473" s="71"/>
      <c r="G473" s="74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76"/>
      <c r="T473" s="77"/>
      <c r="U473" s="33"/>
    </row>
    <row r="474" customFormat="false" ht="20.85" hidden="false" customHeight="false" outlineLevel="0" collapsed="false">
      <c r="A474" s="83" t="s">
        <v>341</v>
      </c>
      <c r="B474" s="78" t="s">
        <v>37</v>
      </c>
      <c r="C474" s="71" t="s">
        <v>342</v>
      </c>
      <c r="D474" s="72"/>
      <c r="E474" s="73"/>
      <c r="F474" s="71" t="s">
        <v>75</v>
      </c>
      <c r="G474" s="74" t="s">
        <v>38</v>
      </c>
      <c r="H474" s="75"/>
      <c r="I474" s="75"/>
      <c r="J474" s="75"/>
      <c r="K474" s="75"/>
      <c r="L474" s="75"/>
      <c r="M474" s="75"/>
      <c r="N474" s="75"/>
      <c r="O474" s="65"/>
      <c r="P474" s="65"/>
      <c r="Q474" s="65"/>
      <c r="R474" s="65"/>
      <c r="S474" s="76"/>
      <c r="T474" s="77"/>
      <c r="U474" s="33"/>
      <c r="V474" s="6" t="n">
        <v>1</v>
      </c>
    </row>
    <row r="475" customFormat="false" ht="13.45" hidden="false" customHeight="false" outlineLevel="0" collapsed="false">
      <c r="A475" s="83" t="s">
        <v>343</v>
      </c>
      <c r="B475" s="78" t="s">
        <v>37</v>
      </c>
      <c r="C475" s="71" t="s">
        <v>344</v>
      </c>
      <c r="D475" s="72"/>
      <c r="E475" s="73"/>
      <c r="F475" s="71" t="s">
        <v>75</v>
      </c>
      <c r="G475" s="74" t="s">
        <v>38</v>
      </c>
      <c r="H475" s="75"/>
      <c r="I475" s="75"/>
      <c r="J475" s="75"/>
      <c r="K475" s="75"/>
      <c r="L475" s="75"/>
      <c r="M475" s="75"/>
      <c r="N475" s="75"/>
      <c r="O475" s="65"/>
      <c r="P475" s="65"/>
      <c r="Q475" s="65"/>
      <c r="R475" s="65"/>
      <c r="S475" s="76"/>
      <c r="T475" s="77"/>
      <c r="U475" s="33"/>
      <c r="V475" s="6" t="n">
        <v>1</v>
      </c>
    </row>
    <row r="476" customFormat="false" ht="13.45" hidden="false" customHeight="false" outlineLevel="0" collapsed="false">
      <c r="A476" s="83" t="s">
        <v>345</v>
      </c>
      <c r="B476" s="78" t="s">
        <v>37</v>
      </c>
      <c r="C476" s="71" t="s">
        <v>346</v>
      </c>
      <c r="D476" s="72"/>
      <c r="E476" s="73"/>
      <c r="F476" s="71" t="s">
        <v>75</v>
      </c>
      <c r="G476" s="74" t="s">
        <v>38</v>
      </c>
      <c r="H476" s="75"/>
      <c r="I476" s="75"/>
      <c r="J476" s="75"/>
      <c r="K476" s="75" t="n">
        <v>264</v>
      </c>
      <c r="L476" s="75" t="n">
        <v>278.15</v>
      </c>
      <c r="M476" s="75" t="n">
        <v>291.9575</v>
      </c>
      <c r="N476" s="75" t="n">
        <v>307.455375</v>
      </c>
      <c r="O476" s="75" t="n">
        <v>307.455375</v>
      </c>
      <c r="P476" s="75" t="n">
        <v>323.67814375</v>
      </c>
      <c r="Q476" s="75" t="n">
        <v>323.67814375</v>
      </c>
      <c r="R476" s="75" t="n">
        <v>340.6620509375</v>
      </c>
      <c r="S476" s="76"/>
      <c r="T476" s="77"/>
      <c r="U476" s="33"/>
    </row>
    <row r="477" customFormat="false" ht="13.45" hidden="false" customHeight="false" outlineLevel="0" collapsed="false">
      <c r="A477" s="83" t="s">
        <v>347</v>
      </c>
      <c r="B477" s="78"/>
      <c r="C477" s="71"/>
      <c r="D477" s="72"/>
      <c r="E477" s="73"/>
      <c r="F477" s="71"/>
      <c r="G477" s="74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76"/>
      <c r="T477" s="77"/>
      <c r="U477" s="33"/>
    </row>
    <row r="478" customFormat="false" ht="13.45" hidden="false" customHeight="false" outlineLevel="0" collapsed="false">
      <c r="A478" s="83" t="s">
        <v>348</v>
      </c>
      <c r="B478" s="78" t="s">
        <v>37</v>
      </c>
      <c r="C478" s="71" t="s">
        <v>349</v>
      </c>
      <c r="D478" s="72"/>
      <c r="E478" s="73"/>
      <c r="F478" s="71" t="s">
        <v>75</v>
      </c>
      <c r="G478" s="74" t="s">
        <v>38</v>
      </c>
      <c r="H478" s="75"/>
      <c r="I478" s="75"/>
      <c r="J478" s="75"/>
      <c r="K478" s="75"/>
      <c r="L478" s="75"/>
      <c r="M478" s="75"/>
      <c r="N478" s="75"/>
      <c r="O478" s="65"/>
      <c r="P478" s="65"/>
      <c r="Q478" s="65"/>
      <c r="R478" s="65"/>
      <c r="S478" s="76"/>
      <c r="T478" s="77"/>
      <c r="U478" s="33"/>
      <c r="V478" s="6" t="n">
        <v>1</v>
      </c>
    </row>
    <row r="479" customFormat="false" ht="13.45" hidden="false" customHeight="false" outlineLevel="0" collapsed="false">
      <c r="A479" s="83" t="s">
        <v>350</v>
      </c>
      <c r="B479" s="78" t="s">
        <v>37</v>
      </c>
      <c r="C479" s="71" t="s">
        <v>351</v>
      </c>
      <c r="D479" s="72"/>
      <c r="E479" s="73"/>
      <c r="F479" s="71" t="s">
        <v>75</v>
      </c>
      <c r="G479" s="74" t="s">
        <v>38</v>
      </c>
      <c r="H479" s="75"/>
      <c r="I479" s="75"/>
      <c r="J479" s="75"/>
      <c r="K479" s="75"/>
      <c r="L479" s="75"/>
      <c r="M479" s="75"/>
      <c r="N479" s="75"/>
      <c r="O479" s="65"/>
      <c r="P479" s="65"/>
      <c r="Q479" s="65"/>
      <c r="R479" s="65"/>
      <c r="S479" s="76"/>
      <c r="T479" s="77"/>
      <c r="U479" s="33"/>
      <c r="V479" s="6" t="n">
        <v>1</v>
      </c>
    </row>
    <row r="480" customFormat="false" ht="13.45" hidden="false" customHeight="false" outlineLevel="0" collapsed="false">
      <c r="A480" s="83" t="s">
        <v>352</v>
      </c>
      <c r="B480" s="78" t="s">
        <v>37</v>
      </c>
      <c r="C480" s="71" t="s">
        <v>353</v>
      </c>
      <c r="D480" s="72"/>
      <c r="E480" s="73"/>
      <c r="F480" s="71" t="s">
        <v>75</v>
      </c>
      <c r="G480" s="74" t="s">
        <v>38</v>
      </c>
      <c r="H480" s="75"/>
      <c r="I480" s="75"/>
      <c r="J480" s="75"/>
      <c r="K480" s="75"/>
      <c r="L480" s="75"/>
      <c r="M480" s="75"/>
      <c r="N480" s="75"/>
      <c r="O480" s="65"/>
      <c r="P480" s="65"/>
      <c r="Q480" s="65"/>
      <c r="R480" s="65"/>
      <c r="S480" s="76"/>
      <c r="T480" s="77"/>
      <c r="U480" s="33"/>
      <c r="V480" s="6" t="n">
        <v>1</v>
      </c>
    </row>
    <row r="481" customFormat="false" ht="20.85" hidden="false" customHeight="false" outlineLevel="0" collapsed="false">
      <c r="A481" s="83" t="s">
        <v>354</v>
      </c>
      <c r="B481" s="78" t="s">
        <v>37</v>
      </c>
      <c r="C481" s="71" t="s">
        <v>355</v>
      </c>
      <c r="D481" s="72"/>
      <c r="E481" s="73"/>
      <c r="F481" s="71" t="s">
        <v>75</v>
      </c>
      <c r="G481" s="74" t="s">
        <v>38</v>
      </c>
      <c r="H481" s="75"/>
      <c r="I481" s="75"/>
      <c r="J481" s="75"/>
      <c r="K481" s="75" t="n">
        <v>1541</v>
      </c>
      <c r="L481" s="75" t="n">
        <v>2133</v>
      </c>
      <c r="M481" s="75" t="n">
        <v>2644.92</v>
      </c>
      <c r="N481" s="75" t="n">
        <v>2644.92</v>
      </c>
      <c r="O481" s="75" t="n">
        <v>3121.0056</v>
      </c>
      <c r="P481" s="75" t="n">
        <v>3121.0056</v>
      </c>
      <c r="Q481" s="75" t="n">
        <v>3589.15644</v>
      </c>
      <c r="R481" s="75" t="n">
        <v>3589.15644</v>
      </c>
      <c r="S481" s="76"/>
      <c r="T481" s="77"/>
      <c r="U481" s="33"/>
    </row>
    <row r="482" customFormat="false" ht="13.45" hidden="false" customHeight="false" outlineLevel="0" collapsed="false">
      <c r="A482" s="83" t="s">
        <v>340</v>
      </c>
      <c r="B482" s="78"/>
      <c r="C482" s="71"/>
      <c r="D482" s="72"/>
      <c r="E482" s="103"/>
      <c r="F482" s="88"/>
      <c r="G482" s="74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76"/>
      <c r="T482" s="77"/>
      <c r="U482" s="33"/>
    </row>
    <row r="483" customFormat="false" ht="13.45" hidden="false" customHeight="false" outlineLevel="0" collapsed="false">
      <c r="A483" s="83" t="s">
        <v>356</v>
      </c>
      <c r="B483" s="78" t="s">
        <v>37</v>
      </c>
      <c r="C483" s="71" t="s">
        <v>357</v>
      </c>
      <c r="D483" s="72"/>
      <c r="E483" s="103"/>
      <c r="F483" s="71" t="s">
        <v>75</v>
      </c>
      <c r="G483" s="74" t="s">
        <v>38</v>
      </c>
      <c r="H483" s="75"/>
      <c r="I483" s="75"/>
      <c r="J483" s="75"/>
      <c r="K483" s="75"/>
      <c r="L483" s="75"/>
      <c r="M483" s="75"/>
      <c r="N483" s="75"/>
      <c r="O483" s="65"/>
      <c r="P483" s="65"/>
      <c r="Q483" s="65"/>
      <c r="R483" s="65"/>
      <c r="S483" s="76"/>
      <c r="T483" s="77"/>
      <c r="U483" s="33"/>
      <c r="V483" s="6" t="n">
        <v>1</v>
      </c>
    </row>
    <row r="484" customFormat="false" ht="13.45" hidden="false" customHeight="false" outlineLevel="0" collapsed="false">
      <c r="A484" s="83" t="s">
        <v>358</v>
      </c>
      <c r="B484" s="78" t="s">
        <v>37</v>
      </c>
      <c r="C484" s="71" t="s">
        <v>359</v>
      </c>
      <c r="D484" s="72"/>
      <c r="E484" s="103"/>
      <c r="F484" s="71" t="s">
        <v>75</v>
      </c>
      <c r="G484" s="74" t="s">
        <v>38</v>
      </c>
      <c r="H484" s="75"/>
      <c r="I484" s="75"/>
      <c r="J484" s="75"/>
      <c r="K484" s="75"/>
      <c r="L484" s="75"/>
      <c r="M484" s="75"/>
      <c r="N484" s="75"/>
      <c r="O484" s="65"/>
      <c r="P484" s="65"/>
      <c r="Q484" s="65"/>
      <c r="R484" s="65"/>
      <c r="S484" s="76"/>
      <c r="T484" s="77"/>
      <c r="U484" s="33"/>
      <c r="V484" s="6" t="n">
        <v>1</v>
      </c>
    </row>
    <row r="485" customFormat="false" ht="13.45" hidden="false" customHeight="false" outlineLevel="0" collapsed="false">
      <c r="A485" s="83" t="s">
        <v>360</v>
      </c>
      <c r="B485" s="78" t="s">
        <v>37</v>
      </c>
      <c r="C485" s="71" t="s">
        <v>361</v>
      </c>
      <c r="D485" s="72"/>
      <c r="E485" s="103"/>
      <c r="F485" s="71" t="s">
        <v>75</v>
      </c>
      <c r="G485" s="74" t="s">
        <v>38</v>
      </c>
      <c r="H485" s="75"/>
      <c r="I485" s="75"/>
      <c r="J485" s="75"/>
      <c r="K485" s="75"/>
      <c r="L485" s="75"/>
      <c r="M485" s="75"/>
      <c r="N485" s="75"/>
      <c r="O485" s="65"/>
      <c r="P485" s="65"/>
      <c r="Q485" s="65"/>
      <c r="R485" s="65"/>
      <c r="S485" s="76"/>
      <c r="T485" s="77"/>
      <c r="U485" s="33"/>
      <c r="V485" s="6" t="n">
        <v>1</v>
      </c>
    </row>
    <row r="486" customFormat="false" ht="13.45" hidden="false" customHeight="false" outlineLevel="0" collapsed="false">
      <c r="A486" s="83" t="s">
        <v>362</v>
      </c>
      <c r="B486" s="78" t="s">
        <v>37</v>
      </c>
      <c r="C486" s="71" t="s">
        <v>363</v>
      </c>
      <c r="D486" s="72"/>
      <c r="E486" s="103"/>
      <c r="F486" s="71" t="s">
        <v>75</v>
      </c>
      <c r="G486" s="74" t="s">
        <v>38</v>
      </c>
      <c r="H486" s="75"/>
      <c r="I486" s="75"/>
      <c r="J486" s="75"/>
      <c r="K486" s="75"/>
      <c r="L486" s="75"/>
      <c r="M486" s="75"/>
      <c r="N486" s="75"/>
      <c r="O486" s="65"/>
      <c r="P486" s="65"/>
      <c r="Q486" s="65"/>
      <c r="R486" s="65"/>
      <c r="S486" s="76"/>
      <c r="T486" s="77"/>
      <c r="U486" s="33"/>
      <c r="V486" s="6" t="n">
        <v>1</v>
      </c>
    </row>
    <row r="487" customFormat="false" ht="20.85" hidden="false" customHeight="false" outlineLevel="0" collapsed="false">
      <c r="A487" s="83" t="s">
        <v>364</v>
      </c>
      <c r="B487" s="78" t="s">
        <v>37</v>
      </c>
      <c r="C487" s="71" t="s">
        <v>365</v>
      </c>
      <c r="D487" s="72"/>
      <c r="E487" s="103"/>
      <c r="F487" s="71" t="s">
        <v>75</v>
      </c>
      <c r="G487" s="74" t="s">
        <v>38</v>
      </c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6"/>
      <c r="T487" s="77"/>
      <c r="U487" s="33"/>
    </row>
    <row r="488" customFormat="false" ht="13.45" hidden="false" customHeight="false" outlineLevel="0" collapsed="false">
      <c r="A488" s="83" t="s">
        <v>366</v>
      </c>
      <c r="B488" s="78" t="s">
        <v>37</v>
      </c>
      <c r="C488" s="71" t="s">
        <v>367</v>
      </c>
      <c r="D488" s="72"/>
      <c r="E488" s="73"/>
      <c r="F488" s="71" t="s">
        <v>75</v>
      </c>
      <c r="G488" s="74" t="s">
        <v>38</v>
      </c>
      <c r="H488" s="75"/>
      <c r="I488" s="75"/>
      <c r="J488" s="75"/>
      <c r="K488" s="75" t="n">
        <v>8348</v>
      </c>
      <c r="L488" s="75" t="n">
        <v>10424.15</v>
      </c>
      <c r="M488" s="75" t="n">
        <v>13265.94</v>
      </c>
      <c r="N488" s="75" t="n">
        <v>13281.437875</v>
      </c>
      <c r="O488" s="75" t="n">
        <v>15264.479725</v>
      </c>
      <c r="P488" s="75" t="n">
        <v>15280.70249375</v>
      </c>
      <c r="Q488" s="75" t="n">
        <v>16934.8613694643</v>
      </c>
      <c r="R488" s="75" t="n">
        <v>16951.8452766518</v>
      </c>
      <c r="S488" s="76"/>
      <c r="T488" s="77"/>
      <c r="U488" s="33"/>
    </row>
    <row r="489" customFormat="false" ht="13.45" hidden="false" customHeight="false" outlineLevel="0" collapsed="false">
      <c r="A489" s="83"/>
      <c r="B489" s="78"/>
      <c r="C489" s="88"/>
      <c r="D489" s="88"/>
      <c r="E489" s="73"/>
      <c r="F489" s="71"/>
      <c r="G489" s="74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76"/>
      <c r="T489" s="77"/>
      <c r="U489" s="33"/>
    </row>
    <row r="490" customFormat="false" ht="13.45" hidden="false" customHeight="false" outlineLevel="0" collapsed="false">
      <c r="A490" s="83" t="s">
        <v>368</v>
      </c>
      <c r="B490" s="78"/>
      <c r="C490" s="71"/>
      <c r="D490" s="72"/>
      <c r="E490" s="73"/>
      <c r="F490" s="71"/>
      <c r="G490" s="74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76"/>
      <c r="T490" s="77"/>
      <c r="U490" s="33"/>
    </row>
    <row r="491" customFormat="false" ht="13.45" hidden="false" customHeight="false" outlineLevel="0" collapsed="false">
      <c r="A491" s="83" t="s">
        <v>369</v>
      </c>
      <c r="B491" s="78"/>
      <c r="C491" s="71"/>
      <c r="D491" s="72"/>
      <c r="E491" s="73"/>
      <c r="F491" s="71"/>
      <c r="G491" s="74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76"/>
      <c r="T491" s="77"/>
      <c r="U491" s="33"/>
    </row>
    <row r="492" customFormat="false" ht="13.45" hidden="false" customHeight="false" outlineLevel="0" collapsed="false">
      <c r="A492" s="83" t="s">
        <v>370</v>
      </c>
      <c r="B492" s="78" t="s">
        <v>37</v>
      </c>
      <c r="C492" s="71" t="s">
        <v>371</v>
      </c>
      <c r="D492" s="72"/>
      <c r="E492" s="73"/>
      <c r="F492" s="71" t="s">
        <v>75</v>
      </c>
      <c r="G492" s="74" t="s">
        <v>38</v>
      </c>
      <c r="H492" s="75"/>
      <c r="I492" s="75"/>
      <c r="J492" s="75"/>
      <c r="K492" s="75" t="n">
        <v>1417</v>
      </c>
      <c r="L492" s="75" t="n">
        <v>2073</v>
      </c>
      <c r="M492" s="75" t="n">
        <v>2554</v>
      </c>
      <c r="N492" s="75" t="n">
        <v>2554</v>
      </c>
      <c r="O492" s="75" t="n">
        <v>2699</v>
      </c>
      <c r="P492" s="75" t="n">
        <v>2699</v>
      </c>
      <c r="Q492" s="75" t="n">
        <v>2753</v>
      </c>
      <c r="R492" s="75" t="n">
        <v>2753</v>
      </c>
      <c r="S492" s="76"/>
      <c r="T492" s="77"/>
      <c r="U492" s="33"/>
    </row>
    <row r="493" customFormat="false" ht="13.45" hidden="false" customHeight="false" outlineLevel="0" collapsed="false">
      <c r="A493" s="83" t="s">
        <v>340</v>
      </c>
      <c r="B493" s="78"/>
      <c r="C493" s="88"/>
      <c r="D493" s="88"/>
      <c r="E493" s="73"/>
      <c r="F493" s="71"/>
      <c r="G493" s="74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76"/>
      <c r="T493" s="77"/>
      <c r="U493" s="33"/>
    </row>
    <row r="494" customFormat="false" ht="13.45" hidden="false" customHeight="false" outlineLevel="0" collapsed="false">
      <c r="A494" s="83" t="s">
        <v>372</v>
      </c>
      <c r="B494" s="78" t="s">
        <v>37</v>
      </c>
      <c r="C494" s="88" t="s">
        <v>373</v>
      </c>
      <c r="D494" s="88"/>
      <c r="E494" s="73"/>
      <c r="F494" s="71" t="s">
        <v>75</v>
      </c>
      <c r="G494" s="74" t="s">
        <v>38</v>
      </c>
      <c r="H494" s="75"/>
      <c r="I494" s="75"/>
      <c r="J494" s="75"/>
      <c r="K494" s="75"/>
      <c r="L494" s="75"/>
      <c r="M494" s="75"/>
      <c r="N494" s="75"/>
      <c r="O494" s="65"/>
      <c r="P494" s="65"/>
      <c r="Q494" s="65"/>
      <c r="R494" s="65"/>
      <c r="S494" s="76"/>
      <c r="T494" s="77"/>
      <c r="U494" s="33"/>
      <c r="V494" s="6" t="n">
        <v>1</v>
      </c>
    </row>
    <row r="495" customFormat="false" ht="13.45" hidden="false" customHeight="false" outlineLevel="0" collapsed="false">
      <c r="A495" s="83" t="s">
        <v>374</v>
      </c>
      <c r="B495" s="78" t="s">
        <v>37</v>
      </c>
      <c r="C495" s="88" t="s">
        <v>375</v>
      </c>
      <c r="D495" s="88"/>
      <c r="E495" s="73"/>
      <c r="F495" s="71" t="s">
        <v>75</v>
      </c>
      <c r="G495" s="74" t="s">
        <v>38</v>
      </c>
      <c r="H495" s="75"/>
      <c r="I495" s="75"/>
      <c r="J495" s="75"/>
      <c r="K495" s="75"/>
      <c r="L495" s="75"/>
      <c r="M495" s="75"/>
      <c r="N495" s="75"/>
      <c r="O495" s="65"/>
      <c r="P495" s="65"/>
      <c r="Q495" s="65"/>
      <c r="R495" s="65"/>
      <c r="S495" s="76"/>
      <c r="T495" s="77"/>
      <c r="U495" s="33"/>
      <c r="V495" s="6" t="n">
        <v>1</v>
      </c>
    </row>
    <row r="496" customFormat="false" ht="13.45" hidden="false" customHeight="false" outlineLevel="0" collapsed="false">
      <c r="A496" s="83" t="s">
        <v>376</v>
      </c>
      <c r="B496" s="78" t="s">
        <v>37</v>
      </c>
      <c r="C496" s="88" t="s">
        <v>377</v>
      </c>
      <c r="D496" s="88"/>
      <c r="E496" s="73"/>
      <c r="F496" s="71" t="s">
        <v>75</v>
      </c>
      <c r="G496" s="74" t="s">
        <v>38</v>
      </c>
      <c r="H496" s="75"/>
      <c r="I496" s="75"/>
      <c r="J496" s="75"/>
      <c r="K496" s="75"/>
      <c r="L496" s="75"/>
      <c r="M496" s="75"/>
      <c r="N496" s="75"/>
      <c r="O496" s="65"/>
      <c r="P496" s="65"/>
      <c r="Q496" s="65"/>
      <c r="R496" s="65"/>
      <c r="S496" s="76"/>
      <c r="T496" s="77"/>
      <c r="U496" s="33"/>
      <c r="V496" s="6" t="n">
        <v>1</v>
      </c>
    </row>
    <row r="497" customFormat="false" ht="13.45" hidden="false" customHeight="false" outlineLevel="0" collapsed="false">
      <c r="A497" s="83" t="s">
        <v>378</v>
      </c>
      <c r="B497" s="78" t="s">
        <v>37</v>
      </c>
      <c r="C497" s="88" t="s">
        <v>379</v>
      </c>
      <c r="D497" s="88"/>
      <c r="E497" s="73"/>
      <c r="F497" s="71" t="s">
        <v>75</v>
      </c>
      <c r="G497" s="74" t="s">
        <v>38</v>
      </c>
      <c r="H497" s="75"/>
      <c r="I497" s="75"/>
      <c r="J497" s="75"/>
      <c r="K497" s="75"/>
      <c r="L497" s="75"/>
      <c r="M497" s="75"/>
      <c r="N497" s="75"/>
      <c r="O497" s="65"/>
      <c r="P497" s="65"/>
      <c r="Q497" s="65"/>
      <c r="R497" s="65"/>
      <c r="S497" s="76"/>
      <c r="T497" s="77"/>
      <c r="U497" s="33"/>
      <c r="V497" s="6" t="n">
        <v>1</v>
      </c>
    </row>
    <row r="498" customFormat="false" ht="13.45" hidden="false" customHeight="false" outlineLevel="0" collapsed="false">
      <c r="A498" s="83"/>
      <c r="B498" s="78"/>
      <c r="C498" s="88"/>
      <c r="D498" s="88"/>
      <c r="E498" s="73"/>
      <c r="F498" s="71"/>
      <c r="G498" s="74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76"/>
      <c r="T498" s="77"/>
      <c r="U498" s="33"/>
    </row>
    <row r="499" customFormat="false" ht="13.45" hidden="false" customHeight="false" outlineLevel="0" collapsed="false">
      <c r="A499" s="83" t="s">
        <v>380</v>
      </c>
      <c r="B499" s="78" t="s">
        <v>37</v>
      </c>
      <c r="C499" s="71" t="s">
        <v>381</v>
      </c>
      <c r="D499" s="72"/>
      <c r="E499" s="73"/>
      <c r="F499" s="71" t="s">
        <v>75</v>
      </c>
      <c r="G499" s="74" t="s">
        <v>38</v>
      </c>
      <c r="H499" s="75"/>
      <c r="I499" s="75"/>
      <c r="J499" s="75"/>
      <c r="K499" s="75" t="n">
        <v>7</v>
      </c>
      <c r="L499" s="75" t="n">
        <v>10</v>
      </c>
      <c r="M499" s="75" t="n">
        <v>10</v>
      </c>
      <c r="N499" s="75" t="n">
        <v>11</v>
      </c>
      <c r="O499" s="75" t="n">
        <v>11</v>
      </c>
      <c r="P499" s="75" t="n">
        <v>12</v>
      </c>
      <c r="Q499" s="75" t="n">
        <v>11</v>
      </c>
      <c r="R499" s="75" t="n">
        <v>12</v>
      </c>
      <c r="S499" s="76"/>
      <c r="T499" s="77"/>
      <c r="U499" s="33"/>
    </row>
    <row r="500" customFormat="false" ht="13.45" hidden="false" customHeight="false" outlineLevel="0" collapsed="false">
      <c r="A500" s="83" t="s">
        <v>382</v>
      </c>
      <c r="B500" s="78"/>
      <c r="C500" s="71"/>
      <c r="D500" s="72"/>
      <c r="E500" s="73"/>
      <c r="F500" s="71"/>
      <c r="G500" s="74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76"/>
      <c r="T500" s="77"/>
      <c r="U500" s="33"/>
    </row>
    <row r="501" customFormat="false" ht="13.45" hidden="false" customHeight="false" outlineLevel="0" collapsed="false">
      <c r="A501" s="83" t="s">
        <v>383</v>
      </c>
      <c r="B501" s="78" t="s">
        <v>37</v>
      </c>
      <c r="C501" s="71" t="s">
        <v>384</v>
      </c>
      <c r="D501" s="72"/>
      <c r="E501" s="73"/>
      <c r="F501" s="71" t="s">
        <v>75</v>
      </c>
      <c r="G501" s="74" t="s">
        <v>38</v>
      </c>
      <c r="H501" s="75"/>
      <c r="I501" s="75"/>
      <c r="J501" s="75"/>
      <c r="K501" s="75"/>
      <c r="L501" s="75"/>
      <c r="M501" s="75"/>
      <c r="N501" s="75"/>
      <c r="O501" s="65"/>
      <c r="P501" s="65"/>
      <c r="Q501" s="65"/>
      <c r="R501" s="65"/>
      <c r="S501" s="76"/>
      <c r="T501" s="77"/>
      <c r="U501" s="33"/>
      <c r="V501" s="6" t="n">
        <v>1</v>
      </c>
    </row>
    <row r="502" customFormat="false" ht="13.45" hidden="false" customHeight="false" outlineLevel="0" collapsed="false">
      <c r="A502" s="83" t="s">
        <v>385</v>
      </c>
      <c r="B502" s="78" t="s">
        <v>37</v>
      </c>
      <c r="C502" s="71" t="s">
        <v>386</v>
      </c>
      <c r="D502" s="72"/>
      <c r="E502" s="73"/>
      <c r="F502" s="71" t="s">
        <v>75</v>
      </c>
      <c r="G502" s="74" t="s">
        <v>38</v>
      </c>
      <c r="H502" s="75"/>
      <c r="I502" s="75"/>
      <c r="J502" s="75"/>
      <c r="K502" s="75"/>
      <c r="L502" s="75"/>
      <c r="M502" s="75"/>
      <c r="N502" s="75"/>
      <c r="O502" s="65"/>
      <c r="P502" s="65"/>
      <c r="Q502" s="65"/>
      <c r="R502" s="65"/>
      <c r="S502" s="76"/>
      <c r="T502" s="77"/>
      <c r="U502" s="33"/>
      <c r="V502" s="6" t="n">
        <v>1</v>
      </c>
    </row>
    <row r="503" customFormat="false" ht="13.45" hidden="false" customHeight="false" outlineLevel="0" collapsed="false">
      <c r="A503" s="83" t="s">
        <v>387</v>
      </c>
      <c r="B503" s="78" t="s">
        <v>37</v>
      </c>
      <c r="C503" s="71" t="s">
        <v>388</v>
      </c>
      <c r="D503" s="72"/>
      <c r="E503" s="73"/>
      <c r="F503" s="71" t="s">
        <v>75</v>
      </c>
      <c r="G503" s="74" t="s">
        <v>38</v>
      </c>
      <c r="H503" s="75"/>
      <c r="I503" s="75"/>
      <c r="J503" s="75"/>
      <c r="K503" s="75"/>
      <c r="L503" s="75"/>
      <c r="M503" s="75"/>
      <c r="N503" s="75"/>
      <c r="O503" s="65"/>
      <c r="P503" s="65"/>
      <c r="Q503" s="65"/>
      <c r="R503" s="65"/>
      <c r="S503" s="76"/>
      <c r="T503" s="77"/>
      <c r="U503" s="33"/>
      <c r="V503" s="6" t="n">
        <v>1</v>
      </c>
    </row>
    <row r="504" customFormat="false" ht="13.45" hidden="false" customHeight="false" outlineLevel="0" collapsed="false">
      <c r="A504" s="83" t="s">
        <v>389</v>
      </c>
      <c r="B504" s="78" t="s">
        <v>37</v>
      </c>
      <c r="C504" s="71" t="s">
        <v>390</v>
      </c>
      <c r="D504" s="72"/>
      <c r="E504" s="73"/>
      <c r="F504" s="71" t="s">
        <v>75</v>
      </c>
      <c r="G504" s="74" t="s">
        <v>38</v>
      </c>
      <c r="H504" s="75"/>
      <c r="I504" s="75"/>
      <c r="J504" s="75"/>
      <c r="K504" s="75"/>
      <c r="L504" s="75"/>
      <c r="M504" s="75"/>
      <c r="N504" s="75"/>
      <c r="O504" s="65"/>
      <c r="P504" s="65"/>
      <c r="Q504" s="65"/>
      <c r="R504" s="65"/>
      <c r="S504" s="76"/>
      <c r="T504" s="77"/>
      <c r="U504" s="33"/>
      <c r="V504" s="6" t="n">
        <v>1</v>
      </c>
    </row>
    <row r="505" customFormat="false" ht="13.45" hidden="false" customHeight="false" outlineLevel="0" collapsed="false">
      <c r="A505" s="83"/>
      <c r="B505" s="78"/>
      <c r="C505" s="71"/>
      <c r="D505" s="72"/>
      <c r="E505" s="73"/>
      <c r="F505" s="71"/>
      <c r="G505" s="74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76"/>
      <c r="T505" s="77"/>
      <c r="U505" s="33"/>
    </row>
    <row r="506" customFormat="false" ht="13.45" hidden="false" customHeight="false" outlineLevel="0" collapsed="false">
      <c r="A506" s="83" t="s">
        <v>391</v>
      </c>
      <c r="B506" s="78"/>
      <c r="C506" s="71"/>
      <c r="D506" s="72"/>
      <c r="E506" s="73"/>
      <c r="F506" s="71"/>
      <c r="G506" s="74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76"/>
      <c r="T506" s="77"/>
      <c r="U506" s="33"/>
    </row>
    <row r="507" customFormat="false" ht="13.45" hidden="false" customHeight="false" outlineLevel="0" collapsed="false">
      <c r="A507" s="83" t="s">
        <v>392</v>
      </c>
      <c r="B507" s="78" t="s">
        <v>37</v>
      </c>
      <c r="C507" s="71" t="s">
        <v>393</v>
      </c>
      <c r="D507" s="72"/>
      <c r="E507" s="73"/>
      <c r="F507" s="71" t="s">
        <v>75</v>
      </c>
      <c r="G507" s="74" t="s">
        <v>38</v>
      </c>
      <c r="H507" s="75"/>
      <c r="I507" s="75"/>
      <c r="J507" s="75"/>
      <c r="K507" s="75" t="n">
        <v>697</v>
      </c>
      <c r="L507" s="75" t="n">
        <v>493</v>
      </c>
      <c r="M507" s="75" t="n">
        <v>600</v>
      </c>
      <c r="N507" s="75" t="n">
        <v>600</v>
      </c>
      <c r="O507" s="75" t="n">
        <v>660</v>
      </c>
      <c r="P507" s="75" t="n">
        <v>660</v>
      </c>
      <c r="Q507" s="75" t="n">
        <v>800</v>
      </c>
      <c r="R507" s="75" t="n">
        <v>800</v>
      </c>
      <c r="S507" s="76"/>
      <c r="T507" s="77"/>
      <c r="U507" s="33"/>
    </row>
    <row r="508" customFormat="false" ht="13.45" hidden="false" customHeight="false" outlineLevel="0" collapsed="false">
      <c r="A508" s="83" t="s">
        <v>145</v>
      </c>
      <c r="B508" s="78"/>
      <c r="C508" s="71"/>
      <c r="D508" s="72"/>
      <c r="E508" s="73"/>
      <c r="F508" s="71"/>
      <c r="G508" s="74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76"/>
      <c r="T508" s="77"/>
      <c r="U508" s="33"/>
    </row>
    <row r="509" customFormat="false" ht="13.45" hidden="false" customHeight="false" outlineLevel="0" collapsed="false">
      <c r="A509" s="83" t="s">
        <v>394</v>
      </c>
      <c r="B509" s="78" t="s">
        <v>37</v>
      </c>
      <c r="C509" s="71" t="s">
        <v>395</v>
      </c>
      <c r="D509" s="72"/>
      <c r="E509" s="73"/>
      <c r="F509" s="71" t="s">
        <v>75</v>
      </c>
      <c r="G509" s="74" t="s">
        <v>38</v>
      </c>
      <c r="H509" s="75"/>
      <c r="I509" s="75"/>
      <c r="J509" s="75"/>
      <c r="K509" s="75"/>
      <c r="L509" s="75"/>
      <c r="M509" s="75"/>
      <c r="N509" s="75"/>
      <c r="O509" s="65"/>
      <c r="P509" s="65"/>
      <c r="Q509" s="65"/>
      <c r="R509" s="65"/>
      <c r="S509" s="76"/>
      <c r="T509" s="77"/>
      <c r="U509" s="33"/>
      <c r="V509" s="6" t="n">
        <v>1</v>
      </c>
    </row>
    <row r="510" customFormat="false" ht="13.45" hidden="false" customHeight="false" outlineLevel="0" collapsed="false">
      <c r="A510" s="83" t="s">
        <v>396</v>
      </c>
      <c r="B510" s="78" t="s">
        <v>37</v>
      </c>
      <c r="C510" s="71" t="s">
        <v>397</v>
      </c>
      <c r="D510" s="72"/>
      <c r="E510" s="73"/>
      <c r="F510" s="71" t="s">
        <v>75</v>
      </c>
      <c r="G510" s="74" t="s">
        <v>38</v>
      </c>
      <c r="H510" s="75"/>
      <c r="I510" s="75"/>
      <c r="J510" s="75"/>
      <c r="K510" s="75"/>
      <c r="L510" s="75"/>
      <c r="M510" s="75"/>
      <c r="N510" s="75"/>
      <c r="O510" s="65"/>
      <c r="P510" s="65"/>
      <c r="Q510" s="65"/>
      <c r="R510" s="65"/>
      <c r="S510" s="76"/>
      <c r="T510" s="77"/>
      <c r="U510" s="33"/>
      <c r="V510" s="6" t="n">
        <v>1</v>
      </c>
    </row>
    <row r="511" customFormat="false" ht="20.85" hidden="false" customHeight="false" outlineLevel="0" collapsed="false">
      <c r="A511" s="83" t="s">
        <v>398</v>
      </c>
      <c r="B511" s="78" t="s">
        <v>37</v>
      </c>
      <c r="C511" s="71" t="s">
        <v>399</v>
      </c>
      <c r="D511" s="72"/>
      <c r="E511" s="73"/>
      <c r="F511" s="71" t="s">
        <v>75</v>
      </c>
      <c r="G511" s="74" t="s">
        <v>38</v>
      </c>
      <c r="H511" s="75"/>
      <c r="I511" s="75"/>
      <c r="J511" s="75"/>
      <c r="K511" s="75"/>
      <c r="L511" s="75"/>
      <c r="M511" s="75"/>
      <c r="N511" s="75"/>
      <c r="O511" s="65"/>
      <c r="P511" s="65"/>
      <c r="Q511" s="65"/>
      <c r="R511" s="65"/>
      <c r="S511" s="76"/>
      <c r="T511" s="77"/>
      <c r="U511" s="33"/>
      <c r="V511" s="6" t="n">
        <v>1</v>
      </c>
    </row>
    <row r="512" customFormat="false" ht="13.45" hidden="false" customHeight="false" outlineLevel="0" collapsed="false">
      <c r="A512" s="83" t="s">
        <v>400</v>
      </c>
      <c r="B512" s="78" t="s">
        <v>37</v>
      </c>
      <c r="C512" s="71" t="s">
        <v>401</v>
      </c>
      <c r="D512" s="72"/>
      <c r="E512" s="73"/>
      <c r="F512" s="71" t="s">
        <v>75</v>
      </c>
      <c r="G512" s="74" t="s">
        <v>38</v>
      </c>
      <c r="H512" s="75"/>
      <c r="I512" s="75"/>
      <c r="J512" s="75"/>
      <c r="K512" s="75"/>
      <c r="L512" s="75"/>
      <c r="M512" s="75"/>
      <c r="N512" s="75"/>
      <c r="O512" s="65"/>
      <c r="P512" s="65"/>
      <c r="Q512" s="65"/>
      <c r="R512" s="65"/>
      <c r="S512" s="76"/>
      <c r="T512" s="77"/>
      <c r="U512" s="33"/>
      <c r="V512" s="6" t="n">
        <v>1</v>
      </c>
    </row>
    <row r="513" customFormat="false" ht="13.45" hidden="false" customHeight="false" outlineLevel="0" collapsed="false">
      <c r="A513" s="83" t="s">
        <v>402</v>
      </c>
      <c r="B513" s="78" t="s">
        <v>37</v>
      </c>
      <c r="C513" s="71" t="s">
        <v>403</v>
      </c>
      <c r="D513" s="72"/>
      <c r="E513" s="73"/>
      <c r="F513" s="71" t="s">
        <v>75</v>
      </c>
      <c r="G513" s="74" t="s">
        <v>38</v>
      </c>
      <c r="H513" s="75"/>
      <c r="I513" s="75"/>
      <c r="J513" s="75"/>
      <c r="K513" s="75"/>
      <c r="L513" s="75"/>
      <c r="M513" s="75"/>
      <c r="N513" s="75"/>
      <c r="O513" s="65"/>
      <c r="P513" s="65"/>
      <c r="Q513" s="65"/>
      <c r="R513" s="65"/>
      <c r="S513" s="76"/>
      <c r="T513" s="77"/>
      <c r="U513" s="33"/>
      <c r="V513" s="6" t="n">
        <v>1</v>
      </c>
    </row>
    <row r="514" customFormat="false" ht="13.45" hidden="false" customHeight="false" outlineLevel="0" collapsed="false">
      <c r="A514" s="83" t="s">
        <v>404</v>
      </c>
      <c r="B514" s="78" t="s">
        <v>37</v>
      </c>
      <c r="C514" s="71" t="s">
        <v>405</v>
      </c>
      <c r="D514" s="72"/>
      <c r="E514" s="73"/>
      <c r="F514" s="71" t="s">
        <v>75</v>
      </c>
      <c r="G514" s="74" t="s">
        <v>38</v>
      </c>
      <c r="H514" s="75"/>
      <c r="I514" s="75"/>
      <c r="J514" s="75"/>
      <c r="K514" s="75" t="n">
        <v>763</v>
      </c>
      <c r="L514" s="75" t="n">
        <v>966</v>
      </c>
      <c r="M514" s="75" t="n">
        <v>160</v>
      </c>
      <c r="N514" s="75" t="n">
        <v>130</v>
      </c>
      <c r="O514" s="75" t="n">
        <v>158</v>
      </c>
      <c r="P514" s="75" t="n">
        <v>120</v>
      </c>
      <c r="Q514" s="75" t="n">
        <v>161</v>
      </c>
      <c r="R514" s="75" t="n">
        <v>115</v>
      </c>
      <c r="S514" s="76"/>
      <c r="T514" s="77"/>
      <c r="U514" s="33"/>
    </row>
    <row r="515" customFormat="false" ht="13.45" hidden="false" customHeight="false" outlineLevel="0" collapsed="false">
      <c r="A515" s="83" t="s">
        <v>406</v>
      </c>
      <c r="B515" s="78"/>
      <c r="C515" s="71"/>
      <c r="D515" s="72"/>
      <c r="E515" s="73"/>
      <c r="F515" s="71"/>
      <c r="G515" s="74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76"/>
      <c r="T515" s="77"/>
      <c r="U515" s="33"/>
    </row>
    <row r="516" customFormat="false" ht="13.45" hidden="false" customHeight="false" outlineLevel="0" collapsed="false">
      <c r="A516" s="83" t="s">
        <v>407</v>
      </c>
      <c r="B516" s="78" t="s">
        <v>37</v>
      </c>
      <c r="C516" s="71" t="s">
        <v>408</v>
      </c>
      <c r="D516" s="72"/>
      <c r="E516" s="73"/>
      <c r="F516" s="71" t="s">
        <v>75</v>
      </c>
      <c r="G516" s="74" t="s">
        <v>38</v>
      </c>
      <c r="H516" s="75"/>
      <c r="I516" s="75"/>
      <c r="J516" s="75"/>
      <c r="K516" s="75"/>
      <c r="L516" s="75"/>
      <c r="M516" s="75"/>
      <c r="N516" s="75"/>
      <c r="O516" s="65"/>
      <c r="P516" s="65"/>
      <c r="Q516" s="65"/>
      <c r="R516" s="65"/>
      <c r="S516" s="76"/>
      <c r="T516" s="77"/>
      <c r="U516" s="33"/>
      <c r="V516" s="6" t="n">
        <v>1</v>
      </c>
    </row>
    <row r="517" customFormat="false" ht="13.45" hidden="false" customHeight="false" outlineLevel="0" collapsed="false">
      <c r="A517" s="83" t="s">
        <v>409</v>
      </c>
      <c r="B517" s="78" t="s">
        <v>37</v>
      </c>
      <c r="C517" s="71" t="s">
        <v>410</v>
      </c>
      <c r="D517" s="72"/>
      <c r="E517" s="73"/>
      <c r="F517" s="71" t="s">
        <v>75</v>
      </c>
      <c r="G517" s="74" t="s">
        <v>38</v>
      </c>
      <c r="H517" s="75"/>
      <c r="I517" s="75"/>
      <c r="J517" s="75"/>
      <c r="K517" s="75"/>
      <c r="L517" s="75"/>
      <c r="M517" s="75"/>
      <c r="N517" s="75"/>
      <c r="O517" s="65"/>
      <c r="P517" s="65"/>
      <c r="Q517" s="65"/>
      <c r="R517" s="65"/>
      <c r="S517" s="76"/>
      <c r="T517" s="77"/>
      <c r="U517" s="33"/>
      <c r="V517" s="6" t="n">
        <v>1</v>
      </c>
    </row>
    <row r="518" customFormat="false" ht="13.45" hidden="false" customHeight="false" outlineLevel="0" collapsed="false">
      <c r="A518" s="83" t="s">
        <v>411</v>
      </c>
      <c r="B518" s="78" t="s">
        <v>37</v>
      </c>
      <c r="C518" s="71" t="s">
        <v>412</v>
      </c>
      <c r="D518" s="72"/>
      <c r="E518" s="73"/>
      <c r="F518" s="71" t="s">
        <v>75</v>
      </c>
      <c r="G518" s="74" t="s">
        <v>38</v>
      </c>
      <c r="H518" s="75"/>
      <c r="I518" s="75"/>
      <c r="J518" s="75"/>
      <c r="K518" s="75"/>
      <c r="L518" s="75"/>
      <c r="M518" s="75"/>
      <c r="N518" s="75"/>
      <c r="O518" s="65"/>
      <c r="P518" s="65"/>
      <c r="Q518" s="65"/>
      <c r="R518" s="65"/>
      <c r="S518" s="76"/>
      <c r="T518" s="77"/>
      <c r="U518" s="33"/>
      <c r="V518" s="6" t="n">
        <v>1</v>
      </c>
    </row>
    <row r="519" customFormat="false" ht="13.45" hidden="false" customHeight="false" outlineLevel="0" collapsed="false">
      <c r="A519" s="83" t="s">
        <v>413</v>
      </c>
      <c r="B519" s="78" t="s">
        <v>37</v>
      </c>
      <c r="C519" s="71" t="s">
        <v>414</v>
      </c>
      <c r="D519" s="72"/>
      <c r="E519" s="73"/>
      <c r="F519" s="71" t="s">
        <v>75</v>
      </c>
      <c r="G519" s="74" t="s">
        <v>38</v>
      </c>
      <c r="H519" s="75"/>
      <c r="I519" s="75"/>
      <c r="J519" s="75"/>
      <c r="K519" s="75"/>
      <c r="L519" s="75"/>
      <c r="M519" s="75"/>
      <c r="N519" s="75"/>
      <c r="O519" s="65"/>
      <c r="P519" s="65"/>
      <c r="Q519" s="65"/>
      <c r="R519" s="65"/>
      <c r="S519" s="76"/>
      <c r="T519" s="77"/>
      <c r="U519" s="33"/>
      <c r="V519" s="6" t="n">
        <v>1</v>
      </c>
    </row>
    <row r="520" customFormat="false" ht="13.45" hidden="false" customHeight="false" outlineLevel="0" collapsed="false">
      <c r="A520" s="83" t="s">
        <v>415</v>
      </c>
      <c r="B520" s="78" t="s">
        <v>37</v>
      </c>
      <c r="C520" s="71" t="s">
        <v>416</v>
      </c>
      <c r="D520" s="72"/>
      <c r="E520" s="73"/>
      <c r="F520" s="71" t="s">
        <v>75</v>
      </c>
      <c r="G520" s="74" t="s">
        <v>38</v>
      </c>
      <c r="H520" s="75"/>
      <c r="I520" s="75"/>
      <c r="J520" s="75"/>
      <c r="K520" s="75" t="n">
        <v>8384</v>
      </c>
      <c r="L520" s="75" t="n">
        <v>9800.15</v>
      </c>
      <c r="M520" s="75" t="n">
        <v>11461.94</v>
      </c>
      <c r="N520" s="75" t="n">
        <v>11446.437875</v>
      </c>
      <c r="O520" s="75" t="n">
        <v>13372.479725</v>
      </c>
      <c r="P520" s="75" t="n">
        <v>13349.70249375</v>
      </c>
      <c r="Q520" s="75" t="n">
        <v>15131.8613694643</v>
      </c>
      <c r="R520" s="75" t="n">
        <v>15101.8452766518</v>
      </c>
      <c r="S520" s="76"/>
      <c r="T520" s="77"/>
      <c r="U520" s="33"/>
    </row>
    <row r="521" customFormat="false" ht="13.45" hidden="false" customHeight="false" outlineLevel="0" collapsed="false">
      <c r="A521" s="83"/>
      <c r="B521" s="78"/>
      <c r="C521" s="71"/>
      <c r="D521" s="72"/>
      <c r="E521" s="73"/>
      <c r="F521" s="71"/>
      <c r="G521" s="74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76"/>
      <c r="T521" s="77"/>
      <c r="U521" s="33"/>
    </row>
    <row r="522" customFormat="false" ht="13.45" hidden="false" customHeight="false" outlineLevel="0" collapsed="false">
      <c r="A522" s="104" t="s">
        <v>417</v>
      </c>
      <c r="B522" s="78"/>
      <c r="C522" s="71"/>
      <c r="D522" s="72"/>
      <c r="E522" s="73"/>
      <c r="F522" s="71"/>
      <c r="G522" s="74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76"/>
      <c r="T522" s="77"/>
      <c r="U522" s="33"/>
    </row>
    <row r="523" customFormat="false" ht="29.85" hidden="false" customHeight="false" outlineLevel="0" collapsed="false">
      <c r="A523" s="83" t="s">
        <v>418</v>
      </c>
      <c r="B523" s="78" t="s">
        <v>37</v>
      </c>
      <c r="C523" s="71" t="s">
        <v>419</v>
      </c>
      <c r="D523" s="72"/>
      <c r="E523" s="73"/>
      <c r="F523" s="71" t="s">
        <v>75</v>
      </c>
      <c r="G523" s="74" t="s">
        <v>38</v>
      </c>
      <c r="H523" s="75"/>
      <c r="I523" s="75"/>
      <c r="J523" s="75"/>
      <c r="K523" s="75" t="n">
        <v>1649.9</v>
      </c>
      <c r="L523" s="75" t="n">
        <v>1875</v>
      </c>
      <c r="M523" s="75" t="n">
        <v>2563</v>
      </c>
      <c r="N523" s="75" t="n">
        <v>2381</v>
      </c>
      <c r="O523" s="75" t="n">
        <v>3229</v>
      </c>
      <c r="P523" s="75" t="n">
        <v>3011</v>
      </c>
      <c r="Q523" s="75" t="n">
        <v>3986</v>
      </c>
      <c r="R523" s="75" t="n">
        <v>3660</v>
      </c>
      <c r="S523" s="76"/>
      <c r="T523" s="77"/>
      <c r="U523" s="33"/>
    </row>
    <row r="524" customFormat="false" ht="13.45" hidden="false" customHeight="false" outlineLevel="0" collapsed="false">
      <c r="A524" s="83" t="s">
        <v>276</v>
      </c>
      <c r="B524" s="78" t="s">
        <v>420</v>
      </c>
      <c r="C524" s="71"/>
      <c r="D524" s="72"/>
      <c r="E524" s="73"/>
      <c r="F524" s="71" t="s">
        <v>75</v>
      </c>
      <c r="G524" s="74" t="s">
        <v>38</v>
      </c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76"/>
      <c r="T524" s="77"/>
      <c r="U524" s="33"/>
    </row>
    <row r="525" customFormat="false" ht="13.45" hidden="false" customHeight="false" outlineLevel="0" collapsed="false">
      <c r="A525" s="83" t="s">
        <v>421</v>
      </c>
      <c r="B525" s="78" t="s">
        <v>37</v>
      </c>
      <c r="C525" s="71" t="s">
        <v>422</v>
      </c>
      <c r="D525" s="72"/>
      <c r="E525" s="73"/>
      <c r="F525" s="71" t="s">
        <v>75</v>
      </c>
      <c r="G525" s="74" t="s">
        <v>38</v>
      </c>
      <c r="H525" s="75"/>
      <c r="I525" s="75"/>
      <c r="J525" s="75"/>
      <c r="K525" s="75"/>
      <c r="L525" s="75"/>
      <c r="M525" s="75"/>
      <c r="N525" s="75"/>
      <c r="O525" s="65"/>
      <c r="P525" s="65"/>
      <c r="Q525" s="65"/>
      <c r="R525" s="65"/>
      <c r="S525" s="76"/>
      <c r="T525" s="77"/>
      <c r="U525" s="33"/>
      <c r="V525" s="6" t="n">
        <v>1</v>
      </c>
    </row>
    <row r="526" customFormat="false" ht="13.45" hidden="false" customHeight="false" outlineLevel="0" collapsed="false">
      <c r="A526" s="83" t="s">
        <v>423</v>
      </c>
      <c r="B526" s="78" t="s">
        <v>37</v>
      </c>
      <c r="C526" s="71" t="s">
        <v>424</v>
      </c>
      <c r="D526" s="72"/>
      <c r="E526" s="73"/>
      <c r="F526" s="71" t="s">
        <v>75</v>
      </c>
      <c r="G526" s="74" t="s">
        <v>38</v>
      </c>
      <c r="H526" s="75"/>
      <c r="I526" s="75"/>
      <c r="J526" s="75"/>
      <c r="K526" s="75"/>
      <c r="L526" s="75"/>
      <c r="M526" s="75"/>
      <c r="N526" s="75"/>
      <c r="O526" s="65"/>
      <c r="P526" s="65"/>
      <c r="Q526" s="65"/>
      <c r="R526" s="65"/>
      <c r="S526" s="76"/>
      <c r="T526" s="77"/>
      <c r="U526" s="33"/>
      <c r="V526" s="6" t="n">
        <v>1</v>
      </c>
    </row>
    <row r="527" customFormat="false" ht="13.45" hidden="false" customHeight="false" outlineLevel="0" collapsed="false">
      <c r="A527" s="83"/>
      <c r="B527" s="78"/>
      <c r="C527" s="71"/>
      <c r="D527" s="72"/>
      <c r="E527" s="73"/>
      <c r="F527" s="71" t="s">
        <v>75</v>
      </c>
      <c r="G527" s="74" t="s">
        <v>38</v>
      </c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76"/>
      <c r="T527" s="77"/>
      <c r="U527" s="33"/>
    </row>
    <row r="528" customFormat="false" ht="29.85" hidden="false" customHeight="false" outlineLevel="0" collapsed="false">
      <c r="A528" s="83" t="s">
        <v>425</v>
      </c>
      <c r="B528" s="78" t="s">
        <v>37</v>
      </c>
      <c r="C528" s="71" t="s">
        <v>426</v>
      </c>
      <c r="D528" s="72"/>
      <c r="E528" s="73"/>
      <c r="F528" s="71" t="s">
        <v>75</v>
      </c>
      <c r="G528" s="74" t="s">
        <v>38</v>
      </c>
      <c r="H528" s="75"/>
      <c r="I528" s="75"/>
      <c r="J528" s="75"/>
      <c r="K528" s="75" t="n">
        <v>173.8</v>
      </c>
      <c r="L528" s="75" t="n">
        <v>225.9</v>
      </c>
      <c r="M528" s="75" t="n">
        <v>308.4</v>
      </c>
      <c r="N528" s="75" t="n">
        <v>287</v>
      </c>
      <c r="O528" s="75" t="n">
        <v>388</v>
      </c>
      <c r="P528" s="75" t="n">
        <v>363</v>
      </c>
      <c r="Q528" s="75" t="n">
        <v>478</v>
      </c>
      <c r="R528" s="75" t="n">
        <v>441</v>
      </c>
      <c r="S528" s="76"/>
      <c r="T528" s="77"/>
      <c r="U528" s="33"/>
    </row>
    <row r="529" customFormat="false" ht="13.45" hidden="false" customHeight="false" outlineLevel="0" collapsed="false">
      <c r="A529" s="83" t="s">
        <v>427</v>
      </c>
      <c r="B529" s="78" t="s">
        <v>420</v>
      </c>
      <c r="C529" s="71"/>
      <c r="D529" s="72"/>
      <c r="E529" s="73"/>
      <c r="F529" s="71"/>
      <c r="G529" s="74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76"/>
      <c r="T529" s="77"/>
      <c r="U529" s="33"/>
    </row>
    <row r="530" customFormat="false" ht="13.45" hidden="false" customHeight="false" outlineLevel="0" collapsed="false">
      <c r="A530" s="83" t="s">
        <v>428</v>
      </c>
      <c r="B530" s="78" t="s">
        <v>37</v>
      </c>
      <c r="C530" s="71" t="s">
        <v>429</v>
      </c>
      <c r="D530" s="72"/>
      <c r="E530" s="73"/>
      <c r="F530" s="71" t="s">
        <v>75</v>
      </c>
      <c r="G530" s="74" t="s">
        <v>38</v>
      </c>
      <c r="H530" s="75"/>
      <c r="I530" s="75"/>
      <c r="J530" s="75"/>
      <c r="K530" s="75" t="n">
        <v>140</v>
      </c>
      <c r="L530" s="75" t="n">
        <v>170</v>
      </c>
      <c r="M530" s="75" t="n">
        <v>232</v>
      </c>
      <c r="N530" s="75" t="n">
        <v>216</v>
      </c>
      <c r="O530" s="75" t="n">
        <v>292</v>
      </c>
      <c r="P530" s="75" t="n">
        <v>273</v>
      </c>
      <c r="Q530" s="75" t="n">
        <v>360</v>
      </c>
      <c r="R530" s="75" t="n">
        <v>332</v>
      </c>
      <c r="S530" s="76"/>
      <c r="T530" s="77"/>
      <c r="U530" s="33"/>
    </row>
    <row r="531" customFormat="false" ht="13.45" hidden="false" customHeight="false" outlineLevel="0" collapsed="false">
      <c r="A531" s="83" t="s">
        <v>430</v>
      </c>
      <c r="B531" s="78" t="s">
        <v>37</v>
      </c>
      <c r="C531" s="71" t="s">
        <v>431</v>
      </c>
      <c r="D531" s="72"/>
      <c r="E531" s="73"/>
      <c r="F531" s="71" t="s">
        <v>75</v>
      </c>
      <c r="G531" s="74" t="s">
        <v>38</v>
      </c>
      <c r="H531" s="75"/>
      <c r="I531" s="75"/>
      <c r="J531" s="75"/>
      <c r="K531" s="75" t="n">
        <v>33.8</v>
      </c>
      <c r="L531" s="75" t="n">
        <v>55.9</v>
      </c>
      <c r="M531" s="75" t="n">
        <v>76.4</v>
      </c>
      <c r="N531" s="75" t="n">
        <v>71</v>
      </c>
      <c r="O531" s="75" t="n">
        <v>96</v>
      </c>
      <c r="P531" s="75" t="n">
        <v>90</v>
      </c>
      <c r="Q531" s="75" t="n">
        <v>118</v>
      </c>
      <c r="R531" s="75" t="n">
        <v>109</v>
      </c>
      <c r="S531" s="76"/>
      <c r="T531" s="77"/>
      <c r="U531" s="33"/>
    </row>
    <row r="532" customFormat="false" ht="13.45" hidden="false" customHeight="false" outlineLevel="0" collapsed="false">
      <c r="A532" s="83" t="s">
        <v>432</v>
      </c>
      <c r="B532" s="78" t="s">
        <v>37</v>
      </c>
      <c r="C532" s="71" t="s">
        <v>433</v>
      </c>
      <c r="D532" s="72"/>
      <c r="E532" s="73"/>
      <c r="F532" s="71" t="s">
        <v>75</v>
      </c>
      <c r="G532" s="74" t="s">
        <v>38</v>
      </c>
      <c r="H532" s="75"/>
      <c r="I532" s="75"/>
      <c r="J532" s="75"/>
      <c r="K532" s="75" t="n">
        <v>644</v>
      </c>
      <c r="L532" s="75" t="n">
        <v>796</v>
      </c>
      <c r="M532" s="75" t="n">
        <v>875</v>
      </c>
      <c r="N532" s="75" t="n">
        <v>964</v>
      </c>
      <c r="O532" s="75" t="n">
        <v>964</v>
      </c>
      <c r="P532" s="75" t="n">
        <v>1010</v>
      </c>
      <c r="Q532" s="75" t="n">
        <v>1160</v>
      </c>
      <c r="R532" s="75" t="n">
        <v>1345</v>
      </c>
      <c r="S532" s="76"/>
      <c r="T532" s="77"/>
      <c r="U532" s="33"/>
    </row>
    <row r="533" customFormat="false" ht="13.45" hidden="false" customHeight="false" outlineLevel="0" collapsed="false">
      <c r="A533" s="83" t="s">
        <v>434</v>
      </c>
      <c r="B533" s="78"/>
      <c r="C533" s="71"/>
      <c r="D533" s="72"/>
      <c r="E533" s="73"/>
      <c r="F533" s="71"/>
      <c r="G533" s="74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76"/>
      <c r="T533" s="77"/>
      <c r="U533" s="33"/>
    </row>
    <row r="534" customFormat="false" ht="13.45" hidden="false" customHeight="false" outlineLevel="0" collapsed="false">
      <c r="A534" s="83" t="s">
        <v>435</v>
      </c>
      <c r="B534" s="78" t="s">
        <v>37</v>
      </c>
      <c r="C534" s="71" t="s">
        <v>436</v>
      </c>
      <c r="D534" s="72"/>
      <c r="E534" s="73"/>
      <c r="F534" s="71" t="s">
        <v>75</v>
      </c>
      <c r="G534" s="74" t="s">
        <v>38</v>
      </c>
      <c r="H534" s="75"/>
      <c r="I534" s="75"/>
      <c r="J534" s="75"/>
      <c r="K534" s="75"/>
      <c r="L534" s="75"/>
      <c r="M534" s="75"/>
      <c r="N534" s="75"/>
      <c r="O534" s="65"/>
      <c r="P534" s="65"/>
      <c r="Q534" s="65"/>
      <c r="R534" s="65"/>
      <c r="S534" s="76"/>
      <c r="T534" s="77"/>
      <c r="U534" s="33"/>
      <c r="V534" s="6" t="n">
        <v>1</v>
      </c>
    </row>
    <row r="535" customFormat="false" ht="13.45" hidden="false" customHeight="false" outlineLevel="0" collapsed="false">
      <c r="A535" s="83" t="s">
        <v>437</v>
      </c>
      <c r="B535" s="78" t="s">
        <v>37</v>
      </c>
      <c r="C535" s="71" t="s">
        <v>438</v>
      </c>
      <c r="D535" s="72"/>
      <c r="E535" s="73"/>
      <c r="F535" s="71" t="s">
        <v>75</v>
      </c>
      <c r="G535" s="74" t="s">
        <v>38</v>
      </c>
      <c r="H535" s="75"/>
      <c r="I535" s="75"/>
      <c r="J535" s="75"/>
      <c r="K535" s="75"/>
      <c r="L535" s="75"/>
      <c r="M535" s="75"/>
      <c r="N535" s="75"/>
      <c r="O535" s="65"/>
      <c r="P535" s="65"/>
      <c r="Q535" s="65"/>
      <c r="R535" s="65"/>
      <c r="S535" s="76"/>
      <c r="T535" s="77"/>
      <c r="U535" s="33"/>
      <c r="V535" s="6" t="n">
        <v>1</v>
      </c>
    </row>
    <row r="536" customFormat="false" ht="13.45" hidden="false" customHeight="false" outlineLevel="0" collapsed="false">
      <c r="A536" s="83" t="s">
        <v>439</v>
      </c>
      <c r="B536" s="78" t="s">
        <v>37</v>
      </c>
      <c r="C536" s="71" t="s">
        <v>440</v>
      </c>
      <c r="D536" s="72"/>
      <c r="E536" s="73"/>
      <c r="F536" s="71" t="s">
        <v>75</v>
      </c>
      <c r="G536" s="74" t="s">
        <v>38</v>
      </c>
      <c r="H536" s="75"/>
      <c r="I536" s="75"/>
      <c r="J536" s="75"/>
      <c r="K536" s="75"/>
      <c r="L536" s="75"/>
      <c r="M536" s="75"/>
      <c r="N536" s="75"/>
      <c r="O536" s="65"/>
      <c r="P536" s="65"/>
      <c r="Q536" s="65"/>
      <c r="R536" s="65"/>
      <c r="S536" s="76"/>
      <c r="T536" s="77"/>
      <c r="U536" s="33"/>
      <c r="V536" s="6" t="n">
        <v>1</v>
      </c>
    </row>
    <row r="537" customFormat="false" ht="13.45" hidden="false" customHeight="false" outlineLevel="0" collapsed="false">
      <c r="A537" s="83" t="s">
        <v>441</v>
      </c>
      <c r="B537" s="78" t="s">
        <v>37</v>
      </c>
      <c r="C537" s="71" t="s">
        <v>442</v>
      </c>
      <c r="D537" s="72"/>
      <c r="E537" s="73"/>
      <c r="F537" s="71" t="s">
        <v>75</v>
      </c>
      <c r="G537" s="74" t="s">
        <v>38</v>
      </c>
      <c r="H537" s="75"/>
      <c r="I537" s="75"/>
      <c r="J537" s="75"/>
      <c r="K537" s="75"/>
      <c r="L537" s="75"/>
      <c r="M537" s="75"/>
      <c r="N537" s="75"/>
      <c r="O537" s="65"/>
      <c r="P537" s="65"/>
      <c r="Q537" s="65"/>
      <c r="R537" s="65"/>
      <c r="S537" s="76"/>
      <c r="T537" s="77"/>
      <c r="U537" s="33"/>
      <c r="V537" s="6" t="n">
        <v>1</v>
      </c>
    </row>
    <row r="538" customFormat="false" ht="29.85" hidden="false" customHeight="false" outlineLevel="0" collapsed="false">
      <c r="A538" s="83" t="s">
        <v>443</v>
      </c>
      <c r="B538" s="78" t="s">
        <v>37</v>
      </c>
      <c r="C538" s="71" t="s">
        <v>444</v>
      </c>
      <c r="D538" s="72"/>
      <c r="E538" s="73"/>
      <c r="F538" s="71" t="s">
        <v>75</v>
      </c>
      <c r="G538" s="74" t="s">
        <v>38</v>
      </c>
      <c r="H538" s="75"/>
      <c r="I538" s="75"/>
      <c r="J538" s="75"/>
      <c r="K538" s="75" t="n">
        <v>3825</v>
      </c>
      <c r="L538" s="75" t="n">
        <v>5408.86568396335</v>
      </c>
      <c r="M538" s="75" t="n">
        <v>6562.62801315816</v>
      </c>
      <c r="N538" s="75" t="n">
        <v>6717.01082958064</v>
      </c>
      <c r="O538" s="75" t="n">
        <v>7801.41836734694</v>
      </c>
      <c r="P538" s="75" t="n">
        <v>7801.41836734694</v>
      </c>
      <c r="Q538" s="75" t="n">
        <v>8904.70408163265</v>
      </c>
      <c r="R538" s="75" t="n">
        <v>8904.70408163265</v>
      </c>
      <c r="S538" s="76"/>
      <c r="T538" s="77"/>
      <c r="U538" s="33"/>
    </row>
    <row r="539" customFormat="false" ht="13.45" hidden="false" customHeight="false" outlineLevel="0" collapsed="false">
      <c r="A539" s="83" t="s">
        <v>445</v>
      </c>
      <c r="B539" s="78"/>
      <c r="C539" s="71"/>
      <c r="D539" s="72"/>
      <c r="E539" s="73"/>
      <c r="F539" s="71" t="s">
        <v>75</v>
      </c>
      <c r="G539" s="74" t="s">
        <v>38</v>
      </c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76"/>
      <c r="T539" s="77"/>
      <c r="U539" s="33"/>
    </row>
    <row r="540" customFormat="false" ht="13.45" hidden="false" customHeight="false" outlineLevel="0" collapsed="false">
      <c r="A540" s="83" t="s">
        <v>446</v>
      </c>
      <c r="B540" s="78" t="s">
        <v>37</v>
      </c>
      <c r="C540" s="71" t="s">
        <v>447</v>
      </c>
      <c r="D540" s="72"/>
      <c r="E540" s="73"/>
      <c r="F540" s="71" t="s">
        <v>75</v>
      </c>
      <c r="G540" s="74" t="s">
        <v>38</v>
      </c>
      <c r="H540" s="75"/>
      <c r="I540" s="75"/>
      <c r="J540" s="75"/>
      <c r="K540" s="75"/>
      <c r="L540" s="75"/>
      <c r="M540" s="75"/>
      <c r="N540" s="75"/>
      <c r="O540" s="65"/>
      <c r="P540" s="65"/>
      <c r="Q540" s="65"/>
      <c r="R540" s="65"/>
      <c r="S540" s="76"/>
      <c r="T540" s="77"/>
      <c r="U540" s="33"/>
      <c r="V540" s="6" t="n">
        <v>1</v>
      </c>
    </row>
    <row r="541" customFormat="false" ht="13.45" hidden="false" customHeight="false" outlineLevel="0" collapsed="false">
      <c r="A541" s="83" t="s">
        <v>448</v>
      </c>
      <c r="B541" s="78" t="s">
        <v>37</v>
      </c>
      <c r="C541" s="71" t="s">
        <v>449</v>
      </c>
      <c r="D541" s="72"/>
      <c r="E541" s="73"/>
      <c r="F541" s="71" t="s">
        <v>75</v>
      </c>
      <c r="G541" s="74" t="s">
        <v>38</v>
      </c>
      <c r="H541" s="75"/>
      <c r="I541" s="75"/>
      <c r="J541" s="75"/>
      <c r="K541" s="75"/>
      <c r="L541" s="75"/>
      <c r="M541" s="75"/>
      <c r="N541" s="75"/>
      <c r="O541" s="65"/>
      <c r="P541" s="65"/>
      <c r="Q541" s="65"/>
      <c r="R541" s="65"/>
      <c r="S541" s="76"/>
      <c r="T541" s="77"/>
      <c r="U541" s="33"/>
      <c r="V541" s="6" t="n">
        <v>1</v>
      </c>
    </row>
    <row r="542" customFormat="false" ht="13.45" hidden="false" customHeight="false" outlineLevel="0" collapsed="false">
      <c r="A542" s="83" t="s">
        <v>450</v>
      </c>
      <c r="B542" s="78" t="s">
        <v>37</v>
      </c>
      <c r="C542" s="71" t="s">
        <v>451</v>
      </c>
      <c r="D542" s="72"/>
      <c r="E542" s="73"/>
      <c r="F542" s="71" t="s">
        <v>75</v>
      </c>
      <c r="G542" s="74" t="s">
        <v>38</v>
      </c>
      <c r="H542" s="75"/>
      <c r="I542" s="75"/>
      <c r="J542" s="75"/>
      <c r="K542" s="75"/>
      <c r="L542" s="75"/>
      <c r="M542" s="75"/>
      <c r="N542" s="75"/>
      <c r="O542" s="65"/>
      <c r="P542" s="65"/>
      <c r="Q542" s="65"/>
      <c r="R542" s="65"/>
      <c r="S542" s="76"/>
      <c r="T542" s="77"/>
      <c r="U542" s="33"/>
      <c r="V542" s="6" t="n">
        <v>1</v>
      </c>
    </row>
    <row r="543" customFormat="false" ht="13.45" hidden="false" customHeight="false" outlineLevel="0" collapsed="false">
      <c r="A543" s="83" t="s">
        <v>452</v>
      </c>
      <c r="B543" s="78" t="s">
        <v>37</v>
      </c>
      <c r="C543" s="71" t="s">
        <v>453</v>
      </c>
      <c r="D543" s="72"/>
      <c r="E543" s="73"/>
      <c r="F543" s="71" t="s">
        <v>75</v>
      </c>
      <c r="G543" s="74" t="s">
        <v>38</v>
      </c>
      <c r="H543" s="75"/>
      <c r="I543" s="75"/>
      <c r="J543" s="75"/>
      <c r="K543" s="75"/>
      <c r="L543" s="75"/>
      <c r="M543" s="75"/>
      <c r="N543" s="75"/>
      <c r="O543" s="65"/>
      <c r="P543" s="65"/>
      <c r="Q543" s="65"/>
      <c r="R543" s="65"/>
      <c r="S543" s="76"/>
      <c r="T543" s="77"/>
      <c r="U543" s="33"/>
      <c r="V543" s="6" t="n">
        <v>1</v>
      </c>
    </row>
    <row r="544" customFormat="false" ht="13.45" hidden="false" customHeight="false" outlineLevel="0" collapsed="false">
      <c r="A544" s="83" t="s">
        <v>382</v>
      </c>
      <c r="B544" s="78"/>
      <c r="C544" s="71"/>
      <c r="D544" s="72"/>
      <c r="E544" s="73"/>
      <c r="F544" s="71"/>
      <c r="G544" s="74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76"/>
      <c r="T544" s="77"/>
      <c r="U544" s="33"/>
    </row>
    <row r="545" customFormat="false" ht="13.45" hidden="false" customHeight="false" outlineLevel="0" collapsed="false">
      <c r="A545" s="83" t="s">
        <v>454</v>
      </c>
      <c r="B545" s="78" t="s">
        <v>37</v>
      </c>
      <c r="C545" s="71" t="s">
        <v>455</v>
      </c>
      <c r="D545" s="72"/>
      <c r="E545" s="73"/>
      <c r="F545" s="71" t="s">
        <v>75</v>
      </c>
      <c r="G545" s="74" t="s">
        <v>38</v>
      </c>
      <c r="H545" s="75"/>
      <c r="I545" s="75"/>
      <c r="J545" s="75"/>
      <c r="K545" s="75"/>
      <c r="L545" s="75"/>
      <c r="M545" s="75"/>
      <c r="N545" s="75"/>
      <c r="O545" s="65"/>
      <c r="P545" s="65"/>
      <c r="Q545" s="65"/>
      <c r="R545" s="65"/>
      <c r="S545" s="76"/>
      <c r="T545" s="77"/>
      <c r="U545" s="33"/>
      <c r="V545" s="6" t="n">
        <v>1</v>
      </c>
    </row>
    <row r="546" customFormat="false" ht="20.85" hidden="false" customHeight="false" outlineLevel="0" collapsed="false">
      <c r="A546" s="83" t="s">
        <v>456</v>
      </c>
      <c r="B546" s="78" t="s">
        <v>37</v>
      </c>
      <c r="C546" s="71" t="s">
        <v>457</v>
      </c>
      <c r="D546" s="72"/>
      <c r="E546" s="73"/>
      <c r="F546" s="71" t="s">
        <v>75</v>
      </c>
      <c r="G546" s="74" t="s">
        <v>38</v>
      </c>
      <c r="H546" s="75"/>
      <c r="I546" s="75"/>
      <c r="J546" s="75"/>
      <c r="K546" s="98"/>
      <c r="L546" s="98"/>
      <c r="M546" s="98"/>
      <c r="N546" s="98"/>
      <c r="O546" s="65"/>
      <c r="P546" s="65"/>
      <c r="Q546" s="65"/>
      <c r="R546" s="65"/>
      <c r="S546" s="76"/>
      <c r="T546" s="77"/>
      <c r="U546" s="33"/>
      <c r="V546" s="6" t="n">
        <v>1</v>
      </c>
    </row>
    <row r="547" customFormat="false" ht="13.45" hidden="false" customHeight="false" outlineLevel="0" collapsed="false">
      <c r="A547" s="83" t="s">
        <v>458</v>
      </c>
      <c r="B547" s="78" t="s">
        <v>37</v>
      </c>
      <c r="C547" s="71" t="s">
        <v>459</v>
      </c>
      <c r="D547" s="72"/>
      <c r="E547" s="73"/>
      <c r="F547" s="71" t="s">
        <v>75</v>
      </c>
      <c r="G547" s="74" t="s">
        <v>38</v>
      </c>
      <c r="H547" s="75"/>
      <c r="I547" s="75"/>
      <c r="J547" s="75"/>
      <c r="K547" s="75"/>
      <c r="L547" s="75"/>
      <c r="M547" s="75"/>
      <c r="N547" s="75"/>
      <c r="O547" s="65"/>
      <c r="P547" s="65"/>
      <c r="Q547" s="65"/>
      <c r="R547" s="65"/>
      <c r="S547" s="76"/>
      <c r="T547" s="77"/>
      <c r="U547" s="33"/>
      <c r="V547" s="6" t="n">
        <v>1</v>
      </c>
    </row>
    <row r="548" customFormat="false" ht="13.45" hidden="false" customHeight="false" outlineLevel="0" collapsed="false">
      <c r="A548" s="83" t="s">
        <v>460</v>
      </c>
      <c r="B548" s="78" t="s">
        <v>37</v>
      </c>
      <c r="C548" s="71" t="s">
        <v>461</v>
      </c>
      <c r="D548" s="72"/>
      <c r="E548" s="73"/>
      <c r="F548" s="71" t="s">
        <v>75</v>
      </c>
      <c r="G548" s="74" t="s">
        <v>38</v>
      </c>
      <c r="H548" s="75"/>
      <c r="I548" s="75"/>
      <c r="J548" s="75"/>
      <c r="K548" s="75"/>
      <c r="L548" s="75"/>
      <c r="M548" s="75"/>
      <c r="N548" s="75"/>
      <c r="O548" s="65"/>
      <c r="P548" s="65"/>
      <c r="Q548" s="65"/>
      <c r="R548" s="65"/>
      <c r="S548" s="76"/>
      <c r="T548" s="77"/>
      <c r="U548" s="33"/>
      <c r="V548" s="6" t="n">
        <v>1</v>
      </c>
    </row>
    <row r="549" customFormat="false" ht="13.45" hidden="false" customHeight="false" outlineLevel="0" collapsed="false">
      <c r="A549" s="83" t="s">
        <v>462</v>
      </c>
      <c r="B549" s="78" t="s">
        <v>37</v>
      </c>
      <c r="C549" s="71" t="s">
        <v>463</v>
      </c>
      <c r="D549" s="72"/>
      <c r="E549" s="73"/>
      <c r="F549" s="71" t="s">
        <v>75</v>
      </c>
      <c r="G549" s="74" t="s">
        <v>38</v>
      </c>
      <c r="H549" s="75"/>
      <c r="I549" s="75"/>
      <c r="J549" s="75"/>
      <c r="K549" s="75"/>
      <c r="L549" s="75"/>
      <c r="M549" s="75"/>
      <c r="N549" s="75"/>
      <c r="O549" s="65"/>
      <c r="P549" s="65"/>
      <c r="Q549" s="65"/>
      <c r="R549" s="65"/>
      <c r="S549" s="76"/>
      <c r="T549" s="77"/>
      <c r="U549" s="33"/>
      <c r="V549" s="6" t="n">
        <v>1</v>
      </c>
    </row>
    <row r="550" customFormat="false" ht="13.45" hidden="false" customHeight="false" outlineLevel="0" collapsed="false">
      <c r="A550" s="83" t="s">
        <v>464</v>
      </c>
      <c r="B550" s="78" t="s">
        <v>37</v>
      </c>
      <c r="C550" s="71" t="s">
        <v>465</v>
      </c>
      <c r="D550" s="72"/>
      <c r="E550" s="73"/>
      <c r="F550" s="71" t="s">
        <v>75</v>
      </c>
      <c r="G550" s="74" t="s">
        <v>38</v>
      </c>
      <c r="H550" s="75"/>
      <c r="I550" s="75"/>
      <c r="J550" s="75"/>
      <c r="K550" s="75" t="n">
        <v>16</v>
      </c>
      <c r="L550" s="75" t="n">
        <v>19.6923076923077</v>
      </c>
      <c r="M550" s="75" t="n">
        <v>24.2366863905325</v>
      </c>
      <c r="N550" s="75" t="n">
        <v>24.2366863905325</v>
      </c>
      <c r="O550" s="75" t="n">
        <v>29.8297678652708</v>
      </c>
      <c r="P550" s="75" t="n">
        <v>29.8297678652708</v>
      </c>
      <c r="Q550" s="75" t="n">
        <v>36.7135604495641</v>
      </c>
      <c r="R550" s="75" t="n">
        <v>36.7135604495641</v>
      </c>
      <c r="S550" s="76"/>
      <c r="T550" s="77"/>
      <c r="U550" s="33"/>
    </row>
    <row r="551" customFormat="false" ht="13.45" hidden="false" customHeight="false" outlineLevel="0" collapsed="false">
      <c r="A551" s="83" t="s">
        <v>466</v>
      </c>
      <c r="B551" s="78" t="s">
        <v>37</v>
      </c>
      <c r="C551" s="71" t="s">
        <v>467</v>
      </c>
      <c r="D551" s="72"/>
      <c r="E551" s="73"/>
      <c r="F551" s="71" t="s">
        <v>75</v>
      </c>
      <c r="G551" s="74" t="s">
        <v>38</v>
      </c>
      <c r="H551" s="75"/>
      <c r="I551" s="75"/>
      <c r="J551" s="75"/>
      <c r="K551" s="75" t="n">
        <v>364</v>
      </c>
      <c r="L551" s="75" t="n">
        <v>389.85</v>
      </c>
      <c r="M551" s="75" t="n">
        <v>409.5925</v>
      </c>
      <c r="N551" s="75" t="n">
        <v>429.272125</v>
      </c>
      <c r="O551" s="75" t="n">
        <v>429.272125</v>
      </c>
      <c r="P551" s="75" t="n">
        <v>449.93573125</v>
      </c>
      <c r="Q551" s="75" t="n">
        <v>449.93573125</v>
      </c>
      <c r="R551" s="75" t="n">
        <v>471.6325178125</v>
      </c>
      <c r="S551" s="76"/>
      <c r="T551" s="77"/>
      <c r="U551" s="33"/>
    </row>
    <row r="552" customFormat="false" ht="13.45" hidden="false" customHeight="false" outlineLevel="0" collapsed="false">
      <c r="A552" s="83" t="s">
        <v>468</v>
      </c>
      <c r="B552" s="78"/>
      <c r="C552" s="71"/>
      <c r="D552" s="72"/>
      <c r="E552" s="73"/>
      <c r="F552" s="71"/>
      <c r="G552" s="74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76"/>
      <c r="T552" s="77"/>
      <c r="U552" s="33"/>
    </row>
    <row r="553" customFormat="false" ht="13.45" hidden="false" customHeight="false" outlineLevel="0" collapsed="false">
      <c r="A553" s="83" t="s">
        <v>469</v>
      </c>
      <c r="B553" s="78" t="s">
        <v>37</v>
      </c>
      <c r="C553" s="71" t="s">
        <v>470</v>
      </c>
      <c r="D553" s="72"/>
      <c r="E553" s="73"/>
      <c r="F553" s="71" t="s">
        <v>75</v>
      </c>
      <c r="G553" s="74" t="s">
        <v>38</v>
      </c>
      <c r="H553" s="75"/>
      <c r="I553" s="75"/>
      <c r="J553" s="75"/>
      <c r="K553" s="75"/>
      <c r="L553" s="75"/>
      <c r="M553" s="75"/>
      <c r="N553" s="75"/>
      <c r="O553" s="65"/>
      <c r="P553" s="65"/>
      <c r="Q553" s="65"/>
      <c r="R553" s="65"/>
      <c r="S553" s="76"/>
      <c r="T553" s="77"/>
      <c r="U553" s="33"/>
      <c r="V553" s="6" t="n">
        <v>1</v>
      </c>
    </row>
    <row r="554" customFormat="false" ht="13.45" hidden="false" customHeight="false" outlineLevel="0" collapsed="false">
      <c r="A554" s="83" t="s">
        <v>471</v>
      </c>
      <c r="B554" s="78" t="s">
        <v>37</v>
      </c>
      <c r="C554" s="71" t="s">
        <v>472</v>
      </c>
      <c r="D554" s="72"/>
      <c r="E554" s="73"/>
      <c r="F554" s="71" t="s">
        <v>75</v>
      </c>
      <c r="G554" s="74" t="s">
        <v>38</v>
      </c>
      <c r="H554" s="75"/>
      <c r="I554" s="75"/>
      <c r="J554" s="75"/>
      <c r="K554" s="75"/>
      <c r="L554" s="75"/>
      <c r="M554" s="75"/>
      <c r="N554" s="75"/>
      <c r="O554" s="65"/>
      <c r="P554" s="65"/>
      <c r="Q554" s="65"/>
      <c r="R554" s="65"/>
      <c r="S554" s="76"/>
      <c r="T554" s="77"/>
      <c r="U554" s="33"/>
      <c r="V554" s="6" t="n">
        <v>1</v>
      </c>
    </row>
    <row r="555" customFormat="false" ht="13.45" hidden="false" customHeight="false" outlineLevel="0" collapsed="false">
      <c r="A555" s="83" t="s">
        <v>473</v>
      </c>
      <c r="B555" s="78" t="s">
        <v>37</v>
      </c>
      <c r="C555" s="71" t="s">
        <v>474</v>
      </c>
      <c r="D555" s="72"/>
      <c r="E555" s="73"/>
      <c r="F555" s="71" t="s">
        <v>75</v>
      </c>
      <c r="G555" s="74" t="s">
        <v>38</v>
      </c>
      <c r="H555" s="75"/>
      <c r="I555" s="75"/>
      <c r="J555" s="75"/>
      <c r="K555" s="75"/>
      <c r="L555" s="75"/>
      <c r="M555" s="75"/>
      <c r="N555" s="75"/>
      <c r="O555" s="65"/>
      <c r="P555" s="65"/>
      <c r="Q555" s="65"/>
      <c r="R555" s="65"/>
      <c r="S555" s="76"/>
      <c r="T555" s="77"/>
      <c r="U555" s="33"/>
      <c r="V555" s="6" t="n">
        <v>1</v>
      </c>
    </row>
    <row r="556" customFormat="false" ht="20.85" hidden="false" customHeight="false" outlineLevel="0" collapsed="false">
      <c r="A556" s="83" t="s">
        <v>475</v>
      </c>
      <c r="B556" s="78" t="s">
        <v>37</v>
      </c>
      <c r="C556" s="71" t="s">
        <v>476</v>
      </c>
      <c r="D556" s="72"/>
      <c r="E556" s="73"/>
      <c r="F556" s="71" t="s">
        <v>75</v>
      </c>
      <c r="G556" s="74" t="s">
        <v>38</v>
      </c>
      <c r="H556" s="75"/>
      <c r="I556" s="75"/>
      <c r="J556" s="75"/>
      <c r="K556" s="75" t="n">
        <v>602</v>
      </c>
      <c r="L556" s="75" t="n">
        <v>903</v>
      </c>
      <c r="M556" s="75" t="n">
        <v>1068.85714285714</v>
      </c>
      <c r="N556" s="75" t="n">
        <v>1068.85714285714</v>
      </c>
      <c r="O556" s="75" t="n">
        <v>1726.14285714286</v>
      </c>
      <c r="P556" s="75" t="n">
        <v>1726.14285714286</v>
      </c>
      <c r="Q556" s="75" t="n">
        <v>1842.85714285714</v>
      </c>
      <c r="R556" s="75" t="n">
        <v>1842.85714285714</v>
      </c>
      <c r="S556" s="76"/>
      <c r="T556" s="77"/>
      <c r="U556" s="33"/>
    </row>
    <row r="557" customFormat="false" ht="20.85" hidden="false" customHeight="false" outlineLevel="0" collapsed="false">
      <c r="A557" s="83" t="s">
        <v>477</v>
      </c>
      <c r="B557" s="78" t="s">
        <v>37</v>
      </c>
      <c r="C557" s="71" t="s">
        <v>478</v>
      </c>
      <c r="D557" s="72"/>
      <c r="E557" s="73"/>
      <c r="F557" s="71" t="s">
        <v>75</v>
      </c>
      <c r="G557" s="74" t="s">
        <v>38</v>
      </c>
      <c r="H557" s="75"/>
      <c r="I557" s="75"/>
      <c r="J557" s="75"/>
      <c r="K557" s="75" t="n">
        <v>242</v>
      </c>
      <c r="L557" s="75" t="n">
        <v>319.597826086957</v>
      </c>
      <c r="M557" s="75" t="n">
        <v>359.054347826087</v>
      </c>
      <c r="N557" s="75" t="n">
        <v>359.054347826087</v>
      </c>
      <c r="O557" s="75" t="n">
        <v>374.836956521739</v>
      </c>
      <c r="P557" s="75" t="n">
        <v>374.836956521739</v>
      </c>
      <c r="Q557" s="75" t="n">
        <v>426.130434782609</v>
      </c>
      <c r="R557" s="75" t="n">
        <v>426.130434782609</v>
      </c>
      <c r="S557" s="76"/>
      <c r="T557" s="77"/>
      <c r="U557" s="33"/>
    </row>
    <row r="558" customFormat="false" ht="13.45" hidden="false" customHeight="false" outlineLevel="0" collapsed="false">
      <c r="A558" s="83" t="s">
        <v>479</v>
      </c>
      <c r="B558" s="78" t="s">
        <v>37</v>
      </c>
      <c r="C558" s="71" t="s">
        <v>480</v>
      </c>
      <c r="D558" s="72"/>
      <c r="E558" s="73"/>
      <c r="F558" s="71" t="s">
        <v>75</v>
      </c>
      <c r="G558" s="74" t="s">
        <v>38</v>
      </c>
      <c r="H558" s="75"/>
      <c r="I558" s="75"/>
      <c r="J558" s="75"/>
      <c r="K558" s="75" t="n">
        <v>0</v>
      </c>
      <c r="L558" s="75" t="n">
        <v>26</v>
      </c>
      <c r="M558" s="75" t="n">
        <v>28</v>
      </c>
      <c r="N558" s="75" t="n">
        <v>31</v>
      </c>
      <c r="O558" s="75" t="n">
        <v>31</v>
      </c>
      <c r="P558" s="75" t="n">
        <v>32</v>
      </c>
      <c r="Q558" s="75" t="n">
        <v>37</v>
      </c>
      <c r="R558" s="75" t="n">
        <v>43</v>
      </c>
      <c r="S558" s="76"/>
      <c r="T558" s="77"/>
      <c r="U558" s="33"/>
    </row>
    <row r="559" customFormat="false" ht="13.45" hidden="false" customHeight="false" outlineLevel="0" collapsed="false">
      <c r="A559" s="83" t="s">
        <v>481</v>
      </c>
      <c r="B559" s="78" t="s">
        <v>37</v>
      </c>
      <c r="C559" s="71" t="s">
        <v>482</v>
      </c>
      <c r="D559" s="72"/>
      <c r="E559" s="73"/>
      <c r="F559" s="71" t="s">
        <v>75</v>
      </c>
      <c r="G559" s="74" t="s">
        <v>38</v>
      </c>
      <c r="H559" s="75"/>
      <c r="I559" s="75"/>
      <c r="J559" s="75"/>
      <c r="K559" s="75" t="n">
        <v>359</v>
      </c>
      <c r="L559" s="75" t="n">
        <v>359</v>
      </c>
      <c r="M559" s="75" t="n">
        <v>102.23178807947</v>
      </c>
      <c r="N559" s="75" t="n">
        <v>102.23178807947</v>
      </c>
      <c r="O559" s="75" t="n">
        <v>118.87417218543</v>
      </c>
      <c r="P559" s="75" t="n">
        <v>118.87417218543</v>
      </c>
      <c r="Q559" s="75" t="n">
        <v>142.649006622517</v>
      </c>
      <c r="R559" s="75" t="n">
        <v>142.649006622517</v>
      </c>
      <c r="S559" s="76"/>
      <c r="T559" s="77"/>
      <c r="U559" s="33"/>
    </row>
    <row r="560" customFormat="false" ht="13.45" hidden="false" customHeight="false" outlineLevel="0" collapsed="false">
      <c r="A560" s="83" t="s">
        <v>468</v>
      </c>
      <c r="B560" s="78"/>
      <c r="C560" s="71"/>
      <c r="D560" s="72"/>
      <c r="E560" s="73"/>
      <c r="F560" s="71"/>
      <c r="G560" s="74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76"/>
      <c r="T560" s="77"/>
      <c r="U560" s="33"/>
    </row>
    <row r="561" customFormat="false" ht="13.45" hidden="false" customHeight="false" outlineLevel="0" collapsed="false">
      <c r="A561" s="83" t="s">
        <v>483</v>
      </c>
      <c r="B561" s="78" t="s">
        <v>37</v>
      </c>
      <c r="C561" s="71" t="s">
        <v>484</v>
      </c>
      <c r="D561" s="72"/>
      <c r="E561" s="73"/>
      <c r="F561" s="71" t="s">
        <v>75</v>
      </c>
      <c r="G561" s="74" t="s">
        <v>38</v>
      </c>
      <c r="H561" s="75"/>
      <c r="I561" s="75"/>
      <c r="J561" s="75"/>
      <c r="K561" s="75"/>
      <c r="L561" s="75"/>
      <c r="M561" s="75"/>
      <c r="N561" s="75"/>
      <c r="O561" s="65"/>
      <c r="P561" s="65"/>
      <c r="Q561" s="65"/>
      <c r="R561" s="65"/>
      <c r="S561" s="76"/>
      <c r="T561" s="77"/>
      <c r="U561" s="33"/>
      <c r="V561" s="6" t="n">
        <v>1</v>
      </c>
    </row>
    <row r="562" customFormat="false" ht="13.45" hidden="false" customHeight="false" outlineLevel="0" collapsed="false">
      <c r="A562" s="83" t="s">
        <v>485</v>
      </c>
      <c r="B562" s="78" t="s">
        <v>37</v>
      </c>
      <c r="C562" s="71" t="s">
        <v>486</v>
      </c>
      <c r="D562" s="72"/>
      <c r="E562" s="73"/>
      <c r="F562" s="71" t="s">
        <v>75</v>
      </c>
      <c r="G562" s="74" t="s">
        <v>38</v>
      </c>
      <c r="H562" s="75"/>
      <c r="I562" s="75"/>
      <c r="J562" s="75"/>
      <c r="K562" s="75"/>
      <c r="L562" s="75"/>
      <c r="M562" s="75"/>
      <c r="N562" s="75"/>
      <c r="O562" s="65"/>
      <c r="P562" s="65"/>
      <c r="Q562" s="65"/>
      <c r="R562" s="65"/>
      <c r="S562" s="76"/>
      <c r="T562" s="77"/>
      <c r="U562" s="33"/>
      <c r="V562" s="6" t="n">
        <v>1</v>
      </c>
    </row>
    <row r="563" customFormat="false" ht="13.45" hidden="false" customHeight="false" outlineLevel="0" collapsed="false">
      <c r="A563" s="83" t="s">
        <v>487</v>
      </c>
      <c r="B563" s="78" t="s">
        <v>37</v>
      </c>
      <c r="C563" s="71" t="s">
        <v>488</v>
      </c>
      <c r="D563" s="72"/>
      <c r="E563" s="73"/>
      <c r="F563" s="71" t="s">
        <v>75</v>
      </c>
      <c r="G563" s="74" t="s">
        <v>38</v>
      </c>
      <c r="H563" s="75"/>
      <c r="I563" s="75"/>
      <c r="J563" s="75"/>
      <c r="K563" s="75" t="n">
        <v>7875.7</v>
      </c>
      <c r="L563" s="75" t="n">
        <v>10296.9058177426</v>
      </c>
      <c r="M563" s="75" t="n">
        <v>12273.0004783114</v>
      </c>
      <c r="N563" s="75" t="n">
        <v>12332.6629197339</v>
      </c>
      <c r="O563" s="75" t="n">
        <v>15061.3742460622</v>
      </c>
      <c r="P563" s="75" t="n">
        <v>14885.0378523122</v>
      </c>
      <c r="Q563" s="75" t="n">
        <v>17426.9899575945</v>
      </c>
      <c r="R563" s="75" t="n">
        <v>17270.686744157</v>
      </c>
      <c r="S563" s="76"/>
      <c r="T563" s="77"/>
      <c r="U563" s="33"/>
    </row>
    <row r="564" customFormat="false" ht="13.45" hidden="false" customHeight="false" outlineLevel="0" collapsed="false">
      <c r="A564" s="83"/>
      <c r="B564" s="78"/>
      <c r="C564" s="88"/>
      <c r="D564" s="88"/>
      <c r="E564" s="73"/>
      <c r="F564" s="71"/>
      <c r="G564" s="74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76"/>
      <c r="T564" s="77"/>
      <c r="U564" s="33"/>
    </row>
    <row r="565" customFormat="false" ht="20.85" hidden="false" customHeight="false" outlineLevel="0" collapsed="false">
      <c r="A565" s="83" t="s">
        <v>489</v>
      </c>
      <c r="B565" s="78" t="s">
        <v>37</v>
      </c>
      <c r="C565" s="71" t="s">
        <v>490</v>
      </c>
      <c r="D565" s="72"/>
      <c r="E565" s="73"/>
      <c r="F565" s="71" t="s">
        <v>75</v>
      </c>
      <c r="G565" s="74" t="s">
        <v>38</v>
      </c>
      <c r="H565" s="75"/>
      <c r="I565" s="75"/>
      <c r="J565" s="75"/>
      <c r="K565" s="75" t="n">
        <v>508.3</v>
      </c>
      <c r="L565" s="75" t="n">
        <v>-496.755817742616</v>
      </c>
      <c r="M565" s="75" t="n">
        <v>-811.060478311394</v>
      </c>
      <c r="N565" s="75" t="n">
        <v>-886.225044733868</v>
      </c>
      <c r="O565" s="75" t="n">
        <v>-1688.89452106224</v>
      </c>
      <c r="P565" s="75" t="n">
        <v>-1535.33535856224</v>
      </c>
      <c r="Q565" s="75" t="n">
        <v>-2295.1285881302</v>
      </c>
      <c r="R565" s="75" t="n">
        <v>-2168.8414675052</v>
      </c>
      <c r="S565" s="76"/>
      <c r="T565" s="77"/>
      <c r="U565" s="33"/>
    </row>
    <row r="566" customFormat="false" ht="13.45" hidden="false" customHeight="false" outlineLevel="0" collapsed="false">
      <c r="A566" s="83"/>
      <c r="B566" s="78"/>
      <c r="C566" s="88"/>
      <c r="D566" s="88"/>
      <c r="E566" s="73"/>
      <c r="F566" s="71"/>
      <c r="G566" s="74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76"/>
      <c r="T566" s="77"/>
      <c r="U566" s="33"/>
    </row>
    <row r="567" customFormat="false" ht="13.45" hidden="false" customHeight="false" outlineLevel="0" collapsed="false">
      <c r="A567" s="83" t="s">
        <v>491</v>
      </c>
      <c r="B567" s="78" t="s">
        <v>37</v>
      </c>
      <c r="C567" s="71" t="s">
        <v>492</v>
      </c>
      <c r="D567" s="72"/>
      <c r="E567" s="73"/>
      <c r="F567" s="71" t="s">
        <v>75</v>
      </c>
      <c r="G567" s="74" t="s">
        <v>38</v>
      </c>
      <c r="H567" s="75"/>
      <c r="I567" s="75"/>
      <c r="J567" s="75"/>
      <c r="K567" s="75"/>
      <c r="L567" s="75"/>
      <c r="M567" s="75"/>
      <c r="N567" s="75"/>
      <c r="O567" s="65"/>
      <c r="P567" s="65"/>
      <c r="Q567" s="65"/>
      <c r="R567" s="65"/>
      <c r="S567" s="76"/>
      <c r="T567" s="77"/>
      <c r="U567" s="33"/>
      <c r="V567" s="6" t="n">
        <v>1</v>
      </c>
    </row>
    <row r="568" customFormat="false" ht="13.45" hidden="false" customHeight="false" outlineLevel="0" collapsed="false">
      <c r="A568" s="83" t="s">
        <v>317</v>
      </c>
      <c r="B568" s="78"/>
      <c r="C568" s="71"/>
      <c r="D568" s="72"/>
      <c r="E568" s="73"/>
      <c r="F568" s="71"/>
      <c r="G568" s="74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76"/>
      <c r="T568" s="77"/>
      <c r="U568" s="33"/>
    </row>
    <row r="569" customFormat="false" ht="13.45" hidden="false" customHeight="false" outlineLevel="0" collapsed="false">
      <c r="A569" s="83" t="s">
        <v>493</v>
      </c>
      <c r="B569" s="78" t="s">
        <v>37</v>
      </c>
      <c r="C569" s="71" t="s">
        <v>494</v>
      </c>
      <c r="D569" s="72"/>
      <c r="E569" s="73"/>
      <c r="F569" s="71" t="s">
        <v>75</v>
      </c>
      <c r="G569" s="74" t="s">
        <v>38</v>
      </c>
      <c r="H569" s="75"/>
      <c r="I569" s="75"/>
      <c r="J569" s="75"/>
      <c r="K569" s="75"/>
      <c r="L569" s="75"/>
      <c r="M569" s="75"/>
      <c r="N569" s="75"/>
      <c r="O569" s="65"/>
      <c r="P569" s="65"/>
      <c r="Q569" s="65"/>
      <c r="R569" s="65"/>
      <c r="S569" s="76"/>
      <c r="T569" s="77"/>
      <c r="U569" s="33"/>
      <c r="V569" s="6" t="n">
        <v>1</v>
      </c>
    </row>
    <row r="570" customFormat="false" ht="13.45" hidden="false" customHeight="false" outlineLevel="0" collapsed="false">
      <c r="A570" s="83" t="s">
        <v>495</v>
      </c>
      <c r="B570" s="78" t="s">
        <v>37</v>
      </c>
      <c r="C570" s="71" t="s">
        <v>496</v>
      </c>
      <c r="D570" s="72"/>
      <c r="E570" s="73"/>
      <c r="F570" s="71" t="s">
        <v>75</v>
      </c>
      <c r="G570" s="74" t="s">
        <v>38</v>
      </c>
      <c r="H570" s="75"/>
      <c r="I570" s="75"/>
      <c r="J570" s="75"/>
      <c r="K570" s="75"/>
      <c r="L570" s="75"/>
      <c r="M570" s="75"/>
      <c r="N570" s="75"/>
      <c r="O570" s="65"/>
      <c r="P570" s="65"/>
      <c r="Q570" s="65"/>
      <c r="R570" s="65"/>
      <c r="S570" s="76"/>
      <c r="T570" s="77"/>
      <c r="U570" s="33"/>
      <c r="V570" s="6" t="n">
        <v>1</v>
      </c>
    </row>
    <row r="571" customFormat="false" ht="13.45" hidden="false" customHeight="false" outlineLevel="0" collapsed="false">
      <c r="A571" s="83"/>
      <c r="B571" s="78"/>
      <c r="C571" s="71"/>
      <c r="D571" s="72"/>
      <c r="E571" s="73"/>
      <c r="F571" s="71"/>
      <c r="G571" s="74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76"/>
      <c r="T571" s="77"/>
      <c r="U571" s="33"/>
    </row>
    <row r="572" customFormat="false" ht="13.45" hidden="false" customHeight="false" outlineLevel="0" collapsed="false">
      <c r="A572" s="105" t="s">
        <v>497</v>
      </c>
      <c r="B572" s="78"/>
      <c r="C572" s="71"/>
      <c r="D572" s="72"/>
      <c r="E572" s="73"/>
      <c r="F572" s="71"/>
      <c r="G572" s="74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76"/>
      <c r="T572" s="77"/>
      <c r="U572" s="33"/>
    </row>
    <row r="573" customFormat="false" ht="13.45" hidden="false" customHeight="false" outlineLevel="0" collapsed="false">
      <c r="A573" s="83" t="s">
        <v>498</v>
      </c>
      <c r="B573" s="78" t="s">
        <v>22</v>
      </c>
      <c r="C573" s="71" t="s">
        <v>499</v>
      </c>
      <c r="D573" s="72"/>
      <c r="E573" s="73" t="s">
        <v>209</v>
      </c>
      <c r="F573" s="71" t="s">
        <v>75</v>
      </c>
      <c r="G573" s="74" t="s">
        <v>24</v>
      </c>
      <c r="H573" s="75"/>
      <c r="I573" s="75"/>
      <c r="J573" s="75"/>
      <c r="K573" s="75" t="n">
        <v>905.6</v>
      </c>
      <c r="L573" s="75" t="n">
        <v>912</v>
      </c>
      <c r="M573" s="75" t="n">
        <v>915</v>
      </c>
      <c r="N573" s="75" t="n">
        <v>915</v>
      </c>
      <c r="O573" s="75" t="n">
        <v>920</v>
      </c>
      <c r="P573" s="75" t="n">
        <v>920</v>
      </c>
      <c r="Q573" s="75" t="n">
        <v>920</v>
      </c>
      <c r="R573" s="75" t="n">
        <v>920</v>
      </c>
      <c r="S573" s="76"/>
      <c r="T573" s="77"/>
      <c r="U573" s="33"/>
    </row>
    <row r="574" customFormat="false" ht="13.45" hidden="false" customHeight="false" outlineLevel="0" collapsed="false">
      <c r="A574" s="83" t="s">
        <v>500</v>
      </c>
      <c r="B574" s="78" t="s">
        <v>22</v>
      </c>
      <c r="C574" s="71" t="s">
        <v>501</v>
      </c>
      <c r="D574" s="72"/>
      <c r="E574" s="73" t="s">
        <v>209</v>
      </c>
      <c r="F574" s="71" t="s">
        <v>75</v>
      </c>
      <c r="G574" s="74" t="s">
        <v>24</v>
      </c>
      <c r="H574" s="75"/>
      <c r="I574" s="75"/>
      <c r="J574" s="75"/>
      <c r="K574" s="75" t="n">
        <v>698.9</v>
      </c>
      <c r="L574" s="75" t="n">
        <v>703</v>
      </c>
      <c r="M574" s="75" t="n">
        <v>709</v>
      </c>
      <c r="N574" s="75" t="n">
        <v>709</v>
      </c>
      <c r="O574" s="75" t="n">
        <v>717</v>
      </c>
      <c r="P574" s="75" t="n">
        <v>717</v>
      </c>
      <c r="Q574" s="75" t="n">
        <v>719</v>
      </c>
      <c r="R574" s="75" t="n">
        <v>719</v>
      </c>
      <c r="S574" s="76"/>
      <c r="T574" s="77"/>
      <c r="U574" s="33"/>
    </row>
    <row r="575" customFormat="false" ht="13.45" hidden="false" customHeight="false" outlineLevel="0" collapsed="false">
      <c r="A575" s="83" t="s">
        <v>502</v>
      </c>
      <c r="B575" s="78"/>
      <c r="C575" s="71"/>
      <c r="D575" s="72"/>
      <c r="E575" s="73"/>
      <c r="F575" s="71"/>
      <c r="G575" s="74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76"/>
      <c r="T575" s="77"/>
      <c r="U575" s="33"/>
    </row>
    <row r="576" customFormat="false" ht="13.45" hidden="false" customHeight="false" outlineLevel="0" collapsed="false">
      <c r="A576" s="83" t="s">
        <v>503</v>
      </c>
      <c r="B576" s="78" t="s">
        <v>22</v>
      </c>
      <c r="C576" s="71" t="s">
        <v>501</v>
      </c>
      <c r="D576" s="72"/>
      <c r="E576" s="73" t="s">
        <v>234</v>
      </c>
      <c r="F576" s="71" t="s">
        <v>75</v>
      </c>
      <c r="G576" s="74" t="s">
        <v>24</v>
      </c>
      <c r="H576" s="75"/>
      <c r="I576" s="75"/>
      <c r="J576" s="75"/>
      <c r="K576" s="75" t="n">
        <v>499.8</v>
      </c>
      <c r="L576" s="75" t="n">
        <v>503</v>
      </c>
      <c r="M576" s="75" t="n">
        <v>509</v>
      </c>
      <c r="N576" s="75" t="n">
        <v>509</v>
      </c>
      <c r="O576" s="75" t="n">
        <v>520</v>
      </c>
      <c r="P576" s="75" t="n">
        <v>520</v>
      </c>
      <c r="Q576" s="75" t="n">
        <v>524</v>
      </c>
      <c r="R576" s="75" t="n">
        <v>524</v>
      </c>
      <c r="S576" s="76"/>
      <c r="T576" s="77"/>
      <c r="U576" s="33"/>
    </row>
    <row r="577" customFormat="false" ht="13.45" hidden="false" customHeight="false" outlineLevel="0" collapsed="false">
      <c r="A577" s="83" t="s">
        <v>382</v>
      </c>
      <c r="B577" s="78"/>
      <c r="C577" s="88"/>
      <c r="D577" s="88"/>
      <c r="E577" s="73"/>
      <c r="F577" s="71"/>
      <c r="G577" s="74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76"/>
      <c r="T577" s="77"/>
      <c r="U577" s="33"/>
    </row>
    <row r="578" customFormat="false" ht="13.45" hidden="false" customHeight="false" outlineLevel="0" collapsed="false">
      <c r="A578" s="83" t="s">
        <v>504</v>
      </c>
      <c r="B578" s="78" t="s">
        <v>22</v>
      </c>
      <c r="C578" s="71" t="s">
        <v>501</v>
      </c>
      <c r="D578" s="88"/>
      <c r="E578" s="73" t="n">
        <v>10000</v>
      </c>
      <c r="F578" s="71" t="s">
        <v>75</v>
      </c>
      <c r="G578" s="74" t="s">
        <v>24</v>
      </c>
      <c r="H578" s="75"/>
      <c r="I578" s="75"/>
      <c r="J578" s="75"/>
      <c r="K578" s="75" t="n">
        <v>239.6</v>
      </c>
      <c r="L578" s="75" t="n">
        <v>243.5</v>
      </c>
      <c r="M578" s="75" t="n">
        <v>250</v>
      </c>
      <c r="N578" s="75" t="n">
        <v>250</v>
      </c>
      <c r="O578" s="75" t="n">
        <v>255</v>
      </c>
      <c r="P578" s="75" t="n">
        <v>255</v>
      </c>
      <c r="Q578" s="75" t="n">
        <v>257</v>
      </c>
      <c r="R578" s="75" t="n">
        <v>257</v>
      </c>
      <c r="S578" s="76"/>
      <c r="T578" s="77"/>
      <c r="U578" s="33"/>
    </row>
    <row r="579" customFormat="false" ht="13.45" hidden="false" customHeight="false" outlineLevel="0" collapsed="false">
      <c r="A579" s="83" t="s">
        <v>505</v>
      </c>
      <c r="B579" s="78" t="s">
        <v>22</v>
      </c>
      <c r="C579" s="71" t="s">
        <v>501</v>
      </c>
      <c r="D579" s="88"/>
      <c r="E579" s="73" t="s">
        <v>251</v>
      </c>
      <c r="F579" s="71" t="s">
        <v>75</v>
      </c>
      <c r="G579" s="74" t="s">
        <v>24</v>
      </c>
      <c r="H579" s="75"/>
      <c r="I579" s="75"/>
      <c r="J579" s="75"/>
      <c r="K579" s="75" t="n">
        <v>57.6</v>
      </c>
      <c r="L579" s="75" t="n">
        <v>57</v>
      </c>
      <c r="M579" s="75" t="n">
        <v>58</v>
      </c>
      <c r="N579" s="75" t="n">
        <v>58</v>
      </c>
      <c r="O579" s="75" t="n">
        <v>58</v>
      </c>
      <c r="P579" s="75" t="n">
        <v>58</v>
      </c>
      <c r="Q579" s="75" t="n">
        <v>58</v>
      </c>
      <c r="R579" s="75" t="n">
        <v>58</v>
      </c>
      <c r="S579" s="76"/>
      <c r="T579" s="77"/>
      <c r="U579" s="33"/>
    </row>
    <row r="580" customFormat="false" ht="13.45" hidden="false" customHeight="false" outlineLevel="0" collapsed="false">
      <c r="A580" s="83" t="s">
        <v>506</v>
      </c>
      <c r="B580" s="78" t="s">
        <v>22</v>
      </c>
      <c r="C580" s="71" t="s">
        <v>501</v>
      </c>
      <c r="D580" s="88"/>
      <c r="E580" s="73" t="n">
        <v>60000</v>
      </c>
      <c r="F580" s="71" t="s">
        <v>75</v>
      </c>
      <c r="G580" s="74" t="s">
        <v>24</v>
      </c>
      <c r="H580" s="75"/>
      <c r="I580" s="75"/>
      <c r="J580" s="75"/>
      <c r="K580" s="75" t="n">
        <v>45.8</v>
      </c>
      <c r="L580" s="75" t="n">
        <v>45.5</v>
      </c>
      <c r="M580" s="75" t="n">
        <v>46</v>
      </c>
      <c r="N580" s="75" t="n">
        <v>46</v>
      </c>
      <c r="O580" s="75" t="n">
        <v>50</v>
      </c>
      <c r="P580" s="75" t="n">
        <v>50</v>
      </c>
      <c r="Q580" s="75" t="n">
        <v>50</v>
      </c>
      <c r="R580" s="75" t="n">
        <v>50</v>
      </c>
      <c r="S580" s="76"/>
      <c r="T580" s="77"/>
      <c r="U580" s="33"/>
    </row>
    <row r="581" customFormat="false" ht="13.45" hidden="false" customHeight="false" outlineLevel="0" collapsed="false">
      <c r="A581" s="83" t="s">
        <v>507</v>
      </c>
      <c r="B581" s="78" t="s">
        <v>22</v>
      </c>
      <c r="C581" s="71" t="s">
        <v>501</v>
      </c>
      <c r="D581" s="88"/>
      <c r="E581" s="73" t="n">
        <v>51000</v>
      </c>
      <c r="F581" s="71" t="s">
        <v>75</v>
      </c>
      <c r="G581" s="74" t="s">
        <v>24</v>
      </c>
      <c r="H581" s="75"/>
      <c r="I581" s="75"/>
      <c r="J581" s="75"/>
      <c r="K581" s="75" t="n">
        <v>36.9</v>
      </c>
      <c r="L581" s="75" t="n">
        <v>37</v>
      </c>
      <c r="M581" s="75" t="n">
        <v>37</v>
      </c>
      <c r="N581" s="75" t="n">
        <v>37</v>
      </c>
      <c r="O581" s="75" t="n">
        <v>38</v>
      </c>
      <c r="P581" s="75" t="n">
        <v>38</v>
      </c>
      <c r="Q581" s="75" t="n">
        <v>39</v>
      </c>
      <c r="R581" s="75" t="n">
        <v>39</v>
      </c>
      <c r="S581" s="76"/>
      <c r="T581" s="77"/>
      <c r="U581" s="33"/>
    </row>
    <row r="582" customFormat="false" ht="13.45" hidden="false" customHeight="false" outlineLevel="0" collapsed="false">
      <c r="A582" s="83" t="s">
        <v>508</v>
      </c>
      <c r="B582" s="78" t="s">
        <v>22</v>
      </c>
      <c r="C582" s="71" t="s">
        <v>501</v>
      </c>
      <c r="D582" s="88"/>
      <c r="E582" s="73" t="n">
        <v>52000</v>
      </c>
      <c r="F582" s="71" t="s">
        <v>75</v>
      </c>
      <c r="G582" s="74" t="s">
        <v>24</v>
      </c>
      <c r="H582" s="75"/>
      <c r="I582" s="75"/>
      <c r="J582" s="75"/>
      <c r="K582" s="75" t="n">
        <v>8.4</v>
      </c>
      <c r="L582" s="75" t="n">
        <v>9</v>
      </c>
      <c r="M582" s="75" t="n">
        <v>9</v>
      </c>
      <c r="N582" s="75" t="n">
        <v>9</v>
      </c>
      <c r="O582" s="75" t="n">
        <v>9</v>
      </c>
      <c r="P582" s="75" t="n">
        <v>9</v>
      </c>
      <c r="Q582" s="75" t="n">
        <v>10</v>
      </c>
      <c r="R582" s="75" t="n">
        <v>10</v>
      </c>
      <c r="S582" s="76"/>
      <c r="T582" s="77"/>
      <c r="U582" s="33"/>
    </row>
    <row r="583" customFormat="false" ht="13.45" hidden="false" customHeight="false" outlineLevel="0" collapsed="false">
      <c r="A583" s="83" t="s">
        <v>509</v>
      </c>
      <c r="B583" s="78" t="s">
        <v>22</v>
      </c>
      <c r="C583" s="71" t="s">
        <v>501</v>
      </c>
      <c r="D583" s="88"/>
      <c r="E583" s="73" t="n">
        <v>70000</v>
      </c>
      <c r="F583" s="71" t="s">
        <v>75</v>
      </c>
      <c r="G583" s="74" t="s">
        <v>24</v>
      </c>
      <c r="H583" s="75"/>
      <c r="I583" s="75"/>
      <c r="J583" s="75"/>
      <c r="K583" s="75" t="n">
        <v>102.5</v>
      </c>
      <c r="L583" s="75" t="n">
        <v>108.7</v>
      </c>
      <c r="M583" s="75" t="n">
        <v>109</v>
      </c>
      <c r="N583" s="75" t="n">
        <v>109</v>
      </c>
      <c r="O583" s="75" t="n">
        <v>110</v>
      </c>
      <c r="P583" s="75" t="n">
        <v>110</v>
      </c>
      <c r="Q583" s="75" t="n">
        <v>110</v>
      </c>
      <c r="R583" s="75" t="n">
        <v>110</v>
      </c>
      <c r="S583" s="76"/>
      <c r="T583" s="77"/>
      <c r="U583" s="33"/>
    </row>
    <row r="584" customFormat="false" ht="13.45" hidden="false" customHeight="false" outlineLevel="0" collapsed="false">
      <c r="A584" s="83" t="s">
        <v>510</v>
      </c>
      <c r="B584" s="78" t="s">
        <v>22</v>
      </c>
      <c r="C584" s="71" t="s">
        <v>501</v>
      </c>
      <c r="D584" s="88"/>
      <c r="E584" s="73" t="s">
        <v>215</v>
      </c>
      <c r="F584" s="71" t="s">
        <v>75</v>
      </c>
      <c r="G584" s="74" t="s">
        <v>24</v>
      </c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6"/>
      <c r="T584" s="77"/>
      <c r="U584" s="33"/>
    </row>
    <row r="585" customFormat="false" ht="13.45" hidden="false" customHeight="false" outlineLevel="0" collapsed="false">
      <c r="A585" s="83" t="s">
        <v>511</v>
      </c>
      <c r="B585" s="78" t="s">
        <v>22</v>
      </c>
      <c r="C585" s="71" t="s">
        <v>501</v>
      </c>
      <c r="D585" s="88"/>
      <c r="E585" s="73" t="s">
        <v>236</v>
      </c>
      <c r="F585" s="71" t="s">
        <v>75</v>
      </c>
      <c r="G585" s="74" t="s">
        <v>24</v>
      </c>
      <c r="H585" s="75"/>
      <c r="I585" s="75"/>
      <c r="J585" s="75"/>
      <c r="K585" s="75" t="n">
        <v>199.1</v>
      </c>
      <c r="L585" s="75" t="n">
        <v>200</v>
      </c>
      <c r="M585" s="75" t="n">
        <v>200</v>
      </c>
      <c r="N585" s="75" t="n">
        <v>200</v>
      </c>
      <c r="O585" s="75" t="n">
        <v>197</v>
      </c>
      <c r="P585" s="75" t="n">
        <v>197</v>
      </c>
      <c r="Q585" s="75" t="n">
        <v>195</v>
      </c>
      <c r="R585" s="75" t="n">
        <v>195</v>
      </c>
      <c r="S585" s="76"/>
      <c r="T585" s="77"/>
      <c r="U585" s="33"/>
    </row>
    <row r="586" customFormat="false" ht="13.45" hidden="false" customHeight="false" outlineLevel="0" collapsed="false">
      <c r="A586" s="83" t="s">
        <v>382</v>
      </c>
      <c r="B586" s="78"/>
      <c r="C586" s="71"/>
      <c r="D586" s="72"/>
      <c r="E586" s="73"/>
      <c r="F586" s="71"/>
      <c r="G586" s="74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76"/>
      <c r="T586" s="77"/>
      <c r="U586" s="33"/>
    </row>
    <row r="587" customFormat="false" ht="13.45" hidden="false" customHeight="false" outlineLevel="0" collapsed="false">
      <c r="A587" s="83" t="s">
        <v>512</v>
      </c>
      <c r="B587" s="78" t="s">
        <v>22</v>
      </c>
      <c r="C587" s="71" t="s">
        <v>501</v>
      </c>
      <c r="D587" s="72"/>
      <c r="E587" s="73" t="n">
        <v>91000</v>
      </c>
      <c r="F587" s="71" t="s">
        <v>75</v>
      </c>
      <c r="G587" s="74" t="s">
        <v>24</v>
      </c>
      <c r="H587" s="75"/>
      <c r="I587" s="75"/>
      <c r="J587" s="75"/>
      <c r="K587" s="75" t="n">
        <v>42</v>
      </c>
      <c r="L587" s="75" t="n">
        <v>42.8</v>
      </c>
      <c r="M587" s="75" t="n">
        <v>42.8</v>
      </c>
      <c r="N587" s="75" t="n">
        <v>42.8</v>
      </c>
      <c r="O587" s="75" t="n">
        <v>42.8</v>
      </c>
      <c r="P587" s="75" t="n">
        <v>42.8</v>
      </c>
      <c r="Q587" s="75" t="n">
        <v>42.8</v>
      </c>
      <c r="R587" s="75" t="n">
        <v>42.8</v>
      </c>
      <c r="S587" s="76"/>
      <c r="T587" s="77"/>
      <c r="U587" s="33"/>
    </row>
    <row r="588" customFormat="false" ht="13.45" hidden="false" customHeight="false" outlineLevel="0" collapsed="false">
      <c r="A588" s="83" t="s">
        <v>513</v>
      </c>
      <c r="B588" s="78" t="s">
        <v>22</v>
      </c>
      <c r="C588" s="71" t="s">
        <v>501</v>
      </c>
      <c r="D588" s="72"/>
      <c r="E588" s="73" t="n">
        <v>92000</v>
      </c>
      <c r="F588" s="71" t="s">
        <v>75</v>
      </c>
      <c r="G588" s="74" t="s">
        <v>24</v>
      </c>
      <c r="H588" s="75"/>
      <c r="I588" s="75"/>
      <c r="J588" s="75"/>
      <c r="K588" s="75" t="n">
        <v>60.2</v>
      </c>
      <c r="L588" s="75" t="n">
        <v>61</v>
      </c>
      <c r="M588" s="75" t="n">
        <v>62</v>
      </c>
      <c r="N588" s="75" t="n">
        <v>62</v>
      </c>
      <c r="O588" s="75" t="n">
        <v>62</v>
      </c>
      <c r="P588" s="75" t="n">
        <v>62</v>
      </c>
      <c r="Q588" s="75" t="n">
        <v>62</v>
      </c>
      <c r="R588" s="75" t="n">
        <v>62</v>
      </c>
      <c r="S588" s="76"/>
      <c r="T588" s="77"/>
      <c r="U588" s="33"/>
    </row>
    <row r="589" customFormat="false" ht="13.45" hidden="false" customHeight="false" outlineLevel="0" collapsed="false">
      <c r="A589" s="83" t="s">
        <v>514</v>
      </c>
      <c r="B589" s="78" t="s">
        <v>22</v>
      </c>
      <c r="C589" s="71" t="s">
        <v>501</v>
      </c>
      <c r="D589" s="72"/>
      <c r="E589" s="73" t="n">
        <v>95000</v>
      </c>
      <c r="F589" s="71" t="s">
        <v>75</v>
      </c>
      <c r="G589" s="74" t="s">
        <v>24</v>
      </c>
      <c r="H589" s="75"/>
      <c r="I589" s="75"/>
      <c r="J589" s="75"/>
      <c r="K589" s="75" t="n">
        <v>9.3</v>
      </c>
      <c r="L589" s="75" t="n">
        <v>9.5</v>
      </c>
      <c r="M589" s="75" t="n">
        <v>10</v>
      </c>
      <c r="N589" s="75" t="n">
        <v>10</v>
      </c>
      <c r="O589" s="75" t="n">
        <v>10</v>
      </c>
      <c r="P589" s="75" t="n">
        <v>10</v>
      </c>
      <c r="Q589" s="75" t="n">
        <v>10</v>
      </c>
      <c r="R589" s="75" t="n">
        <v>10</v>
      </c>
      <c r="S589" s="76"/>
      <c r="T589" s="77"/>
      <c r="U589" s="33"/>
    </row>
    <row r="590" customFormat="false" ht="13.45" hidden="false" customHeight="false" outlineLevel="0" collapsed="false">
      <c r="A590" s="83" t="s">
        <v>515</v>
      </c>
      <c r="B590" s="78" t="s">
        <v>22</v>
      </c>
      <c r="C590" s="71" t="s">
        <v>501</v>
      </c>
      <c r="D590" s="72"/>
      <c r="E590" s="73" t="n">
        <v>93000</v>
      </c>
      <c r="F590" s="71" t="s">
        <v>75</v>
      </c>
      <c r="G590" s="74" t="s">
        <v>24</v>
      </c>
      <c r="H590" s="75"/>
      <c r="I590" s="75"/>
      <c r="J590" s="75"/>
      <c r="K590" s="75" t="n">
        <v>10.3</v>
      </c>
      <c r="L590" s="75" t="n">
        <v>10.5</v>
      </c>
      <c r="M590" s="75" t="n">
        <v>10.5</v>
      </c>
      <c r="N590" s="75" t="n">
        <v>10.5</v>
      </c>
      <c r="O590" s="75" t="n">
        <v>10.5</v>
      </c>
      <c r="P590" s="75" t="n">
        <v>10.5</v>
      </c>
      <c r="Q590" s="75" t="n">
        <v>10.5</v>
      </c>
      <c r="R590" s="75" t="n">
        <v>10.5</v>
      </c>
      <c r="S590" s="76"/>
      <c r="T590" s="77"/>
      <c r="U590" s="33"/>
    </row>
    <row r="591" customFormat="false" ht="13.45" hidden="false" customHeight="false" outlineLevel="0" collapsed="false">
      <c r="A591" s="83" t="s">
        <v>510</v>
      </c>
      <c r="B591" s="78" t="s">
        <v>22</v>
      </c>
      <c r="C591" s="71" t="s">
        <v>501</v>
      </c>
      <c r="D591" s="72"/>
      <c r="E591" s="73" t="n">
        <v>99000</v>
      </c>
      <c r="F591" s="71" t="s">
        <v>75</v>
      </c>
      <c r="G591" s="74" t="s">
        <v>24</v>
      </c>
      <c r="H591" s="75"/>
      <c r="I591" s="75"/>
      <c r="J591" s="75"/>
      <c r="K591" s="75" t="n">
        <v>77.3</v>
      </c>
      <c r="L591" s="75" t="n">
        <v>76.2</v>
      </c>
      <c r="M591" s="75" t="n">
        <v>70.7</v>
      </c>
      <c r="N591" s="75" t="n">
        <v>70.7</v>
      </c>
      <c r="O591" s="75" t="n">
        <v>61.7</v>
      </c>
      <c r="P591" s="75" t="n">
        <v>61.7</v>
      </c>
      <c r="Q591" s="75" t="n">
        <v>58.7</v>
      </c>
      <c r="R591" s="75" t="n">
        <v>58.7</v>
      </c>
      <c r="S591" s="76"/>
      <c r="T591" s="77"/>
      <c r="U591" s="33"/>
    </row>
    <row r="592" customFormat="false" ht="13.45" hidden="false" customHeight="false" outlineLevel="0" collapsed="false">
      <c r="A592" s="83"/>
      <c r="B592" s="78"/>
      <c r="C592" s="71"/>
      <c r="D592" s="72"/>
      <c r="E592" s="73"/>
      <c r="F592" s="71"/>
      <c r="G592" s="74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76"/>
      <c r="T592" s="77"/>
      <c r="U592" s="33"/>
    </row>
    <row r="593" customFormat="false" ht="13.45" hidden="false" customHeight="false" outlineLevel="0" collapsed="false">
      <c r="A593" s="83" t="s">
        <v>516</v>
      </c>
      <c r="B593" s="78" t="s">
        <v>420</v>
      </c>
      <c r="C593" s="88"/>
      <c r="D593" s="88"/>
      <c r="E593" s="73"/>
      <c r="F593" s="71"/>
      <c r="G593" s="74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76"/>
      <c r="T593" s="77"/>
      <c r="U593" s="33"/>
    </row>
    <row r="594" customFormat="false" ht="13.45" hidden="false" customHeight="false" outlineLevel="0" collapsed="false">
      <c r="A594" s="83" t="s">
        <v>517</v>
      </c>
      <c r="B594" s="78" t="s">
        <v>22</v>
      </c>
      <c r="C594" s="88" t="s">
        <v>518</v>
      </c>
      <c r="D594" s="88"/>
      <c r="E594" s="73" t="s">
        <v>209</v>
      </c>
      <c r="F594" s="71" t="s">
        <v>75</v>
      </c>
      <c r="G594" s="74" t="s">
        <v>24</v>
      </c>
      <c r="H594" s="75"/>
      <c r="I594" s="75"/>
      <c r="J594" s="75"/>
      <c r="K594" s="75" t="n">
        <v>252</v>
      </c>
      <c r="L594" s="75" t="n">
        <v>238</v>
      </c>
      <c r="M594" s="75" t="n">
        <v>235</v>
      </c>
      <c r="N594" s="75" t="n">
        <v>235</v>
      </c>
      <c r="O594" s="65"/>
      <c r="P594" s="65"/>
      <c r="Q594" s="65"/>
      <c r="R594" s="65"/>
      <c r="S594" s="76"/>
      <c r="T594" s="77"/>
      <c r="U594" s="33"/>
      <c r="V594" s="6" t="n">
        <v>1</v>
      </c>
    </row>
    <row r="595" customFormat="false" ht="13.45" hidden="false" customHeight="false" outlineLevel="0" collapsed="false">
      <c r="A595" s="83" t="s">
        <v>519</v>
      </c>
      <c r="B595" s="78" t="s">
        <v>22</v>
      </c>
      <c r="C595" s="88" t="s">
        <v>520</v>
      </c>
      <c r="D595" s="88"/>
      <c r="E595" s="73" t="s">
        <v>209</v>
      </c>
      <c r="F595" s="71" t="s">
        <v>75</v>
      </c>
      <c r="G595" s="74" t="s">
        <v>24</v>
      </c>
      <c r="H595" s="75"/>
      <c r="I595" s="75"/>
      <c r="J595" s="75"/>
      <c r="K595" s="75" t="n">
        <v>5</v>
      </c>
      <c r="L595" s="75" t="n">
        <v>4</v>
      </c>
      <c r="M595" s="75" t="n">
        <v>4</v>
      </c>
      <c r="N595" s="75" t="n">
        <v>4</v>
      </c>
      <c r="O595" s="65"/>
      <c r="P595" s="65"/>
      <c r="Q595" s="65"/>
      <c r="R595" s="65"/>
      <c r="S595" s="76"/>
      <c r="T595" s="77"/>
      <c r="U595" s="33"/>
      <c r="V595" s="6" t="n">
        <v>1</v>
      </c>
    </row>
    <row r="596" customFormat="false" ht="20.85" hidden="false" customHeight="false" outlineLevel="0" collapsed="false">
      <c r="A596" s="83" t="s">
        <v>521</v>
      </c>
      <c r="B596" s="78" t="s">
        <v>22</v>
      </c>
      <c r="C596" s="88" t="s">
        <v>522</v>
      </c>
      <c r="D596" s="88"/>
      <c r="E596" s="73" t="s">
        <v>209</v>
      </c>
      <c r="F596" s="71" t="s">
        <v>75</v>
      </c>
      <c r="G596" s="74" t="s">
        <v>24</v>
      </c>
      <c r="H596" s="75"/>
      <c r="I596" s="75"/>
      <c r="J596" s="75"/>
      <c r="K596" s="75" t="n">
        <v>99.2</v>
      </c>
      <c r="L596" s="75" t="n">
        <v>100</v>
      </c>
      <c r="M596" s="75" t="n">
        <v>100</v>
      </c>
      <c r="N596" s="75" t="n">
        <v>100</v>
      </c>
      <c r="O596" s="65"/>
      <c r="P596" s="65"/>
      <c r="Q596" s="65"/>
      <c r="R596" s="65"/>
      <c r="S596" s="76"/>
      <c r="T596" s="77"/>
      <c r="U596" s="33"/>
      <c r="V596" s="6" t="n">
        <v>1</v>
      </c>
    </row>
    <row r="597" customFormat="false" ht="13.45" hidden="false" customHeight="false" outlineLevel="0" collapsed="false">
      <c r="A597" s="83" t="s">
        <v>523</v>
      </c>
      <c r="B597" s="78" t="s">
        <v>22</v>
      </c>
      <c r="C597" s="88" t="s">
        <v>524</v>
      </c>
      <c r="D597" s="88"/>
      <c r="E597" s="73" t="s">
        <v>209</v>
      </c>
      <c r="F597" s="71" t="s">
        <v>75</v>
      </c>
      <c r="G597" s="74" t="s">
        <v>24</v>
      </c>
      <c r="H597" s="75"/>
      <c r="I597" s="75"/>
      <c r="J597" s="75"/>
      <c r="K597" s="75" t="n">
        <v>22</v>
      </c>
      <c r="L597" s="75" t="n">
        <v>26.5</v>
      </c>
      <c r="M597" s="75" t="n">
        <v>27</v>
      </c>
      <c r="N597" s="75" t="n">
        <v>27</v>
      </c>
      <c r="O597" s="65"/>
      <c r="P597" s="65"/>
      <c r="Q597" s="65"/>
      <c r="R597" s="65"/>
      <c r="S597" s="76"/>
      <c r="T597" s="77"/>
      <c r="U597" s="33"/>
      <c r="V597" s="6" t="n">
        <v>1</v>
      </c>
    </row>
    <row r="598" customFormat="false" ht="13.45" hidden="false" customHeight="false" outlineLevel="0" collapsed="false">
      <c r="A598" s="83" t="s">
        <v>525</v>
      </c>
      <c r="B598" s="78" t="s">
        <v>22</v>
      </c>
      <c r="C598" s="88" t="s">
        <v>526</v>
      </c>
      <c r="D598" s="88"/>
      <c r="E598" s="73" t="s">
        <v>209</v>
      </c>
      <c r="F598" s="71" t="s">
        <v>75</v>
      </c>
      <c r="G598" s="74" t="s">
        <v>24</v>
      </c>
      <c r="H598" s="75"/>
      <c r="I598" s="75"/>
      <c r="J598" s="75"/>
      <c r="K598" s="75" t="n">
        <v>320.7</v>
      </c>
      <c r="L598" s="75" t="n">
        <v>334.5</v>
      </c>
      <c r="M598" s="75" t="n">
        <v>339</v>
      </c>
      <c r="N598" s="75" t="n">
        <v>339</v>
      </c>
      <c r="O598" s="65"/>
      <c r="P598" s="65"/>
      <c r="Q598" s="65"/>
      <c r="R598" s="65"/>
      <c r="S598" s="76"/>
      <c r="T598" s="77"/>
      <c r="U598" s="33"/>
      <c r="V598" s="6" t="n">
        <v>1</v>
      </c>
    </row>
    <row r="599" customFormat="false" ht="13.45" hidden="false" customHeight="false" outlineLevel="0" collapsed="false">
      <c r="A599" s="83" t="s">
        <v>340</v>
      </c>
      <c r="B599" s="78" t="s">
        <v>420</v>
      </c>
      <c r="C599" s="88"/>
      <c r="D599" s="88"/>
      <c r="E599" s="73"/>
      <c r="F599" s="71"/>
      <c r="G599" s="74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76"/>
      <c r="T599" s="77"/>
      <c r="U599" s="33"/>
    </row>
    <row r="600" customFormat="false" ht="20.85" hidden="false" customHeight="false" outlineLevel="0" collapsed="false">
      <c r="A600" s="83" t="s">
        <v>527</v>
      </c>
      <c r="B600" s="78" t="s">
        <v>22</v>
      </c>
      <c r="C600" s="88" t="s">
        <v>528</v>
      </c>
      <c r="D600" s="88"/>
      <c r="E600" s="73" t="s">
        <v>209</v>
      </c>
      <c r="F600" s="71" t="s">
        <v>75</v>
      </c>
      <c r="G600" s="74" t="s">
        <v>24</v>
      </c>
      <c r="H600" s="75"/>
      <c r="I600" s="75"/>
      <c r="J600" s="75"/>
      <c r="K600" s="75" t="n">
        <v>12.1</v>
      </c>
      <c r="L600" s="75" t="n">
        <v>12.5</v>
      </c>
      <c r="M600" s="75" t="n">
        <v>12</v>
      </c>
      <c r="N600" s="75" t="n">
        <v>12</v>
      </c>
      <c r="O600" s="65"/>
      <c r="P600" s="65"/>
      <c r="Q600" s="65"/>
      <c r="R600" s="65"/>
      <c r="S600" s="76"/>
      <c r="T600" s="77"/>
      <c r="U600" s="33"/>
      <c r="V600" s="6" t="n">
        <v>1</v>
      </c>
    </row>
    <row r="601" customFormat="false" ht="13.45" hidden="false" customHeight="false" outlineLevel="0" collapsed="false">
      <c r="A601" s="83" t="s">
        <v>529</v>
      </c>
      <c r="B601" s="78" t="s">
        <v>22</v>
      </c>
      <c r="C601" s="88" t="s">
        <v>530</v>
      </c>
      <c r="D601" s="88"/>
      <c r="E601" s="73" t="s">
        <v>209</v>
      </c>
      <c r="F601" s="71" t="s">
        <v>75</v>
      </c>
      <c r="G601" s="74" t="s">
        <v>24</v>
      </c>
      <c r="H601" s="75"/>
      <c r="I601" s="75"/>
      <c r="J601" s="75"/>
      <c r="K601" s="75" t="n">
        <v>205.6</v>
      </c>
      <c r="L601" s="75" t="n">
        <v>212</v>
      </c>
      <c r="M601" s="75" t="n">
        <v>214</v>
      </c>
      <c r="N601" s="75" t="n">
        <v>214</v>
      </c>
      <c r="O601" s="65"/>
      <c r="P601" s="65"/>
      <c r="Q601" s="65"/>
      <c r="R601" s="65"/>
      <c r="S601" s="76"/>
      <c r="T601" s="77"/>
      <c r="U601" s="33"/>
      <c r="V601" s="6" t="n">
        <v>1</v>
      </c>
    </row>
    <row r="602" customFormat="false" ht="20.85" hidden="false" customHeight="false" outlineLevel="0" collapsed="false">
      <c r="A602" s="83" t="s">
        <v>531</v>
      </c>
      <c r="B602" s="78" t="s">
        <v>22</v>
      </c>
      <c r="C602" s="88" t="s">
        <v>532</v>
      </c>
      <c r="D602" s="88"/>
      <c r="E602" s="73" t="s">
        <v>209</v>
      </c>
      <c r="F602" s="71" t="s">
        <v>75</v>
      </c>
      <c r="G602" s="74" t="s">
        <v>24</v>
      </c>
      <c r="H602" s="75"/>
      <c r="I602" s="75"/>
      <c r="J602" s="75"/>
      <c r="K602" s="75" t="n">
        <v>103</v>
      </c>
      <c r="L602" s="75" t="n">
        <v>110</v>
      </c>
      <c r="M602" s="75" t="n">
        <v>113</v>
      </c>
      <c r="N602" s="75" t="n">
        <v>113</v>
      </c>
      <c r="O602" s="65"/>
      <c r="P602" s="65"/>
      <c r="Q602" s="65"/>
      <c r="R602" s="65"/>
      <c r="S602" s="76"/>
      <c r="T602" s="77"/>
      <c r="U602" s="33"/>
      <c r="V602" s="6" t="n">
        <v>1</v>
      </c>
    </row>
    <row r="603" customFormat="false" ht="13.45" hidden="false" customHeight="false" outlineLevel="0" collapsed="false">
      <c r="A603" s="83" t="s">
        <v>533</v>
      </c>
      <c r="B603" s="78" t="s">
        <v>22</v>
      </c>
      <c r="C603" s="88" t="s">
        <v>534</v>
      </c>
      <c r="D603" s="88"/>
      <c r="E603" s="73" t="s">
        <v>209</v>
      </c>
      <c r="F603" s="71" t="s">
        <v>75</v>
      </c>
      <c r="G603" s="74" t="s">
        <v>24</v>
      </c>
      <c r="H603" s="75"/>
      <c r="I603" s="75"/>
      <c r="J603" s="75"/>
      <c r="K603" s="75"/>
      <c r="L603" s="75"/>
      <c r="M603" s="75"/>
      <c r="N603" s="75"/>
      <c r="O603" s="65"/>
      <c r="P603" s="65"/>
      <c r="Q603" s="65"/>
      <c r="R603" s="65"/>
      <c r="S603" s="76"/>
      <c r="T603" s="77"/>
      <c r="U603" s="33"/>
      <c r="V603" s="6" t="n">
        <v>1</v>
      </c>
    </row>
    <row r="604" customFormat="false" ht="13.45" hidden="false" customHeight="false" outlineLevel="0" collapsed="false">
      <c r="A604" s="83" t="s">
        <v>535</v>
      </c>
      <c r="B604" s="78" t="s">
        <v>22</v>
      </c>
      <c r="C604" s="88" t="s">
        <v>536</v>
      </c>
      <c r="D604" s="88"/>
      <c r="E604" s="73" t="s">
        <v>209</v>
      </c>
      <c r="F604" s="71" t="s">
        <v>75</v>
      </c>
      <c r="G604" s="74" t="s">
        <v>24</v>
      </c>
      <c r="H604" s="75"/>
      <c r="I604" s="75"/>
      <c r="J604" s="75"/>
      <c r="K604" s="75" t="n">
        <v>58.3</v>
      </c>
      <c r="L604" s="75" t="n">
        <v>58</v>
      </c>
      <c r="M604" s="75" t="n">
        <v>58</v>
      </c>
      <c r="N604" s="75" t="n">
        <v>58</v>
      </c>
      <c r="O604" s="75" t="n">
        <v>58</v>
      </c>
      <c r="P604" s="75" t="n">
        <v>58</v>
      </c>
      <c r="Q604" s="75" t="n">
        <v>58</v>
      </c>
      <c r="R604" s="75" t="n">
        <v>58</v>
      </c>
      <c r="S604" s="76"/>
      <c r="T604" s="77"/>
      <c r="U604" s="33"/>
    </row>
    <row r="605" customFormat="false" ht="13.45" hidden="false" customHeight="false" outlineLevel="0" collapsed="false">
      <c r="A605" s="83" t="s">
        <v>537</v>
      </c>
      <c r="B605" s="78" t="s">
        <v>22</v>
      </c>
      <c r="C605" s="88" t="s">
        <v>538</v>
      </c>
      <c r="D605" s="88"/>
      <c r="E605" s="73" t="s">
        <v>209</v>
      </c>
      <c r="F605" s="71" t="s">
        <v>75</v>
      </c>
      <c r="G605" s="74" t="s">
        <v>24</v>
      </c>
      <c r="H605" s="75"/>
      <c r="I605" s="75"/>
      <c r="J605" s="75"/>
      <c r="K605" s="75" t="n">
        <v>148.3</v>
      </c>
      <c r="L605" s="75" t="n">
        <v>156</v>
      </c>
      <c r="M605" s="75" t="n">
        <v>160</v>
      </c>
      <c r="N605" s="75" t="n">
        <v>160</v>
      </c>
      <c r="O605" s="75" t="n">
        <v>160</v>
      </c>
      <c r="P605" s="75" t="n">
        <v>160</v>
      </c>
      <c r="Q605" s="75" t="n">
        <v>160</v>
      </c>
      <c r="R605" s="75" t="n">
        <v>160</v>
      </c>
      <c r="S605" s="76"/>
      <c r="T605" s="77"/>
      <c r="U605" s="33"/>
    </row>
    <row r="606" customFormat="false" ht="13.45" hidden="false" customHeight="false" outlineLevel="0" collapsed="false">
      <c r="A606" s="83" t="s">
        <v>539</v>
      </c>
      <c r="B606" s="78" t="s">
        <v>22</v>
      </c>
      <c r="C606" s="88" t="s">
        <v>540</v>
      </c>
      <c r="D606" s="88"/>
      <c r="E606" s="73" t="s">
        <v>209</v>
      </c>
      <c r="F606" s="71" t="s">
        <v>75</v>
      </c>
      <c r="G606" s="74" t="s">
        <v>24</v>
      </c>
      <c r="H606" s="75"/>
      <c r="I606" s="75"/>
      <c r="J606" s="75"/>
      <c r="K606" s="75" t="n">
        <v>92.3</v>
      </c>
      <c r="L606" s="75" t="n">
        <v>100</v>
      </c>
      <c r="M606" s="75" t="n">
        <v>100</v>
      </c>
      <c r="N606" s="75" t="n">
        <v>100</v>
      </c>
      <c r="O606" s="75" t="n">
        <v>95</v>
      </c>
      <c r="P606" s="75" t="n">
        <v>95</v>
      </c>
      <c r="Q606" s="75" t="n">
        <v>90</v>
      </c>
      <c r="R606" s="75" t="n">
        <v>90</v>
      </c>
      <c r="S606" s="76"/>
      <c r="T606" s="77"/>
      <c r="U606" s="33"/>
    </row>
    <row r="607" customFormat="false" ht="13.45" hidden="false" customHeight="false" outlineLevel="0" collapsed="false">
      <c r="A607" s="83" t="s">
        <v>541</v>
      </c>
      <c r="B607" s="78" t="s">
        <v>22</v>
      </c>
      <c r="C607" s="88" t="s">
        <v>542</v>
      </c>
      <c r="D607" s="88"/>
      <c r="E607" s="73" t="s">
        <v>209</v>
      </c>
      <c r="F607" s="71" t="s">
        <v>75</v>
      </c>
      <c r="G607" s="74" t="s">
        <v>24</v>
      </c>
      <c r="H607" s="75"/>
      <c r="I607" s="75"/>
      <c r="J607" s="75"/>
      <c r="K607" s="75" t="n">
        <v>39.3</v>
      </c>
      <c r="L607" s="75" t="n">
        <v>37.5</v>
      </c>
      <c r="M607" s="75" t="n">
        <v>39</v>
      </c>
      <c r="N607" s="75" t="n">
        <v>39</v>
      </c>
      <c r="O607" s="75" t="n">
        <v>40</v>
      </c>
      <c r="P607" s="75" t="n">
        <v>40</v>
      </c>
      <c r="Q607" s="75" t="n">
        <v>41</v>
      </c>
      <c r="R607" s="75" t="n">
        <v>41</v>
      </c>
      <c r="S607" s="76"/>
      <c r="T607" s="77"/>
      <c r="U607" s="33"/>
    </row>
    <row r="608" customFormat="false" ht="13.45" hidden="false" customHeight="false" outlineLevel="0" collapsed="false">
      <c r="A608" s="83" t="s">
        <v>543</v>
      </c>
      <c r="B608" s="78" t="s">
        <v>22</v>
      </c>
      <c r="C608" s="88" t="s">
        <v>544</v>
      </c>
      <c r="D608" s="88"/>
      <c r="E608" s="73" t="s">
        <v>209</v>
      </c>
      <c r="F608" s="71" t="s">
        <v>75</v>
      </c>
      <c r="G608" s="74" t="s">
        <v>24</v>
      </c>
      <c r="H608" s="75"/>
      <c r="I608" s="75"/>
      <c r="J608" s="75"/>
      <c r="K608" s="75" t="n">
        <v>573.4</v>
      </c>
      <c r="L608" s="75" t="n">
        <v>600</v>
      </c>
      <c r="M608" s="75" t="n">
        <v>610</v>
      </c>
      <c r="N608" s="75" t="n">
        <v>610</v>
      </c>
      <c r="O608" s="75" t="n">
        <v>620</v>
      </c>
      <c r="P608" s="75" t="n">
        <v>620</v>
      </c>
      <c r="Q608" s="75" t="n">
        <v>620</v>
      </c>
      <c r="R608" s="75" t="n">
        <v>620</v>
      </c>
      <c r="S608" s="76"/>
      <c r="T608" s="77"/>
      <c r="U608" s="33"/>
    </row>
    <row r="609" customFormat="false" ht="13.45" hidden="false" customHeight="false" outlineLevel="0" collapsed="false">
      <c r="A609" s="83" t="s">
        <v>340</v>
      </c>
      <c r="B609" s="78"/>
      <c r="C609" s="88"/>
      <c r="D609" s="88"/>
      <c r="E609" s="73"/>
      <c r="F609" s="71" t="s">
        <v>75</v>
      </c>
      <c r="G609" s="74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76"/>
      <c r="T609" s="77"/>
      <c r="U609" s="33"/>
    </row>
    <row r="610" customFormat="false" ht="13.45" hidden="false" customHeight="false" outlineLevel="0" collapsed="false">
      <c r="A610" s="83" t="s">
        <v>545</v>
      </c>
      <c r="B610" s="78" t="s">
        <v>22</v>
      </c>
      <c r="C610" s="71" t="s">
        <v>544</v>
      </c>
      <c r="D610" s="72"/>
      <c r="E610" s="73" t="s">
        <v>234</v>
      </c>
      <c r="F610" s="71" t="s">
        <v>75</v>
      </c>
      <c r="G610" s="74" t="s">
        <v>24</v>
      </c>
      <c r="H610" s="75"/>
      <c r="I610" s="75"/>
      <c r="J610" s="75"/>
      <c r="K610" s="75" t="n">
        <v>371</v>
      </c>
      <c r="L610" s="75" t="n">
        <v>405</v>
      </c>
      <c r="M610" s="75" t="n">
        <v>415</v>
      </c>
      <c r="N610" s="75" t="n">
        <v>415</v>
      </c>
      <c r="O610" s="75" t="n">
        <v>430</v>
      </c>
      <c r="P610" s="75" t="n">
        <v>430</v>
      </c>
      <c r="Q610" s="75" t="n">
        <v>430</v>
      </c>
      <c r="R610" s="75" t="n">
        <v>430</v>
      </c>
      <c r="S610" s="76"/>
      <c r="T610" s="77"/>
      <c r="U610" s="33"/>
    </row>
    <row r="611" customFormat="false" ht="13.45" hidden="false" customHeight="false" outlineLevel="0" collapsed="false">
      <c r="A611" s="83" t="s">
        <v>546</v>
      </c>
      <c r="B611" s="78" t="s">
        <v>22</v>
      </c>
      <c r="C611" s="71" t="s">
        <v>544</v>
      </c>
      <c r="D611" s="72"/>
      <c r="E611" s="73" t="s">
        <v>236</v>
      </c>
      <c r="F611" s="71" t="s">
        <v>75</v>
      </c>
      <c r="G611" s="74" t="s">
        <v>24</v>
      </c>
      <c r="H611" s="75"/>
      <c r="I611" s="75"/>
      <c r="J611" s="75"/>
      <c r="K611" s="75" t="n">
        <v>202.4</v>
      </c>
      <c r="L611" s="75" t="n">
        <v>195</v>
      </c>
      <c r="M611" s="75" t="n">
        <v>195</v>
      </c>
      <c r="N611" s="75" t="n">
        <v>195</v>
      </c>
      <c r="O611" s="75" t="n">
        <v>190</v>
      </c>
      <c r="P611" s="75" t="n">
        <v>190</v>
      </c>
      <c r="Q611" s="75" t="n">
        <v>190</v>
      </c>
      <c r="R611" s="75" t="n">
        <v>190</v>
      </c>
      <c r="S611" s="76"/>
      <c r="T611" s="77"/>
      <c r="U611" s="33"/>
    </row>
    <row r="612" customFormat="false" ht="13.45" hidden="false" customHeight="false" outlineLevel="0" collapsed="false">
      <c r="A612" s="83" t="s">
        <v>547</v>
      </c>
      <c r="B612" s="78" t="s">
        <v>33</v>
      </c>
      <c r="C612" s="88" t="s">
        <v>548</v>
      </c>
      <c r="D612" s="88"/>
      <c r="E612" s="73" t="s">
        <v>209</v>
      </c>
      <c r="F612" s="71" t="s">
        <v>75</v>
      </c>
      <c r="G612" s="74" t="s">
        <v>35</v>
      </c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6"/>
      <c r="T612" s="77"/>
      <c r="U612" s="33"/>
    </row>
    <row r="613" customFormat="false" ht="13.45" hidden="false" customHeight="false" outlineLevel="0" collapsed="false">
      <c r="A613" s="83" t="s">
        <v>36</v>
      </c>
      <c r="B613" s="78" t="s">
        <v>37</v>
      </c>
      <c r="C613" s="88" t="s">
        <v>548</v>
      </c>
      <c r="D613" s="88"/>
      <c r="E613" s="73" t="s">
        <v>209</v>
      </c>
      <c r="F613" s="71" t="s">
        <v>75</v>
      </c>
      <c r="G613" s="74" t="s">
        <v>38</v>
      </c>
      <c r="H613" s="75"/>
      <c r="I613" s="75"/>
      <c r="J613" s="75"/>
      <c r="K613" s="75" t="n">
        <v>5088.552</v>
      </c>
      <c r="L613" s="75" t="n">
        <v>7707.54398763524</v>
      </c>
      <c r="M613" s="75" t="n">
        <v>9557.3545446677</v>
      </c>
      <c r="N613" s="75" t="n">
        <v>9557.3545446677</v>
      </c>
      <c r="O613" s="75" t="n">
        <v>11277.6783627079</v>
      </c>
      <c r="P613" s="75" t="n">
        <v>11277.6783627079</v>
      </c>
      <c r="Q613" s="75" t="n">
        <v>12969.3301171141</v>
      </c>
      <c r="R613" s="75" t="n">
        <v>12969.3301171141</v>
      </c>
      <c r="S613" s="76"/>
      <c r="T613" s="77"/>
      <c r="U613" s="33"/>
    </row>
    <row r="614" customFormat="false" ht="13.45" hidden="false" customHeight="false" outlineLevel="0" collapsed="false">
      <c r="A614" s="83" t="s">
        <v>232</v>
      </c>
      <c r="B614" s="78"/>
      <c r="C614" s="88"/>
      <c r="D614" s="88"/>
      <c r="E614" s="73"/>
      <c r="F614" s="71"/>
      <c r="G614" s="74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76"/>
      <c r="T614" s="77"/>
      <c r="U614" s="33"/>
    </row>
    <row r="615" customFormat="false" ht="13.45" hidden="false" customHeight="false" outlineLevel="0" collapsed="false">
      <c r="A615" s="83" t="s">
        <v>549</v>
      </c>
      <c r="B615" s="78" t="s">
        <v>33</v>
      </c>
      <c r="C615" s="88" t="s">
        <v>548</v>
      </c>
      <c r="D615" s="88"/>
      <c r="E615" s="73" t="s">
        <v>234</v>
      </c>
      <c r="F615" s="71" t="s">
        <v>75</v>
      </c>
      <c r="G615" s="74" t="s">
        <v>35</v>
      </c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6"/>
      <c r="T615" s="77"/>
      <c r="U615" s="33"/>
    </row>
    <row r="616" customFormat="false" ht="13.45" hidden="false" customHeight="false" outlineLevel="0" collapsed="false">
      <c r="A616" s="83" t="s">
        <v>36</v>
      </c>
      <c r="B616" s="78" t="s">
        <v>37</v>
      </c>
      <c r="C616" s="71" t="s">
        <v>548</v>
      </c>
      <c r="D616" s="72"/>
      <c r="E616" s="73" t="s">
        <v>234</v>
      </c>
      <c r="F616" s="71" t="s">
        <v>75</v>
      </c>
      <c r="G616" s="74" t="s">
        <v>38</v>
      </c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6"/>
      <c r="T616" s="77"/>
      <c r="U616" s="33"/>
    </row>
    <row r="617" customFormat="false" ht="13.45" hidden="false" customHeight="false" outlineLevel="0" collapsed="false">
      <c r="A617" s="83" t="s">
        <v>550</v>
      </c>
      <c r="B617" s="78" t="s">
        <v>33</v>
      </c>
      <c r="C617" s="71" t="s">
        <v>548</v>
      </c>
      <c r="D617" s="72"/>
      <c r="E617" s="73" t="s">
        <v>236</v>
      </c>
      <c r="F617" s="71" t="s">
        <v>75</v>
      </c>
      <c r="G617" s="74" t="s">
        <v>35</v>
      </c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6"/>
      <c r="T617" s="77"/>
      <c r="U617" s="33"/>
    </row>
    <row r="618" customFormat="false" ht="13.45" hidden="false" customHeight="false" outlineLevel="0" collapsed="false">
      <c r="A618" s="83" t="s">
        <v>36</v>
      </c>
      <c r="B618" s="78" t="s">
        <v>37</v>
      </c>
      <c r="C618" s="71" t="s">
        <v>548</v>
      </c>
      <c r="D618" s="72"/>
      <c r="E618" s="73" t="s">
        <v>236</v>
      </c>
      <c r="F618" s="71" t="s">
        <v>75</v>
      </c>
      <c r="G618" s="74" t="s">
        <v>38</v>
      </c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6"/>
      <c r="T618" s="77"/>
      <c r="U618" s="33"/>
    </row>
    <row r="619" customFormat="false" ht="13.45" hidden="false" customHeight="false" outlineLevel="0" collapsed="false">
      <c r="A619" s="83" t="s">
        <v>551</v>
      </c>
      <c r="B619" s="78" t="s">
        <v>33</v>
      </c>
      <c r="C619" s="71" t="s">
        <v>552</v>
      </c>
      <c r="D619" s="72"/>
      <c r="E619" s="73" t="s">
        <v>209</v>
      </c>
      <c r="F619" s="71" t="s">
        <v>75</v>
      </c>
      <c r="G619" s="74" t="s">
        <v>35</v>
      </c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6"/>
      <c r="T619" s="77"/>
      <c r="U619" s="33"/>
    </row>
    <row r="620" customFormat="false" ht="13.45" hidden="false" customHeight="false" outlineLevel="0" collapsed="false">
      <c r="A620" s="83" t="s">
        <v>36</v>
      </c>
      <c r="B620" s="78" t="s">
        <v>37</v>
      </c>
      <c r="C620" s="71" t="s">
        <v>552</v>
      </c>
      <c r="D620" s="72"/>
      <c r="E620" s="73" t="s">
        <v>209</v>
      </c>
      <c r="F620" s="71" t="s">
        <v>75</v>
      </c>
      <c r="G620" s="74" t="s">
        <v>38</v>
      </c>
      <c r="H620" s="75"/>
      <c r="I620" s="75"/>
      <c r="J620" s="75"/>
      <c r="K620" s="75" t="n">
        <v>138.315</v>
      </c>
      <c r="L620" s="75" t="n">
        <v>138.315</v>
      </c>
      <c r="M620" s="75" t="n">
        <v>145.23075</v>
      </c>
      <c r="N620" s="75" t="n">
        <v>145.23075</v>
      </c>
      <c r="O620" s="75" t="n">
        <v>152.4922875</v>
      </c>
      <c r="P620" s="75" t="n">
        <v>152.4922875</v>
      </c>
      <c r="Q620" s="75" t="n">
        <v>160.116901875</v>
      </c>
      <c r="R620" s="75" t="n">
        <v>160.116901875</v>
      </c>
      <c r="S620" s="76"/>
      <c r="T620" s="77"/>
      <c r="U620" s="33"/>
    </row>
    <row r="621" customFormat="false" ht="13.45" hidden="false" customHeight="false" outlineLevel="0" collapsed="false">
      <c r="A621" s="83"/>
      <c r="B621" s="78"/>
      <c r="C621" s="71"/>
      <c r="D621" s="71"/>
      <c r="E621" s="73"/>
      <c r="F621" s="71"/>
      <c r="G621" s="74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76"/>
      <c r="T621" s="77"/>
      <c r="U621" s="33"/>
    </row>
    <row r="622" customFormat="false" ht="13.45" hidden="false" customHeight="false" outlineLevel="0" collapsed="false">
      <c r="A622" s="81" t="s">
        <v>553</v>
      </c>
      <c r="B622" s="70"/>
      <c r="C622" s="71"/>
      <c r="D622" s="72"/>
      <c r="E622" s="73"/>
      <c r="F622" s="71"/>
      <c r="G622" s="74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76"/>
      <c r="T622" s="77"/>
      <c r="U622" s="33"/>
    </row>
    <row r="623" customFormat="false" ht="13.45" hidden="false" customHeight="false" outlineLevel="0" collapsed="false">
      <c r="A623" s="69"/>
      <c r="B623" s="70"/>
      <c r="C623" s="71"/>
      <c r="D623" s="72"/>
      <c r="E623" s="73"/>
      <c r="F623" s="71"/>
      <c r="G623" s="74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76"/>
      <c r="T623" s="77"/>
      <c r="U623" s="33"/>
    </row>
    <row r="624" customFormat="false" ht="13.45" hidden="false" customHeight="false" outlineLevel="0" collapsed="false">
      <c r="A624" s="69" t="s">
        <v>554</v>
      </c>
      <c r="B624" s="78" t="s">
        <v>37</v>
      </c>
      <c r="C624" s="71" t="s">
        <v>555</v>
      </c>
      <c r="D624" s="72"/>
      <c r="E624" s="73"/>
      <c r="F624" s="71"/>
      <c r="G624" s="74" t="s">
        <v>38</v>
      </c>
      <c r="H624" s="75"/>
      <c r="I624" s="75"/>
      <c r="J624" s="75"/>
      <c r="K624" s="75" t="n">
        <v>11450.2</v>
      </c>
      <c r="L624" s="75" t="n">
        <v>19500</v>
      </c>
      <c r="M624" s="75" t="n">
        <v>19900</v>
      </c>
      <c r="N624" s="75" t="n">
        <v>20300</v>
      </c>
      <c r="O624" s="75" t="n">
        <v>21800</v>
      </c>
      <c r="P624" s="75" t="n">
        <v>22900</v>
      </c>
      <c r="Q624" s="75" t="n">
        <v>23000</v>
      </c>
      <c r="R624" s="75" t="n">
        <v>24700</v>
      </c>
      <c r="S624" s="76"/>
      <c r="T624" s="77"/>
      <c r="U624" s="33"/>
    </row>
    <row r="625" customFormat="false" ht="13.45" hidden="false" customHeight="false" outlineLevel="0" collapsed="false">
      <c r="A625" s="69" t="s">
        <v>502</v>
      </c>
      <c r="B625" s="78"/>
      <c r="C625" s="71"/>
      <c r="D625" s="72"/>
      <c r="E625" s="73"/>
      <c r="F625" s="71"/>
      <c r="G625" s="74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76"/>
      <c r="T625" s="77"/>
      <c r="U625" s="33"/>
    </row>
    <row r="626" customFormat="false" ht="13.45" hidden="false" customHeight="false" outlineLevel="0" collapsed="false">
      <c r="A626" s="69" t="s">
        <v>556</v>
      </c>
      <c r="B626" s="78" t="s">
        <v>37</v>
      </c>
      <c r="C626" s="71" t="s">
        <v>557</v>
      </c>
      <c r="D626" s="72"/>
      <c r="E626" s="73"/>
      <c r="F626" s="71"/>
      <c r="G626" s="74" t="s">
        <v>38</v>
      </c>
      <c r="H626" s="75"/>
      <c r="I626" s="75"/>
      <c r="J626" s="75"/>
      <c r="K626" s="75" t="n">
        <v>5326.3</v>
      </c>
      <c r="L626" s="75" t="n">
        <v>9160</v>
      </c>
      <c r="M626" s="75" t="n">
        <v>9950</v>
      </c>
      <c r="N626" s="75" t="n">
        <v>10350</v>
      </c>
      <c r="O626" s="75" t="n">
        <v>11500</v>
      </c>
      <c r="P626" s="75" t="n">
        <v>12100</v>
      </c>
      <c r="Q626" s="75" t="n">
        <v>12650</v>
      </c>
      <c r="R626" s="75" t="n">
        <v>13300</v>
      </c>
      <c r="S626" s="76"/>
      <c r="T626" s="77"/>
      <c r="U626" s="33"/>
    </row>
    <row r="627" customFormat="false" ht="13.45" hidden="false" customHeight="false" outlineLevel="0" collapsed="false">
      <c r="A627" s="69" t="s">
        <v>558</v>
      </c>
      <c r="B627" s="78" t="s">
        <v>37</v>
      </c>
      <c r="C627" s="71" t="s">
        <v>559</v>
      </c>
      <c r="D627" s="72"/>
      <c r="E627" s="73"/>
      <c r="F627" s="71"/>
      <c r="G627" s="74" t="s">
        <v>38</v>
      </c>
      <c r="H627" s="75"/>
      <c r="I627" s="75"/>
      <c r="J627" s="75"/>
      <c r="K627" s="75" t="n">
        <v>2354.1</v>
      </c>
      <c r="L627" s="75" t="n">
        <v>4480</v>
      </c>
      <c r="M627" s="75" t="n">
        <v>4780</v>
      </c>
      <c r="N627" s="75" t="n">
        <v>4870</v>
      </c>
      <c r="O627" s="75" t="n">
        <v>5000</v>
      </c>
      <c r="P627" s="75" t="n">
        <v>5500</v>
      </c>
      <c r="Q627" s="75" t="n">
        <v>5500</v>
      </c>
      <c r="R627" s="75" t="n">
        <v>5900</v>
      </c>
      <c r="S627" s="76"/>
      <c r="T627" s="77"/>
      <c r="U627" s="33"/>
    </row>
    <row r="628" customFormat="false" ht="13.45" hidden="false" customHeight="false" outlineLevel="0" collapsed="false">
      <c r="A628" s="69" t="s">
        <v>560</v>
      </c>
      <c r="B628" s="78" t="s">
        <v>37</v>
      </c>
      <c r="C628" s="71" t="s">
        <v>561</v>
      </c>
      <c r="D628" s="72"/>
      <c r="E628" s="73"/>
      <c r="F628" s="71"/>
      <c r="G628" s="74" t="s">
        <v>38</v>
      </c>
      <c r="H628" s="75"/>
      <c r="I628" s="75"/>
      <c r="J628" s="75"/>
      <c r="K628" s="75" t="n">
        <v>2283</v>
      </c>
      <c r="L628" s="75" t="n">
        <v>4400</v>
      </c>
      <c r="M628" s="75" t="n">
        <v>4600</v>
      </c>
      <c r="N628" s="75" t="n">
        <v>4700</v>
      </c>
      <c r="O628" s="75" t="n">
        <v>4900</v>
      </c>
      <c r="P628" s="75" t="n">
        <v>5300</v>
      </c>
      <c r="Q628" s="75" t="n">
        <v>5290</v>
      </c>
      <c r="R628" s="75" t="n">
        <v>5700</v>
      </c>
      <c r="S628" s="76"/>
      <c r="T628" s="77"/>
      <c r="U628" s="33"/>
    </row>
    <row r="629" customFormat="false" ht="13.45" hidden="false" customHeight="false" outlineLevel="0" collapsed="false">
      <c r="A629" s="69" t="s">
        <v>562</v>
      </c>
      <c r="B629" s="78" t="s">
        <v>37</v>
      </c>
      <c r="C629" s="71" t="s">
        <v>563</v>
      </c>
      <c r="D629" s="72"/>
      <c r="E629" s="73"/>
      <c r="F629" s="71"/>
      <c r="G629" s="74" t="s">
        <v>38</v>
      </c>
      <c r="H629" s="75"/>
      <c r="I629" s="75"/>
      <c r="J629" s="75"/>
      <c r="K629" s="75" t="n">
        <v>23.7</v>
      </c>
      <c r="L629" s="75" t="n">
        <v>50</v>
      </c>
      <c r="M629" s="75" t="n">
        <v>60</v>
      </c>
      <c r="N629" s="75" t="n">
        <v>60</v>
      </c>
      <c r="O629" s="75" t="n">
        <v>65</v>
      </c>
      <c r="P629" s="75" t="n">
        <v>65</v>
      </c>
      <c r="Q629" s="75" t="n">
        <v>70</v>
      </c>
      <c r="R629" s="75" t="n">
        <v>75</v>
      </c>
      <c r="S629" s="76"/>
      <c r="T629" s="77"/>
      <c r="U629" s="33"/>
    </row>
    <row r="630" customFormat="false" ht="13.45" hidden="false" customHeight="false" outlineLevel="0" collapsed="false">
      <c r="A630" s="69" t="s">
        <v>564</v>
      </c>
      <c r="B630" s="78" t="s">
        <v>37</v>
      </c>
      <c r="C630" s="71" t="s">
        <v>565</v>
      </c>
      <c r="D630" s="72"/>
      <c r="E630" s="73"/>
      <c r="F630" s="71"/>
      <c r="G630" s="74" t="s">
        <v>38</v>
      </c>
      <c r="H630" s="75"/>
      <c r="I630" s="75"/>
      <c r="J630" s="75"/>
      <c r="K630" s="75" t="n">
        <v>3769.8</v>
      </c>
      <c r="L630" s="75" t="n">
        <v>5860</v>
      </c>
      <c r="M630" s="75" t="n">
        <v>5170</v>
      </c>
      <c r="N630" s="75" t="n">
        <v>5080</v>
      </c>
      <c r="O630" s="75" t="n">
        <v>5300</v>
      </c>
      <c r="P630" s="75" t="n">
        <v>5300</v>
      </c>
      <c r="Q630" s="75" t="n">
        <v>4850</v>
      </c>
      <c r="R630" s="75" t="n">
        <v>5500</v>
      </c>
      <c r="S630" s="76"/>
      <c r="T630" s="77"/>
      <c r="U630" s="33"/>
    </row>
    <row r="631" customFormat="false" ht="13.45" hidden="false" customHeight="false" outlineLevel="0" collapsed="false">
      <c r="A631" s="83" t="s">
        <v>566</v>
      </c>
      <c r="B631" s="78" t="s">
        <v>37</v>
      </c>
      <c r="C631" s="71" t="s">
        <v>567</v>
      </c>
      <c r="D631" s="72"/>
      <c r="E631" s="73"/>
      <c r="F631" s="71"/>
      <c r="G631" s="74" t="s">
        <v>38</v>
      </c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6"/>
      <c r="T631" s="77"/>
      <c r="U631" s="33"/>
    </row>
    <row r="632" customFormat="false" ht="13.45" hidden="false" customHeight="false" outlineLevel="0" collapsed="false">
      <c r="A632" s="69"/>
      <c r="B632" s="78" t="s">
        <v>25</v>
      </c>
      <c r="C632" s="71" t="s">
        <v>567</v>
      </c>
      <c r="D632" s="72"/>
      <c r="E632" s="73"/>
      <c r="F632" s="71"/>
      <c r="G632" s="74" t="s">
        <v>26</v>
      </c>
      <c r="H632" s="75"/>
      <c r="I632" s="75"/>
      <c r="J632" s="75"/>
      <c r="K632" s="75" t="n">
        <v>83.6</v>
      </c>
      <c r="L632" s="75" t="n">
        <v>73.4</v>
      </c>
      <c r="M632" s="75" t="n">
        <v>78</v>
      </c>
      <c r="N632" s="75" t="n">
        <v>77</v>
      </c>
      <c r="O632" s="75" t="n">
        <v>94</v>
      </c>
      <c r="P632" s="75" t="n">
        <v>92</v>
      </c>
      <c r="Q632" s="75" t="n">
        <v>97</v>
      </c>
      <c r="R632" s="75" t="n">
        <v>95</v>
      </c>
      <c r="S632" s="76"/>
      <c r="T632" s="77"/>
      <c r="U632" s="33"/>
    </row>
    <row r="633" customFormat="false" ht="13.45" hidden="false" customHeight="false" outlineLevel="0" collapsed="false">
      <c r="A633" s="69" t="s">
        <v>568</v>
      </c>
      <c r="B633" s="78" t="s">
        <v>37</v>
      </c>
      <c r="C633" s="71" t="s">
        <v>569</v>
      </c>
      <c r="D633" s="72"/>
      <c r="E633" s="73"/>
      <c r="F633" s="71"/>
      <c r="G633" s="74" t="s">
        <v>38</v>
      </c>
      <c r="H633" s="75"/>
      <c r="I633" s="75"/>
      <c r="J633" s="75"/>
      <c r="K633" s="75" t="n">
        <v>9556.9</v>
      </c>
      <c r="L633" s="75" t="n">
        <v>16900</v>
      </c>
      <c r="M633" s="75" t="n">
        <v>17500</v>
      </c>
      <c r="N633" s="75" t="n">
        <v>18000</v>
      </c>
      <c r="O633" s="75" t="n">
        <v>19800</v>
      </c>
      <c r="P633" s="75" t="n">
        <v>20800</v>
      </c>
      <c r="Q633" s="75" t="n">
        <v>21150</v>
      </c>
      <c r="R633" s="75" t="n">
        <v>22500</v>
      </c>
      <c r="S633" s="76"/>
      <c r="T633" s="77"/>
      <c r="U633" s="33"/>
    </row>
    <row r="634" customFormat="false" ht="13.45" hidden="false" customHeight="false" outlineLevel="0" collapsed="false">
      <c r="A634" s="69" t="s">
        <v>317</v>
      </c>
      <c r="B634" s="78" t="s">
        <v>420</v>
      </c>
      <c r="C634" s="71"/>
      <c r="D634" s="72"/>
      <c r="E634" s="73"/>
      <c r="F634" s="71"/>
      <c r="G634" s="74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76"/>
      <c r="T634" s="77"/>
      <c r="U634" s="33"/>
    </row>
    <row r="635" customFormat="false" ht="13.45" hidden="false" customHeight="false" outlineLevel="0" collapsed="false">
      <c r="A635" s="69" t="s">
        <v>570</v>
      </c>
      <c r="B635" s="78" t="s">
        <v>37</v>
      </c>
      <c r="C635" s="71" t="s">
        <v>571</v>
      </c>
      <c r="D635" s="72"/>
      <c r="E635" s="73"/>
      <c r="F635" s="71"/>
      <c r="G635" s="74" t="s">
        <v>38</v>
      </c>
      <c r="H635" s="75"/>
      <c r="I635" s="75"/>
      <c r="J635" s="75"/>
      <c r="K635" s="75" t="n">
        <v>7945.3</v>
      </c>
      <c r="L635" s="75" t="n">
        <v>13800</v>
      </c>
      <c r="M635" s="75" t="n">
        <v>14500</v>
      </c>
      <c r="N635" s="75" t="n">
        <v>15200</v>
      </c>
      <c r="O635" s="75" t="n">
        <v>16300</v>
      </c>
      <c r="P635" s="75" t="n">
        <v>17300</v>
      </c>
      <c r="Q635" s="75" t="n">
        <v>17550</v>
      </c>
      <c r="R635" s="75" t="n">
        <v>18850</v>
      </c>
      <c r="S635" s="76"/>
      <c r="T635" s="77"/>
      <c r="U635" s="33"/>
    </row>
    <row r="636" customFormat="false" ht="13.45" hidden="false" customHeight="false" outlineLevel="0" collapsed="false">
      <c r="A636" s="69" t="s">
        <v>572</v>
      </c>
      <c r="B636" s="78" t="s">
        <v>37</v>
      </c>
      <c r="C636" s="71" t="s">
        <v>573</v>
      </c>
      <c r="D636" s="72"/>
      <c r="E636" s="73"/>
      <c r="F636" s="71"/>
      <c r="G636" s="74" t="s">
        <v>38</v>
      </c>
      <c r="H636" s="75"/>
      <c r="I636" s="75"/>
      <c r="J636" s="75"/>
      <c r="K636" s="75" t="n">
        <v>6507.4</v>
      </c>
      <c r="L636" s="75" t="n">
        <v>11700</v>
      </c>
      <c r="M636" s="75" t="n">
        <v>11800</v>
      </c>
      <c r="N636" s="75" t="n">
        <v>12650</v>
      </c>
      <c r="O636" s="75" t="n">
        <v>13000</v>
      </c>
      <c r="P636" s="75" t="n">
        <v>14200</v>
      </c>
      <c r="Q636" s="75" t="n">
        <v>13650</v>
      </c>
      <c r="R636" s="75" t="n">
        <v>15450</v>
      </c>
      <c r="S636" s="76"/>
      <c r="T636" s="77"/>
      <c r="U636" s="33"/>
    </row>
    <row r="637" customFormat="false" ht="13.45" hidden="false" customHeight="false" outlineLevel="0" collapsed="false">
      <c r="A637" s="69" t="s">
        <v>574</v>
      </c>
      <c r="B637" s="78" t="s">
        <v>37</v>
      </c>
      <c r="C637" s="71" t="s">
        <v>575</v>
      </c>
      <c r="D637" s="72"/>
      <c r="E637" s="73"/>
      <c r="F637" s="71"/>
      <c r="G637" s="74" t="s">
        <v>38</v>
      </c>
      <c r="H637" s="75"/>
      <c r="I637" s="75"/>
      <c r="J637" s="75"/>
      <c r="K637" s="75" t="n">
        <v>705.2</v>
      </c>
      <c r="L637" s="75" t="n">
        <v>1350</v>
      </c>
      <c r="M637" s="75" t="n">
        <v>1500</v>
      </c>
      <c r="N637" s="75" t="n">
        <v>1600</v>
      </c>
      <c r="O637" s="75" t="n">
        <v>2200</v>
      </c>
      <c r="P637" s="75" t="n">
        <v>2300</v>
      </c>
      <c r="Q637" s="75" t="n">
        <v>2300</v>
      </c>
      <c r="R637" s="75" t="n">
        <v>2400</v>
      </c>
      <c r="S637" s="76"/>
      <c r="T637" s="77"/>
      <c r="U637" s="33"/>
    </row>
    <row r="638" customFormat="false" ht="29.85" hidden="false" customHeight="false" outlineLevel="0" collapsed="false">
      <c r="A638" s="83" t="s">
        <v>576</v>
      </c>
      <c r="B638" s="78" t="s">
        <v>37</v>
      </c>
      <c r="C638" s="71" t="s">
        <v>577</v>
      </c>
      <c r="D638" s="72"/>
      <c r="E638" s="73"/>
      <c r="F638" s="71"/>
      <c r="G638" s="74" t="s">
        <v>38</v>
      </c>
      <c r="H638" s="75"/>
      <c r="I638" s="75"/>
      <c r="J638" s="75"/>
      <c r="K638" s="75" t="n">
        <v>906.4</v>
      </c>
      <c r="L638" s="75" t="n">
        <v>1750</v>
      </c>
      <c r="M638" s="75" t="n">
        <v>1500</v>
      </c>
      <c r="N638" s="75" t="n">
        <v>1200</v>
      </c>
      <c r="O638" s="75" t="n">
        <v>1300</v>
      </c>
      <c r="P638" s="75" t="n">
        <v>1200</v>
      </c>
      <c r="Q638" s="75" t="n">
        <v>1300</v>
      </c>
      <c r="R638" s="75" t="n">
        <v>1250</v>
      </c>
      <c r="S638" s="76"/>
      <c r="T638" s="77"/>
      <c r="U638" s="33"/>
    </row>
    <row r="639" customFormat="false" ht="20.85" hidden="false" customHeight="false" outlineLevel="0" collapsed="false">
      <c r="A639" s="83" t="s">
        <v>578</v>
      </c>
      <c r="B639" s="78" t="s">
        <v>37</v>
      </c>
      <c r="C639" s="71" t="s">
        <v>579</v>
      </c>
      <c r="D639" s="72"/>
      <c r="E639" s="73"/>
      <c r="F639" s="71"/>
      <c r="G639" s="74" t="s">
        <v>38</v>
      </c>
      <c r="H639" s="75"/>
      <c r="I639" s="75"/>
      <c r="J639" s="75"/>
      <c r="K639" s="75" t="n">
        <v>1893.3</v>
      </c>
      <c r="L639" s="75" t="n">
        <v>2600</v>
      </c>
      <c r="M639" s="75" t="n">
        <v>2400</v>
      </c>
      <c r="N639" s="75" t="n">
        <v>2300</v>
      </c>
      <c r="O639" s="75" t="n">
        <v>2000</v>
      </c>
      <c r="P639" s="75" t="n">
        <v>2100</v>
      </c>
      <c r="Q639" s="75" t="n">
        <v>1850</v>
      </c>
      <c r="R639" s="75" t="n">
        <v>2200</v>
      </c>
      <c r="S639" s="76"/>
      <c r="T639" s="77"/>
      <c r="U639" s="33"/>
    </row>
    <row r="640" customFormat="false" ht="20.85" hidden="false" customHeight="false" outlineLevel="0" collapsed="false">
      <c r="A640" s="83" t="s">
        <v>580</v>
      </c>
      <c r="B640" s="78" t="s">
        <v>581</v>
      </c>
      <c r="C640" s="71" t="s">
        <v>582</v>
      </c>
      <c r="D640" s="72"/>
      <c r="E640" s="73"/>
      <c r="F640" s="71"/>
      <c r="G640" s="74" t="s">
        <v>38</v>
      </c>
      <c r="H640" s="75"/>
      <c r="I640" s="75"/>
      <c r="J640" s="75"/>
      <c r="K640" s="75" t="n">
        <v>390.8</v>
      </c>
      <c r="L640" s="75" t="n">
        <v>704</v>
      </c>
      <c r="M640" s="75" t="n">
        <v>880</v>
      </c>
      <c r="N640" s="75"/>
      <c r="O640" s="75" t="n">
        <v>980</v>
      </c>
      <c r="P640" s="75"/>
      <c r="Q640" s="75" t="n">
        <v>1060</v>
      </c>
      <c r="R640" s="75"/>
      <c r="S640" s="76"/>
      <c r="T640" s="77"/>
      <c r="U640" s="33"/>
    </row>
    <row r="641" customFormat="false" ht="20.85" hidden="false" customHeight="false" outlineLevel="0" collapsed="false">
      <c r="A641" s="83" t="s">
        <v>583</v>
      </c>
      <c r="B641" s="78" t="s">
        <v>49</v>
      </c>
      <c r="C641" s="71" t="s">
        <v>584</v>
      </c>
      <c r="D641" s="72"/>
      <c r="E641" s="73"/>
      <c r="F641" s="71"/>
      <c r="G641" s="74" t="s">
        <v>38</v>
      </c>
      <c r="H641" s="75"/>
      <c r="I641" s="75"/>
      <c r="J641" s="75"/>
      <c r="K641" s="75" t="n">
        <v>28.5</v>
      </c>
      <c r="L641" s="75" t="n">
        <v>36</v>
      </c>
      <c r="M641" s="75" t="n">
        <v>36</v>
      </c>
      <c r="N641" s="75"/>
      <c r="O641" s="75" t="n">
        <v>36</v>
      </c>
      <c r="P641" s="75"/>
      <c r="Q641" s="75" t="n">
        <v>34</v>
      </c>
      <c r="R641" s="75"/>
      <c r="S641" s="76"/>
      <c r="T641" s="77"/>
      <c r="U641" s="33"/>
    </row>
    <row r="642" customFormat="false" ht="13.45" hidden="false" customHeight="false" outlineLevel="0" collapsed="false">
      <c r="A642" s="69"/>
      <c r="B642" s="70"/>
      <c r="C642" s="71"/>
      <c r="D642" s="72"/>
      <c r="E642" s="73"/>
      <c r="F642" s="71"/>
      <c r="G642" s="74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76"/>
      <c r="T642" s="77"/>
      <c r="U642" s="33"/>
    </row>
    <row r="643" customFormat="false" ht="14.65" hidden="false" customHeight="false" outlineLevel="0" collapsed="false">
      <c r="A643" s="81" t="s">
        <v>585</v>
      </c>
      <c r="B643" s="70"/>
      <c r="C643" s="106"/>
      <c r="D643" s="107"/>
      <c r="E643" s="108"/>
      <c r="F643" s="109"/>
      <c r="G643" s="110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76"/>
      <c r="T643" s="77"/>
      <c r="U643" s="33"/>
    </row>
    <row r="644" customFormat="false" ht="14.65" hidden="false" customHeight="false" outlineLevel="0" collapsed="false">
      <c r="A644" s="83" t="s">
        <v>586</v>
      </c>
      <c r="B644" s="78" t="s">
        <v>33</v>
      </c>
      <c r="C644" s="106" t="s">
        <v>587</v>
      </c>
      <c r="D644" s="107"/>
      <c r="E644" s="108"/>
      <c r="F644" s="71" t="s">
        <v>75</v>
      </c>
      <c r="G644" s="110" t="s">
        <v>35</v>
      </c>
      <c r="H644" s="75"/>
      <c r="I644" s="75"/>
      <c r="J644" s="75"/>
      <c r="K644" s="75" t="n">
        <v>3175.6</v>
      </c>
      <c r="L644" s="75" t="n">
        <v>2477</v>
      </c>
      <c r="M644" s="75" t="n">
        <v>1982</v>
      </c>
      <c r="N644" s="75" t="n">
        <v>2031</v>
      </c>
      <c r="O644" s="75" t="n">
        <v>1962</v>
      </c>
      <c r="P644" s="75" t="n">
        <v>1889</v>
      </c>
      <c r="Q644" s="75" t="n">
        <v>1962</v>
      </c>
      <c r="R644" s="75" t="n">
        <v>1832</v>
      </c>
      <c r="S644" s="76"/>
      <c r="T644" s="77"/>
      <c r="U644" s="33"/>
    </row>
    <row r="645" customFormat="false" ht="14.65" hidden="false" customHeight="false" outlineLevel="0" collapsed="false">
      <c r="A645" s="69"/>
      <c r="B645" s="78" t="s">
        <v>25</v>
      </c>
      <c r="C645" s="106" t="s">
        <v>587</v>
      </c>
      <c r="D645" s="107"/>
      <c r="E645" s="108"/>
      <c r="F645" s="71" t="s">
        <v>75</v>
      </c>
      <c r="G645" s="110" t="s">
        <v>26</v>
      </c>
      <c r="H645" s="75"/>
      <c r="I645" s="75"/>
      <c r="J645" s="75"/>
      <c r="K645" s="75" t="n">
        <v>92.4</v>
      </c>
      <c r="L645" s="75" t="n">
        <v>78</v>
      </c>
      <c r="M645" s="75" t="n">
        <v>80</v>
      </c>
      <c r="N645" s="75" t="n">
        <v>82</v>
      </c>
      <c r="O645" s="75" t="n">
        <v>99</v>
      </c>
      <c r="P645" s="75" t="n">
        <v>93</v>
      </c>
      <c r="Q645" s="75" t="n">
        <v>100</v>
      </c>
      <c r="R645" s="75" t="n">
        <v>97</v>
      </c>
      <c r="S645" s="76"/>
      <c r="T645" s="77"/>
      <c r="U645" s="33"/>
    </row>
    <row r="646" customFormat="false" ht="14.65" hidden="false" customHeight="false" outlineLevel="0" collapsed="false">
      <c r="A646" s="69" t="s">
        <v>36</v>
      </c>
      <c r="B646" s="78" t="s">
        <v>37</v>
      </c>
      <c r="C646" s="106" t="s">
        <v>587</v>
      </c>
      <c r="D646" s="107"/>
      <c r="E646" s="108"/>
      <c r="F646" s="71" t="s">
        <v>75</v>
      </c>
      <c r="G646" s="110" t="s">
        <v>38</v>
      </c>
      <c r="H646" s="75"/>
      <c r="I646" s="75"/>
      <c r="J646" s="75"/>
      <c r="K646" s="75" t="n">
        <v>6242.8</v>
      </c>
      <c r="L646" s="75" t="n">
        <v>10600</v>
      </c>
      <c r="M646" s="75" t="n">
        <v>10830</v>
      </c>
      <c r="N646" s="75" t="n">
        <v>11500</v>
      </c>
      <c r="O646" s="75" t="n">
        <v>12000</v>
      </c>
      <c r="P646" s="75" t="n">
        <v>12800</v>
      </c>
      <c r="Q646" s="75" t="n">
        <v>12900</v>
      </c>
      <c r="R646" s="75" t="n">
        <v>14100</v>
      </c>
      <c r="S646" s="76"/>
      <c r="T646" s="77"/>
      <c r="U646" s="33"/>
    </row>
    <row r="647" customFormat="false" ht="29.85" hidden="false" customHeight="false" outlineLevel="0" collapsed="false">
      <c r="A647" s="83" t="s">
        <v>588</v>
      </c>
      <c r="B647" s="78" t="s">
        <v>33</v>
      </c>
      <c r="C647" s="106" t="s">
        <v>589</v>
      </c>
      <c r="D647" s="107"/>
      <c r="E647" s="108"/>
      <c r="F647" s="71" t="s">
        <v>75</v>
      </c>
      <c r="G647" s="110" t="s">
        <v>35</v>
      </c>
      <c r="H647" s="75"/>
      <c r="I647" s="75"/>
      <c r="J647" s="75"/>
      <c r="K647" s="75" t="n">
        <v>576.6</v>
      </c>
      <c r="L647" s="75" t="n">
        <v>588.1</v>
      </c>
      <c r="M647" s="75" t="n">
        <v>599.9</v>
      </c>
      <c r="N647" s="75" t="n">
        <v>546.9</v>
      </c>
      <c r="O647" s="75" t="n">
        <v>617.9</v>
      </c>
      <c r="P647" s="75" t="n">
        <v>536</v>
      </c>
      <c r="Q647" s="75" t="n">
        <v>636.4</v>
      </c>
      <c r="R647" s="75" t="n">
        <v>536</v>
      </c>
      <c r="S647" s="76"/>
      <c r="T647" s="77"/>
      <c r="U647" s="33"/>
    </row>
    <row r="648" customFormat="false" ht="14.65" hidden="false" customHeight="false" outlineLevel="0" collapsed="false">
      <c r="A648" s="69"/>
      <c r="B648" s="78" t="s">
        <v>25</v>
      </c>
      <c r="C648" s="106" t="s">
        <v>589</v>
      </c>
      <c r="D648" s="107"/>
      <c r="E648" s="108"/>
      <c r="F648" s="71" t="s">
        <v>75</v>
      </c>
      <c r="G648" s="110" t="s">
        <v>26</v>
      </c>
      <c r="H648" s="75"/>
      <c r="I648" s="75"/>
      <c r="J648" s="75"/>
      <c r="K648" s="75" t="n">
        <v>88.7</v>
      </c>
      <c r="L648" s="75" t="n">
        <v>102</v>
      </c>
      <c r="M648" s="75" t="n">
        <v>102</v>
      </c>
      <c r="N648" s="75" t="n">
        <v>93</v>
      </c>
      <c r="O648" s="75" t="n">
        <v>103</v>
      </c>
      <c r="P648" s="75" t="n">
        <v>98</v>
      </c>
      <c r="Q648" s="75" t="n">
        <v>103</v>
      </c>
      <c r="R648" s="75" t="n">
        <v>100</v>
      </c>
      <c r="S648" s="76"/>
      <c r="T648" s="77"/>
      <c r="U648" s="33"/>
    </row>
    <row r="649" customFormat="false" ht="14.65" hidden="false" customHeight="false" outlineLevel="0" collapsed="false">
      <c r="A649" s="69" t="s">
        <v>36</v>
      </c>
      <c r="B649" s="78" t="s">
        <v>37</v>
      </c>
      <c r="C649" s="106" t="s">
        <v>589</v>
      </c>
      <c r="D649" s="107"/>
      <c r="E649" s="108"/>
      <c r="F649" s="71" t="s">
        <v>75</v>
      </c>
      <c r="G649" s="110" t="s">
        <v>38</v>
      </c>
      <c r="H649" s="75"/>
      <c r="I649" s="75"/>
      <c r="J649" s="75"/>
      <c r="K649" s="75" t="n">
        <v>1564.4</v>
      </c>
      <c r="L649" s="75" t="n">
        <v>2000</v>
      </c>
      <c r="M649" s="75" t="n">
        <v>2600</v>
      </c>
      <c r="N649" s="75" t="n">
        <v>2450</v>
      </c>
      <c r="O649" s="75" t="n">
        <v>3200</v>
      </c>
      <c r="P649" s="75" t="n">
        <v>2950</v>
      </c>
      <c r="Q649" s="75" t="n">
        <v>3800</v>
      </c>
      <c r="R649" s="75" t="n">
        <v>3250</v>
      </c>
      <c r="S649" s="76"/>
      <c r="T649" s="77"/>
      <c r="U649" s="33"/>
    </row>
    <row r="650" customFormat="false" ht="14.65" hidden="false" customHeight="false" outlineLevel="0" collapsed="false">
      <c r="A650" s="83" t="s">
        <v>94</v>
      </c>
      <c r="B650" s="78"/>
      <c r="C650" s="111"/>
      <c r="D650" s="112"/>
      <c r="E650" s="113"/>
      <c r="F650" s="114"/>
      <c r="G650" s="11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76"/>
      <c r="T650" s="77"/>
      <c r="U650" s="33"/>
    </row>
    <row r="651" customFormat="false" ht="14.65" hidden="false" customHeight="false" outlineLevel="0" collapsed="false">
      <c r="A651" s="83" t="s">
        <v>590</v>
      </c>
      <c r="B651" s="78" t="s">
        <v>33</v>
      </c>
      <c r="C651" s="111" t="s">
        <v>591</v>
      </c>
      <c r="D651" s="112"/>
      <c r="E651" s="113"/>
      <c r="F651" s="71" t="s">
        <v>75</v>
      </c>
      <c r="G651" s="110" t="s">
        <v>35</v>
      </c>
      <c r="H651" s="75"/>
      <c r="I651" s="75"/>
      <c r="J651" s="75"/>
      <c r="K651" s="75" t="n">
        <v>148</v>
      </c>
      <c r="L651" s="75" t="n">
        <v>142.8</v>
      </c>
      <c r="M651" s="75" t="n">
        <v>146.2</v>
      </c>
      <c r="N651" s="75" t="n">
        <v>138.5</v>
      </c>
      <c r="O651" s="65"/>
      <c r="P651" s="65"/>
      <c r="Q651" s="65"/>
      <c r="R651" s="65"/>
      <c r="S651" s="76"/>
      <c r="T651" s="77"/>
      <c r="U651" s="33"/>
      <c r="V651" s="6" t="n">
        <v>1</v>
      </c>
    </row>
    <row r="652" customFormat="false" ht="14.65" hidden="false" customHeight="false" outlineLevel="0" collapsed="false">
      <c r="A652" s="83"/>
      <c r="B652" s="78" t="s">
        <v>25</v>
      </c>
      <c r="C652" s="111" t="s">
        <v>591</v>
      </c>
      <c r="D652" s="112"/>
      <c r="E652" s="113"/>
      <c r="F652" s="71" t="s">
        <v>75</v>
      </c>
      <c r="G652" s="110" t="s">
        <v>26</v>
      </c>
      <c r="H652" s="75"/>
      <c r="I652" s="75"/>
      <c r="J652" s="75"/>
      <c r="K652" s="75" t="n">
        <v>93.4</v>
      </c>
      <c r="L652" s="75" t="n">
        <v>96.5</v>
      </c>
      <c r="M652" s="75" t="n">
        <v>102.4</v>
      </c>
      <c r="N652" s="75" t="n">
        <v>97</v>
      </c>
      <c r="O652" s="65"/>
      <c r="P652" s="65"/>
      <c r="Q652" s="65"/>
      <c r="R652" s="65"/>
      <c r="S652" s="76"/>
      <c r="T652" s="77"/>
      <c r="U652" s="33"/>
      <c r="V652" s="6" t="n">
        <v>1</v>
      </c>
    </row>
    <row r="653" customFormat="false" ht="14.65" hidden="false" customHeight="false" outlineLevel="0" collapsed="false">
      <c r="A653" s="83" t="str">
        <f aca="false">A649</f>
        <v>в ценах соответствующих лет</v>
      </c>
      <c r="B653" s="78" t="s">
        <v>37</v>
      </c>
      <c r="C653" s="111" t="s">
        <v>591</v>
      </c>
      <c r="D653" s="112"/>
      <c r="E653" s="113"/>
      <c r="F653" s="71" t="s">
        <v>75</v>
      </c>
      <c r="G653" s="110" t="s">
        <v>38</v>
      </c>
      <c r="H653" s="75"/>
      <c r="I653" s="75"/>
      <c r="J653" s="75"/>
      <c r="K653" s="75" t="n">
        <v>360.6</v>
      </c>
      <c r="L653" s="75" t="n">
        <v>435</v>
      </c>
      <c r="M653" s="75" t="n">
        <v>570</v>
      </c>
      <c r="N653" s="75" t="n">
        <v>540</v>
      </c>
      <c r="O653" s="65"/>
      <c r="P653" s="65"/>
      <c r="Q653" s="65"/>
      <c r="R653" s="65"/>
      <c r="S653" s="76"/>
      <c r="T653" s="77"/>
      <c r="U653" s="33"/>
      <c r="V653" s="6" t="n">
        <v>1</v>
      </c>
    </row>
    <row r="654" customFormat="false" ht="14.65" hidden="false" customHeight="false" outlineLevel="0" collapsed="false">
      <c r="A654" s="83" t="s">
        <v>592</v>
      </c>
      <c r="B654" s="78" t="s">
        <v>33</v>
      </c>
      <c r="C654" s="111" t="s">
        <v>593</v>
      </c>
      <c r="D654" s="112"/>
      <c r="E654" s="113"/>
      <c r="F654" s="71" t="s">
        <v>75</v>
      </c>
      <c r="G654" s="110" t="s">
        <v>35</v>
      </c>
      <c r="H654" s="75"/>
      <c r="I654" s="75"/>
      <c r="J654" s="75"/>
      <c r="K654" s="75" t="n">
        <v>67.5</v>
      </c>
      <c r="L654" s="75" t="n">
        <v>68.4</v>
      </c>
      <c r="M654" s="75" t="n">
        <v>71.3</v>
      </c>
      <c r="N654" s="75" t="n">
        <v>64.6</v>
      </c>
      <c r="O654" s="65"/>
      <c r="P654" s="65"/>
      <c r="Q654" s="65"/>
      <c r="R654" s="65"/>
      <c r="S654" s="76"/>
      <c r="T654" s="77"/>
      <c r="U654" s="33"/>
      <c r="V654" s="6" t="n">
        <v>1</v>
      </c>
    </row>
    <row r="655" customFormat="false" ht="14.65" hidden="false" customHeight="false" outlineLevel="0" collapsed="false">
      <c r="A655" s="83"/>
      <c r="B655" s="78" t="s">
        <v>25</v>
      </c>
      <c r="C655" s="111" t="s">
        <v>593</v>
      </c>
      <c r="D655" s="112"/>
      <c r="E655" s="113"/>
      <c r="F655" s="71" t="s">
        <v>75</v>
      </c>
      <c r="G655" s="110" t="s">
        <v>26</v>
      </c>
      <c r="H655" s="75"/>
      <c r="I655" s="75"/>
      <c r="J655" s="75"/>
      <c r="K655" s="75" t="n">
        <v>69.3</v>
      </c>
      <c r="L655" s="75" t="n">
        <v>101.3</v>
      </c>
      <c r="M655" s="75" t="n">
        <v>104.2</v>
      </c>
      <c r="N655" s="75" t="n">
        <v>94.4</v>
      </c>
      <c r="O655" s="65"/>
      <c r="P655" s="65"/>
      <c r="Q655" s="65"/>
      <c r="R655" s="65"/>
      <c r="S655" s="76"/>
      <c r="T655" s="77"/>
      <c r="U655" s="33"/>
      <c r="V655" s="6" t="n">
        <v>1</v>
      </c>
    </row>
    <row r="656" customFormat="false" ht="14.65" hidden="false" customHeight="false" outlineLevel="0" collapsed="false">
      <c r="A656" s="83" t="str">
        <f aca="false">A653</f>
        <v>в ценах соответствующих лет</v>
      </c>
      <c r="B656" s="78" t="s">
        <v>37</v>
      </c>
      <c r="C656" s="111" t="s">
        <v>593</v>
      </c>
      <c r="D656" s="112"/>
      <c r="E656" s="113"/>
      <c r="F656" s="71" t="s">
        <v>75</v>
      </c>
      <c r="G656" s="110" t="s">
        <v>38</v>
      </c>
      <c r="H656" s="75"/>
      <c r="I656" s="75"/>
      <c r="J656" s="75"/>
      <c r="K656" s="75" t="n">
        <v>201.2</v>
      </c>
      <c r="L656" s="75" t="n">
        <v>255</v>
      </c>
      <c r="M656" s="75" t="n">
        <v>340</v>
      </c>
      <c r="N656" s="75" t="n">
        <v>318</v>
      </c>
      <c r="O656" s="65"/>
      <c r="P656" s="65"/>
      <c r="Q656" s="65"/>
      <c r="R656" s="65"/>
      <c r="S656" s="76"/>
      <c r="T656" s="77"/>
      <c r="U656" s="33"/>
      <c r="V656" s="6" t="n">
        <v>1</v>
      </c>
    </row>
    <row r="657" customFormat="false" ht="14.65" hidden="false" customHeight="false" outlineLevel="0" collapsed="false">
      <c r="A657" s="83" t="s">
        <v>594</v>
      </c>
      <c r="B657" s="78" t="s">
        <v>33</v>
      </c>
      <c r="C657" s="111" t="s">
        <v>595</v>
      </c>
      <c r="D657" s="112"/>
      <c r="E657" s="113"/>
      <c r="F657" s="71" t="s">
        <v>75</v>
      </c>
      <c r="G657" s="110" t="s">
        <v>35</v>
      </c>
      <c r="H657" s="75"/>
      <c r="I657" s="75"/>
      <c r="J657" s="75"/>
      <c r="K657" s="75" t="n">
        <v>59.7</v>
      </c>
      <c r="L657" s="75" t="n">
        <v>73.5</v>
      </c>
      <c r="M657" s="75" t="n">
        <v>74.7</v>
      </c>
      <c r="N657" s="75" t="n">
        <v>68.6</v>
      </c>
      <c r="O657" s="65"/>
      <c r="P657" s="65"/>
      <c r="Q657" s="65"/>
      <c r="R657" s="65"/>
      <c r="S657" s="76"/>
      <c r="T657" s="77"/>
      <c r="U657" s="33"/>
      <c r="V657" s="6" t="n">
        <v>1</v>
      </c>
    </row>
    <row r="658" customFormat="false" ht="14.65" hidden="false" customHeight="false" outlineLevel="0" collapsed="false">
      <c r="A658" s="83"/>
      <c r="B658" s="78" t="s">
        <v>25</v>
      </c>
      <c r="C658" s="111" t="s">
        <v>595</v>
      </c>
      <c r="D658" s="112"/>
      <c r="E658" s="113"/>
      <c r="F658" s="71" t="s">
        <v>75</v>
      </c>
      <c r="G658" s="110" t="s">
        <v>26</v>
      </c>
      <c r="H658" s="75"/>
      <c r="I658" s="75"/>
      <c r="J658" s="75"/>
      <c r="K658" s="75" t="n">
        <v>113.5</v>
      </c>
      <c r="L658" s="75" t="n">
        <v>123.1</v>
      </c>
      <c r="M658" s="75" t="n">
        <v>101.6</v>
      </c>
      <c r="N658" s="75" t="n">
        <v>93.3</v>
      </c>
      <c r="O658" s="65"/>
      <c r="P658" s="65"/>
      <c r="Q658" s="65"/>
      <c r="R658" s="65"/>
      <c r="S658" s="76"/>
      <c r="T658" s="77"/>
      <c r="U658" s="33"/>
      <c r="V658" s="6" t="n">
        <v>1</v>
      </c>
    </row>
    <row r="659" customFormat="false" ht="14.65" hidden="false" customHeight="false" outlineLevel="0" collapsed="false">
      <c r="A659" s="83" t="str">
        <f aca="false">A656</f>
        <v>в ценах соответствующих лет</v>
      </c>
      <c r="B659" s="78" t="s">
        <v>37</v>
      </c>
      <c r="C659" s="111" t="s">
        <v>595</v>
      </c>
      <c r="D659" s="112"/>
      <c r="E659" s="113"/>
      <c r="F659" s="71" t="s">
        <v>75</v>
      </c>
      <c r="G659" s="110" t="s">
        <v>38</v>
      </c>
      <c r="H659" s="75"/>
      <c r="I659" s="75"/>
      <c r="J659" s="75"/>
      <c r="K659" s="75" t="n">
        <v>195</v>
      </c>
      <c r="L659" s="75" t="n">
        <v>300</v>
      </c>
      <c r="M659" s="75" t="n">
        <v>390</v>
      </c>
      <c r="N659" s="75" t="n">
        <v>370</v>
      </c>
      <c r="O659" s="65"/>
      <c r="P659" s="65"/>
      <c r="Q659" s="65"/>
      <c r="R659" s="65"/>
      <c r="S659" s="76"/>
      <c r="T659" s="77"/>
      <c r="U659" s="33"/>
      <c r="V659" s="6" t="n">
        <v>1</v>
      </c>
    </row>
    <row r="660" customFormat="false" ht="14.65" hidden="false" customHeight="false" outlineLevel="0" collapsed="false">
      <c r="A660" s="83" t="s">
        <v>596</v>
      </c>
      <c r="B660" s="78" t="s">
        <v>33</v>
      </c>
      <c r="C660" s="111" t="s">
        <v>597</v>
      </c>
      <c r="D660" s="112"/>
      <c r="E660" s="113"/>
      <c r="F660" s="71" t="s">
        <v>75</v>
      </c>
      <c r="G660" s="110" t="s">
        <v>35</v>
      </c>
      <c r="H660" s="75"/>
      <c r="I660" s="75"/>
      <c r="J660" s="75"/>
      <c r="K660" s="75" t="n">
        <v>39</v>
      </c>
      <c r="L660" s="75" t="n">
        <v>39.8</v>
      </c>
      <c r="M660" s="75" t="n">
        <v>40.7</v>
      </c>
      <c r="N660" s="75" t="n">
        <v>37.1</v>
      </c>
      <c r="O660" s="65"/>
      <c r="P660" s="65"/>
      <c r="Q660" s="65"/>
      <c r="R660" s="65"/>
      <c r="S660" s="76"/>
      <c r="T660" s="77"/>
      <c r="U660" s="33"/>
      <c r="V660" s="6" t="n">
        <v>1</v>
      </c>
    </row>
    <row r="661" customFormat="false" ht="14.65" hidden="false" customHeight="false" outlineLevel="0" collapsed="false">
      <c r="A661" s="83"/>
      <c r="B661" s="78" t="s">
        <v>25</v>
      </c>
      <c r="C661" s="111" t="s">
        <v>597</v>
      </c>
      <c r="D661" s="112"/>
      <c r="E661" s="113"/>
      <c r="F661" s="71" t="s">
        <v>75</v>
      </c>
      <c r="G661" s="110" t="s">
        <v>26</v>
      </c>
      <c r="H661" s="75"/>
      <c r="I661" s="75"/>
      <c r="J661" s="75"/>
      <c r="K661" s="75" t="n">
        <v>91.5</v>
      </c>
      <c r="L661" s="75" t="n">
        <v>102.1</v>
      </c>
      <c r="M661" s="75" t="n">
        <v>102.3</v>
      </c>
      <c r="N661" s="75" t="n">
        <v>93.2</v>
      </c>
      <c r="O661" s="65"/>
      <c r="P661" s="65"/>
      <c r="Q661" s="65"/>
      <c r="R661" s="65"/>
      <c r="S661" s="76"/>
      <c r="T661" s="77"/>
      <c r="U661" s="33"/>
      <c r="V661" s="6" t="n">
        <v>1</v>
      </c>
    </row>
    <row r="662" customFormat="false" ht="14.65" hidden="false" customHeight="false" outlineLevel="0" collapsed="false">
      <c r="A662" s="83" t="str">
        <f aca="false">A659</f>
        <v>в ценах соответствующих лет</v>
      </c>
      <c r="B662" s="78" t="s">
        <v>37</v>
      </c>
      <c r="C662" s="111" t="s">
        <v>597</v>
      </c>
      <c r="D662" s="112"/>
      <c r="E662" s="113"/>
      <c r="F662" s="71" t="s">
        <v>75</v>
      </c>
      <c r="G662" s="110" t="s">
        <v>38</v>
      </c>
      <c r="H662" s="75"/>
      <c r="I662" s="75"/>
      <c r="J662" s="75"/>
      <c r="K662" s="75" t="n">
        <v>102</v>
      </c>
      <c r="L662" s="75" t="n">
        <v>130</v>
      </c>
      <c r="M662" s="75" t="n">
        <v>170</v>
      </c>
      <c r="N662" s="75" t="n">
        <v>160</v>
      </c>
      <c r="O662" s="65"/>
      <c r="P662" s="65"/>
      <c r="Q662" s="65"/>
      <c r="R662" s="65"/>
      <c r="S662" s="76"/>
      <c r="T662" s="77"/>
      <c r="U662" s="33"/>
      <c r="V662" s="6" t="n">
        <v>1</v>
      </c>
    </row>
    <row r="663" customFormat="false" ht="14.65" hidden="false" customHeight="false" outlineLevel="0" collapsed="false">
      <c r="A663" s="83" t="s">
        <v>598</v>
      </c>
      <c r="B663" s="78" t="s">
        <v>33</v>
      </c>
      <c r="C663" s="111" t="s">
        <v>599</v>
      </c>
      <c r="D663" s="112"/>
      <c r="E663" s="113"/>
      <c r="F663" s="71" t="s">
        <v>75</v>
      </c>
      <c r="G663" s="110" t="s">
        <v>35</v>
      </c>
      <c r="H663" s="75"/>
      <c r="I663" s="75"/>
      <c r="J663" s="75"/>
      <c r="K663" s="75" t="n">
        <v>134.9</v>
      </c>
      <c r="L663" s="75" t="n">
        <v>140.2</v>
      </c>
      <c r="M663" s="75" t="n">
        <v>144.3</v>
      </c>
      <c r="N663" s="75" t="n">
        <v>131.2</v>
      </c>
      <c r="O663" s="65"/>
      <c r="P663" s="65"/>
      <c r="Q663" s="65"/>
      <c r="R663" s="65"/>
      <c r="S663" s="76"/>
      <c r="T663" s="77"/>
      <c r="U663" s="33"/>
      <c r="V663" s="6" t="n">
        <v>1</v>
      </c>
    </row>
    <row r="664" customFormat="false" ht="14.65" hidden="false" customHeight="false" outlineLevel="0" collapsed="false">
      <c r="A664" s="83"/>
      <c r="B664" s="78" t="s">
        <v>25</v>
      </c>
      <c r="C664" s="111" t="s">
        <v>599</v>
      </c>
      <c r="D664" s="112"/>
      <c r="E664" s="113"/>
      <c r="F664" s="71" t="s">
        <v>75</v>
      </c>
      <c r="G664" s="110" t="s">
        <v>26</v>
      </c>
      <c r="H664" s="75"/>
      <c r="I664" s="75"/>
      <c r="J664" s="75"/>
      <c r="K664" s="75" t="n">
        <v>71.8</v>
      </c>
      <c r="L664" s="75" t="n">
        <v>103.9</v>
      </c>
      <c r="M664" s="75" t="n">
        <v>102.9</v>
      </c>
      <c r="N664" s="75" t="n">
        <v>93.6</v>
      </c>
      <c r="O664" s="65"/>
      <c r="P664" s="65"/>
      <c r="Q664" s="65"/>
      <c r="R664" s="65"/>
      <c r="S664" s="76"/>
      <c r="T664" s="77"/>
      <c r="U664" s="33"/>
      <c r="V664" s="6" t="n">
        <v>1</v>
      </c>
    </row>
    <row r="665" customFormat="false" ht="14.65" hidden="false" customHeight="false" outlineLevel="0" collapsed="false">
      <c r="A665" s="83" t="str">
        <f aca="false">A662</f>
        <v>в ценах соответствующих лет</v>
      </c>
      <c r="B665" s="78" t="s">
        <v>37</v>
      </c>
      <c r="C665" s="111" t="s">
        <v>599</v>
      </c>
      <c r="D665" s="112"/>
      <c r="E665" s="113"/>
      <c r="F665" s="71" t="s">
        <v>75</v>
      </c>
      <c r="G665" s="110" t="s">
        <v>38</v>
      </c>
      <c r="H665" s="75"/>
      <c r="I665" s="75"/>
      <c r="J665" s="75"/>
      <c r="K665" s="75" t="n">
        <v>361.5</v>
      </c>
      <c r="L665" s="75" t="n">
        <v>425</v>
      </c>
      <c r="M665" s="75" t="n">
        <v>560</v>
      </c>
      <c r="N665" s="75" t="n">
        <v>525</v>
      </c>
      <c r="O665" s="65"/>
      <c r="P665" s="65"/>
      <c r="Q665" s="65"/>
      <c r="R665" s="65"/>
      <c r="S665" s="76"/>
      <c r="T665" s="77"/>
      <c r="U665" s="33"/>
      <c r="V665" s="6" t="n">
        <v>1</v>
      </c>
    </row>
    <row r="666" customFormat="false" ht="14.65" hidden="false" customHeight="false" outlineLevel="0" collapsed="false">
      <c r="A666" s="83" t="s">
        <v>600</v>
      </c>
      <c r="B666" s="78" t="s">
        <v>33</v>
      </c>
      <c r="C666" s="111" t="s">
        <v>601</v>
      </c>
      <c r="D666" s="112"/>
      <c r="E666" s="113"/>
      <c r="F666" s="71" t="s">
        <v>75</v>
      </c>
      <c r="G666" s="110" t="s">
        <v>35</v>
      </c>
      <c r="H666" s="75"/>
      <c r="I666" s="75"/>
      <c r="J666" s="75"/>
      <c r="K666" s="75" t="n">
        <v>7.6</v>
      </c>
      <c r="L666" s="75" t="n">
        <v>8.7</v>
      </c>
      <c r="M666" s="75" t="n">
        <v>8.8</v>
      </c>
      <c r="N666" s="75" t="n">
        <v>8.2</v>
      </c>
      <c r="O666" s="65"/>
      <c r="P666" s="65"/>
      <c r="Q666" s="65"/>
      <c r="R666" s="65"/>
      <c r="S666" s="76"/>
      <c r="T666" s="77"/>
      <c r="U666" s="33"/>
      <c r="V666" s="6" t="n">
        <v>1</v>
      </c>
    </row>
    <row r="667" customFormat="false" ht="14.65" hidden="false" customHeight="false" outlineLevel="0" collapsed="false">
      <c r="A667" s="83"/>
      <c r="B667" s="78" t="s">
        <v>25</v>
      </c>
      <c r="C667" s="111" t="s">
        <v>601</v>
      </c>
      <c r="D667" s="112"/>
      <c r="E667" s="113"/>
      <c r="F667" s="71" t="s">
        <v>75</v>
      </c>
      <c r="G667" s="110" t="s">
        <v>26</v>
      </c>
      <c r="H667" s="75"/>
      <c r="I667" s="75"/>
      <c r="J667" s="75"/>
      <c r="K667" s="75" t="n">
        <v>115.2</v>
      </c>
      <c r="L667" s="75" t="n">
        <v>114.5</v>
      </c>
      <c r="M667" s="75" t="n">
        <v>101.1</v>
      </c>
      <c r="N667" s="75" t="n">
        <v>94.3</v>
      </c>
      <c r="O667" s="65"/>
      <c r="P667" s="65"/>
      <c r="Q667" s="65"/>
      <c r="R667" s="65"/>
      <c r="S667" s="76"/>
      <c r="T667" s="77"/>
      <c r="U667" s="33"/>
      <c r="V667" s="6" t="n">
        <v>1</v>
      </c>
    </row>
    <row r="668" customFormat="false" ht="14.65" hidden="false" customHeight="false" outlineLevel="0" collapsed="false">
      <c r="A668" s="83" t="str">
        <f aca="false">A665</f>
        <v>в ценах соответствующих лет</v>
      </c>
      <c r="B668" s="78" t="s">
        <v>37</v>
      </c>
      <c r="C668" s="111" t="s">
        <v>601</v>
      </c>
      <c r="D668" s="112"/>
      <c r="E668" s="113"/>
      <c r="F668" s="71" t="s">
        <v>75</v>
      </c>
      <c r="G668" s="110" t="s">
        <v>38</v>
      </c>
      <c r="H668" s="75"/>
      <c r="I668" s="75"/>
      <c r="J668" s="75"/>
      <c r="K668" s="75" t="n">
        <v>13.9</v>
      </c>
      <c r="L668" s="75" t="n">
        <v>20</v>
      </c>
      <c r="M668" s="75" t="n">
        <v>26</v>
      </c>
      <c r="N668" s="75" t="n">
        <v>25</v>
      </c>
      <c r="O668" s="65"/>
      <c r="P668" s="65"/>
      <c r="Q668" s="65"/>
      <c r="R668" s="65"/>
      <c r="S668" s="76"/>
      <c r="T668" s="77"/>
      <c r="U668" s="33"/>
      <c r="V668" s="6" t="n">
        <v>1</v>
      </c>
    </row>
    <row r="669" customFormat="false" ht="14.65" hidden="false" customHeight="false" outlineLevel="0" collapsed="false">
      <c r="A669" s="83" t="s">
        <v>602</v>
      </c>
      <c r="B669" s="78" t="s">
        <v>33</v>
      </c>
      <c r="C669" s="111" t="s">
        <v>603</v>
      </c>
      <c r="D669" s="112"/>
      <c r="E669" s="113"/>
      <c r="F669" s="71" t="s">
        <v>75</v>
      </c>
      <c r="G669" s="110" t="s">
        <v>35</v>
      </c>
      <c r="H669" s="75"/>
      <c r="I669" s="75"/>
      <c r="J669" s="75"/>
      <c r="K669" s="75" t="n">
        <v>6.9</v>
      </c>
      <c r="L669" s="75" t="n">
        <v>5.5</v>
      </c>
      <c r="M669" s="75" t="n">
        <v>5.5</v>
      </c>
      <c r="N669" s="75" t="n">
        <v>5.1</v>
      </c>
      <c r="O669" s="65"/>
      <c r="P669" s="65"/>
      <c r="Q669" s="65"/>
      <c r="R669" s="65"/>
      <c r="S669" s="76"/>
      <c r="T669" s="77"/>
      <c r="U669" s="33"/>
      <c r="V669" s="6" t="n">
        <v>1</v>
      </c>
    </row>
    <row r="670" customFormat="false" ht="14.65" hidden="false" customHeight="false" outlineLevel="0" collapsed="false">
      <c r="A670" s="83"/>
      <c r="B670" s="78" t="s">
        <v>25</v>
      </c>
      <c r="C670" s="111" t="s">
        <v>603</v>
      </c>
      <c r="D670" s="112"/>
      <c r="E670" s="113"/>
      <c r="F670" s="71" t="s">
        <v>75</v>
      </c>
      <c r="G670" s="110" t="s">
        <v>26</v>
      </c>
      <c r="H670" s="75"/>
      <c r="I670" s="75"/>
      <c r="J670" s="75"/>
      <c r="K670" s="75" t="n">
        <v>69.7</v>
      </c>
      <c r="L670" s="75" t="n">
        <v>79.7</v>
      </c>
      <c r="M670" s="75" t="n">
        <v>100</v>
      </c>
      <c r="N670" s="75" t="n">
        <v>92.7</v>
      </c>
      <c r="O670" s="65"/>
      <c r="P670" s="65"/>
      <c r="Q670" s="65"/>
      <c r="R670" s="65"/>
      <c r="S670" s="76"/>
      <c r="T670" s="77"/>
      <c r="U670" s="33"/>
      <c r="V670" s="6" t="n">
        <v>1</v>
      </c>
    </row>
    <row r="671" customFormat="false" ht="14.65" hidden="false" customHeight="false" outlineLevel="0" collapsed="false">
      <c r="A671" s="83" t="str">
        <f aca="false">A668</f>
        <v>в ценах соответствующих лет</v>
      </c>
      <c r="B671" s="78" t="s">
        <v>37</v>
      </c>
      <c r="C671" s="111" t="s">
        <v>603</v>
      </c>
      <c r="D671" s="112"/>
      <c r="E671" s="113"/>
      <c r="F671" s="71" t="s">
        <v>75</v>
      </c>
      <c r="G671" s="110" t="s">
        <v>38</v>
      </c>
      <c r="H671" s="75"/>
      <c r="I671" s="75"/>
      <c r="J671" s="75"/>
      <c r="K671" s="75" t="n">
        <v>14</v>
      </c>
      <c r="L671" s="75" t="n">
        <v>14</v>
      </c>
      <c r="M671" s="75" t="n">
        <v>18</v>
      </c>
      <c r="N671" s="75" t="n">
        <v>17</v>
      </c>
      <c r="O671" s="65"/>
      <c r="P671" s="65"/>
      <c r="Q671" s="65"/>
      <c r="R671" s="65"/>
      <c r="S671" s="76"/>
      <c r="T671" s="77"/>
      <c r="U671" s="33"/>
      <c r="V671" s="6" t="n">
        <v>1</v>
      </c>
    </row>
    <row r="672" customFormat="false" ht="14.65" hidden="false" customHeight="false" outlineLevel="0" collapsed="false">
      <c r="A672" s="83" t="s">
        <v>604</v>
      </c>
      <c r="B672" s="78" t="s">
        <v>33</v>
      </c>
      <c r="C672" s="111" t="s">
        <v>605</v>
      </c>
      <c r="D672" s="112"/>
      <c r="E672" s="113"/>
      <c r="F672" s="71" t="s">
        <v>75</v>
      </c>
      <c r="G672" s="110" t="s">
        <v>35</v>
      </c>
      <c r="H672" s="75"/>
      <c r="I672" s="75"/>
      <c r="J672" s="75"/>
      <c r="K672" s="75" t="n">
        <v>0.5</v>
      </c>
      <c r="L672" s="75" t="n">
        <v>0.5</v>
      </c>
      <c r="M672" s="75" t="n">
        <v>0.5</v>
      </c>
      <c r="N672" s="75" t="n">
        <v>0.5</v>
      </c>
      <c r="O672" s="65"/>
      <c r="P672" s="65"/>
      <c r="Q672" s="65"/>
      <c r="R672" s="65"/>
      <c r="S672" s="76"/>
      <c r="T672" s="77"/>
      <c r="U672" s="33"/>
      <c r="V672" s="6" t="n">
        <v>1</v>
      </c>
    </row>
    <row r="673" customFormat="false" ht="14.65" hidden="false" customHeight="false" outlineLevel="0" collapsed="false">
      <c r="A673" s="83"/>
      <c r="B673" s="78" t="s">
        <v>25</v>
      </c>
      <c r="C673" s="111" t="s">
        <v>605</v>
      </c>
      <c r="D673" s="112"/>
      <c r="E673" s="113"/>
      <c r="F673" s="71" t="s">
        <v>75</v>
      </c>
      <c r="G673" s="110" t="s">
        <v>26</v>
      </c>
      <c r="H673" s="75"/>
      <c r="I673" s="75"/>
      <c r="J673" s="75"/>
      <c r="K673" s="75" t="n">
        <v>62.5</v>
      </c>
      <c r="L673" s="75" t="n">
        <v>100</v>
      </c>
      <c r="M673" s="75" t="n">
        <v>100</v>
      </c>
      <c r="N673" s="75" t="n">
        <v>100</v>
      </c>
      <c r="O673" s="65"/>
      <c r="P673" s="65"/>
      <c r="Q673" s="65"/>
      <c r="R673" s="65"/>
      <c r="S673" s="76"/>
      <c r="T673" s="77"/>
      <c r="U673" s="33"/>
      <c r="V673" s="6" t="n">
        <v>1</v>
      </c>
    </row>
    <row r="674" customFormat="false" ht="14.65" hidden="false" customHeight="false" outlineLevel="0" collapsed="false">
      <c r="A674" s="83" t="str">
        <f aca="false">A671</f>
        <v>в ценах соответствующих лет</v>
      </c>
      <c r="B674" s="78" t="s">
        <v>37</v>
      </c>
      <c r="C674" s="111" t="s">
        <v>605</v>
      </c>
      <c r="D674" s="112"/>
      <c r="E674" s="113"/>
      <c r="F674" s="71" t="s">
        <v>75</v>
      </c>
      <c r="G674" s="110" t="s">
        <v>38</v>
      </c>
      <c r="H674" s="75"/>
      <c r="I674" s="75"/>
      <c r="J674" s="75"/>
      <c r="K674" s="75" t="n">
        <v>1.7</v>
      </c>
      <c r="L674" s="75" t="n">
        <v>2</v>
      </c>
      <c r="M674" s="75" t="n">
        <v>2</v>
      </c>
      <c r="N674" s="75" t="n">
        <v>2</v>
      </c>
      <c r="O674" s="65"/>
      <c r="P674" s="65"/>
      <c r="Q674" s="65"/>
      <c r="R674" s="65"/>
      <c r="S674" s="76"/>
      <c r="T674" s="77"/>
      <c r="U674" s="33"/>
      <c r="V674" s="6" t="n">
        <v>1</v>
      </c>
    </row>
    <row r="675" customFormat="false" ht="14.65" hidden="false" customHeight="false" outlineLevel="0" collapsed="false">
      <c r="A675" s="83" t="s">
        <v>606</v>
      </c>
      <c r="B675" s="78" t="s">
        <v>33</v>
      </c>
      <c r="C675" s="111" t="s">
        <v>607</v>
      </c>
      <c r="D675" s="112"/>
      <c r="E675" s="113"/>
      <c r="F675" s="71" t="s">
        <v>75</v>
      </c>
      <c r="G675" s="110" t="s">
        <v>35</v>
      </c>
      <c r="H675" s="75"/>
      <c r="I675" s="75"/>
      <c r="J675" s="75"/>
      <c r="K675" s="75" t="n">
        <v>14.6</v>
      </c>
      <c r="L675" s="75" t="n">
        <v>19.3</v>
      </c>
      <c r="M675" s="75" t="n">
        <v>19.6</v>
      </c>
      <c r="N675" s="75" t="n">
        <v>17.8</v>
      </c>
      <c r="O675" s="65"/>
      <c r="P675" s="65"/>
      <c r="Q675" s="65"/>
      <c r="R675" s="65"/>
      <c r="S675" s="76"/>
      <c r="T675" s="77"/>
      <c r="U675" s="33"/>
      <c r="V675" s="6" t="n">
        <v>1</v>
      </c>
    </row>
    <row r="676" customFormat="false" ht="14.65" hidden="false" customHeight="false" outlineLevel="0" collapsed="false">
      <c r="A676" s="83"/>
      <c r="B676" s="78" t="s">
        <v>25</v>
      </c>
      <c r="C676" s="111" t="s">
        <v>607</v>
      </c>
      <c r="D676" s="112"/>
      <c r="E676" s="113"/>
      <c r="F676" s="71" t="s">
        <v>75</v>
      </c>
      <c r="G676" s="110" t="s">
        <v>26</v>
      </c>
      <c r="H676" s="75"/>
      <c r="I676" s="75"/>
      <c r="J676" s="75"/>
      <c r="K676" s="75" t="n">
        <v>108.1</v>
      </c>
      <c r="L676" s="75" t="n">
        <v>132.2</v>
      </c>
      <c r="M676" s="75" t="n">
        <v>101.6</v>
      </c>
      <c r="N676" s="75" t="n">
        <v>92.2</v>
      </c>
      <c r="O676" s="65"/>
      <c r="P676" s="65"/>
      <c r="Q676" s="65"/>
      <c r="R676" s="65"/>
      <c r="S676" s="76"/>
      <c r="T676" s="77"/>
      <c r="U676" s="33"/>
      <c r="V676" s="6" t="n">
        <v>1</v>
      </c>
    </row>
    <row r="677" customFormat="false" ht="14.65" hidden="false" customHeight="false" outlineLevel="0" collapsed="false">
      <c r="A677" s="83" t="str">
        <f aca="false">A674</f>
        <v>в ценах соответствующих лет</v>
      </c>
      <c r="B677" s="78" t="s">
        <v>37</v>
      </c>
      <c r="C677" s="111" t="s">
        <v>607</v>
      </c>
      <c r="D677" s="112"/>
      <c r="E677" s="113"/>
      <c r="F677" s="71" t="s">
        <v>75</v>
      </c>
      <c r="G677" s="110" t="s">
        <v>38</v>
      </c>
      <c r="H677" s="75"/>
      <c r="I677" s="75"/>
      <c r="J677" s="75"/>
      <c r="K677" s="75" t="n">
        <v>36.3</v>
      </c>
      <c r="L677" s="75" t="n">
        <v>60</v>
      </c>
      <c r="M677" s="75" t="n">
        <v>78</v>
      </c>
      <c r="N677" s="75" t="n">
        <v>73</v>
      </c>
      <c r="O677" s="65"/>
      <c r="P677" s="65"/>
      <c r="Q677" s="65"/>
      <c r="R677" s="65"/>
      <c r="S677" s="76"/>
      <c r="T677" s="77"/>
      <c r="U677" s="33"/>
      <c r="V677" s="6" t="n">
        <v>1</v>
      </c>
    </row>
    <row r="678" customFormat="false" ht="14.65" hidden="false" customHeight="false" outlineLevel="0" collapsed="false">
      <c r="A678" s="83" t="s">
        <v>608</v>
      </c>
      <c r="B678" s="78" t="s">
        <v>33</v>
      </c>
      <c r="C678" s="111" t="s">
        <v>609</v>
      </c>
      <c r="D678" s="112"/>
      <c r="E678" s="113"/>
      <c r="F678" s="71" t="s">
        <v>75</v>
      </c>
      <c r="G678" s="110" t="s">
        <v>35</v>
      </c>
      <c r="H678" s="75"/>
      <c r="I678" s="75"/>
      <c r="J678" s="75"/>
      <c r="K678" s="75" t="n">
        <v>8.6</v>
      </c>
      <c r="L678" s="75" t="n">
        <v>11.8</v>
      </c>
      <c r="M678" s="75" t="n">
        <v>11.9</v>
      </c>
      <c r="N678" s="75" t="n">
        <v>10.5</v>
      </c>
      <c r="O678" s="65"/>
      <c r="P678" s="65"/>
      <c r="Q678" s="65"/>
      <c r="R678" s="65"/>
      <c r="S678" s="76"/>
      <c r="T678" s="77"/>
      <c r="U678" s="33"/>
      <c r="V678" s="6" t="n">
        <v>1</v>
      </c>
    </row>
    <row r="679" customFormat="false" ht="14.65" hidden="false" customHeight="false" outlineLevel="0" collapsed="false">
      <c r="A679" s="83"/>
      <c r="B679" s="78" t="s">
        <v>25</v>
      </c>
      <c r="C679" s="111" t="s">
        <v>609</v>
      </c>
      <c r="D679" s="112"/>
      <c r="E679" s="113"/>
      <c r="F679" s="71" t="s">
        <v>75</v>
      </c>
      <c r="G679" s="110" t="s">
        <v>26</v>
      </c>
      <c r="H679" s="75"/>
      <c r="I679" s="75"/>
      <c r="J679" s="75"/>
      <c r="K679" s="75" t="n">
        <v>73.5</v>
      </c>
      <c r="L679" s="75" t="n">
        <v>137.2</v>
      </c>
      <c r="M679" s="75" t="n">
        <v>100.8</v>
      </c>
      <c r="N679" s="75" t="n">
        <v>89</v>
      </c>
      <c r="O679" s="65"/>
      <c r="P679" s="65"/>
      <c r="Q679" s="65"/>
      <c r="R679" s="65"/>
      <c r="S679" s="76"/>
      <c r="T679" s="77"/>
      <c r="U679" s="33"/>
      <c r="V679" s="6" t="n">
        <v>1</v>
      </c>
    </row>
    <row r="680" customFormat="false" ht="14.65" hidden="false" customHeight="false" outlineLevel="0" collapsed="false">
      <c r="A680" s="83" t="str">
        <f aca="false">A677</f>
        <v>в ценах соответствующих лет</v>
      </c>
      <c r="B680" s="78" t="s">
        <v>37</v>
      </c>
      <c r="C680" s="111" t="s">
        <v>609</v>
      </c>
      <c r="D680" s="112"/>
      <c r="E680" s="113"/>
      <c r="F680" s="71" t="s">
        <v>75</v>
      </c>
      <c r="G680" s="110" t="s">
        <v>38</v>
      </c>
      <c r="H680" s="75"/>
      <c r="I680" s="75"/>
      <c r="J680" s="75"/>
      <c r="K680" s="75" t="n">
        <v>20.4</v>
      </c>
      <c r="L680" s="75" t="n">
        <v>35</v>
      </c>
      <c r="M680" s="75" t="n">
        <v>45</v>
      </c>
      <c r="N680" s="75" t="n">
        <v>41</v>
      </c>
      <c r="O680" s="65"/>
      <c r="P680" s="65"/>
      <c r="Q680" s="65"/>
      <c r="R680" s="65"/>
      <c r="S680" s="76"/>
      <c r="T680" s="77"/>
      <c r="U680" s="33"/>
      <c r="V680" s="6" t="n">
        <v>1</v>
      </c>
    </row>
    <row r="681" customFormat="false" ht="14.65" hidden="false" customHeight="false" outlineLevel="0" collapsed="false">
      <c r="A681" s="83" t="s">
        <v>610</v>
      </c>
      <c r="B681" s="78" t="s">
        <v>33</v>
      </c>
      <c r="C681" s="111" t="s">
        <v>611</v>
      </c>
      <c r="D681" s="112"/>
      <c r="E681" s="113"/>
      <c r="F681" s="71" t="s">
        <v>75</v>
      </c>
      <c r="G681" s="110" t="s">
        <v>35</v>
      </c>
      <c r="H681" s="75"/>
      <c r="I681" s="75"/>
      <c r="J681" s="75"/>
      <c r="K681" s="75" t="n">
        <v>0.6</v>
      </c>
      <c r="L681" s="75" t="n">
        <v>0.5</v>
      </c>
      <c r="M681" s="75" t="n">
        <v>0.5</v>
      </c>
      <c r="N681" s="75" t="n">
        <v>0.4</v>
      </c>
      <c r="O681" s="65"/>
      <c r="P681" s="65"/>
      <c r="Q681" s="65"/>
      <c r="R681" s="65"/>
      <c r="S681" s="76"/>
      <c r="T681" s="77"/>
      <c r="U681" s="33"/>
      <c r="V681" s="6" t="n">
        <v>1</v>
      </c>
    </row>
    <row r="682" customFormat="false" ht="14.65" hidden="false" customHeight="false" outlineLevel="0" collapsed="false">
      <c r="A682" s="83"/>
      <c r="B682" s="78" t="s">
        <v>25</v>
      </c>
      <c r="C682" s="111" t="s">
        <v>611</v>
      </c>
      <c r="D682" s="112"/>
      <c r="E682" s="113"/>
      <c r="F682" s="71" t="s">
        <v>75</v>
      </c>
      <c r="G682" s="110" t="s">
        <v>26</v>
      </c>
      <c r="H682" s="75"/>
      <c r="I682" s="75"/>
      <c r="J682" s="75"/>
      <c r="K682" s="75" t="n">
        <v>75</v>
      </c>
      <c r="L682" s="75" t="n">
        <v>83.3</v>
      </c>
      <c r="M682" s="75" t="n">
        <v>100</v>
      </c>
      <c r="N682" s="75" t="n">
        <v>80</v>
      </c>
      <c r="O682" s="65"/>
      <c r="P682" s="65"/>
      <c r="Q682" s="65"/>
      <c r="R682" s="65"/>
      <c r="S682" s="76"/>
      <c r="T682" s="77"/>
      <c r="U682" s="33"/>
      <c r="V682" s="6" t="n">
        <v>1</v>
      </c>
    </row>
    <row r="683" customFormat="false" ht="14.65" hidden="false" customHeight="false" outlineLevel="0" collapsed="false">
      <c r="A683" s="83" t="str">
        <f aca="false">A680</f>
        <v>в ценах соответствующих лет</v>
      </c>
      <c r="B683" s="78" t="s">
        <v>37</v>
      </c>
      <c r="C683" s="111" t="s">
        <v>611</v>
      </c>
      <c r="D683" s="112"/>
      <c r="E683" s="113"/>
      <c r="F683" s="71" t="s">
        <v>75</v>
      </c>
      <c r="G683" s="110" t="s">
        <v>38</v>
      </c>
      <c r="H683" s="75"/>
      <c r="I683" s="75"/>
      <c r="J683" s="75"/>
      <c r="K683" s="75" t="n">
        <v>3.5</v>
      </c>
      <c r="L683" s="75" t="n">
        <v>4</v>
      </c>
      <c r="M683" s="75" t="n">
        <v>5</v>
      </c>
      <c r="N683" s="75" t="n">
        <v>5</v>
      </c>
      <c r="O683" s="65"/>
      <c r="P683" s="65"/>
      <c r="Q683" s="65"/>
      <c r="R683" s="65"/>
      <c r="S683" s="76"/>
      <c r="T683" s="77"/>
      <c r="U683" s="33"/>
      <c r="V683" s="6" t="n">
        <v>1</v>
      </c>
    </row>
    <row r="684" customFormat="false" ht="14.65" hidden="false" customHeight="false" outlineLevel="0" collapsed="false">
      <c r="A684" s="83" t="s">
        <v>612</v>
      </c>
      <c r="B684" s="78" t="s">
        <v>33</v>
      </c>
      <c r="C684" s="111" t="s">
        <v>613</v>
      </c>
      <c r="D684" s="112"/>
      <c r="E684" s="113"/>
      <c r="F684" s="71" t="s">
        <v>75</v>
      </c>
      <c r="G684" s="110" t="s">
        <v>35</v>
      </c>
      <c r="H684" s="75"/>
      <c r="I684" s="75"/>
      <c r="J684" s="75"/>
      <c r="K684" s="75" t="n">
        <v>44</v>
      </c>
      <c r="L684" s="75" t="n">
        <v>29.6</v>
      </c>
      <c r="M684" s="75" t="n">
        <v>33</v>
      </c>
      <c r="N684" s="75" t="n">
        <v>26.2</v>
      </c>
      <c r="O684" s="65"/>
      <c r="P684" s="65"/>
      <c r="Q684" s="65"/>
      <c r="R684" s="65"/>
      <c r="S684" s="76"/>
      <c r="T684" s="77"/>
      <c r="U684" s="33"/>
      <c r="V684" s="6" t="n">
        <v>1</v>
      </c>
    </row>
    <row r="685" customFormat="false" ht="14.65" hidden="false" customHeight="false" outlineLevel="0" collapsed="false">
      <c r="A685" s="83"/>
      <c r="B685" s="78" t="s">
        <v>25</v>
      </c>
      <c r="C685" s="111" t="s">
        <v>613</v>
      </c>
      <c r="D685" s="112"/>
      <c r="E685" s="113"/>
      <c r="F685" s="71" t="s">
        <v>75</v>
      </c>
      <c r="G685" s="110" t="s">
        <v>26</v>
      </c>
      <c r="H685" s="75"/>
      <c r="I685" s="75"/>
      <c r="J685" s="75"/>
      <c r="K685" s="75" t="n">
        <v>80.8</v>
      </c>
      <c r="L685" s="75" t="n">
        <v>66.2</v>
      </c>
      <c r="M685" s="75" t="n">
        <v>113.2</v>
      </c>
      <c r="N685" s="75" t="n">
        <v>88.5</v>
      </c>
      <c r="O685" s="65"/>
      <c r="P685" s="65"/>
      <c r="Q685" s="65"/>
      <c r="R685" s="65"/>
      <c r="S685" s="76"/>
      <c r="T685" s="77"/>
      <c r="U685" s="33"/>
      <c r="V685" s="6" t="n">
        <v>1</v>
      </c>
    </row>
    <row r="686" customFormat="false" ht="14.65" hidden="false" customHeight="false" outlineLevel="0" collapsed="false">
      <c r="A686" s="83" t="str">
        <f aca="false">A683</f>
        <v>в ценах соответствующих лет</v>
      </c>
      <c r="B686" s="78" t="s">
        <v>37</v>
      </c>
      <c r="C686" s="111" t="s">
        <v>613</v>
      </c>
      <c r="D686" s="112"/>
      <c r="E686" s="113"/>
      <c r="F686" s="71" t="s">
        <v>75</v>
      </c>
      <c r="G686" s="110" t="s">
        <v>38</v>
      </c>
      <c r="H686" s="75"/>
      <c r="I686" s="75"/>
      <c r="J686" s="75"/>
      <c r="K686" s="75" t="n">
        <v>139.5</v>
      </c>
      <c r="L686" s="75" t="n">
        <v>165</v>
      </c>
      <c r="M686" s="75" t="n">
        <v>220</v>
      </c>
      <c r="N686" s="75" t="n">
        <v>210</v>
      </c>
      <c r="O686" s="65"/>
      <c r="P686" s="65"/>
      <c r="Q686" s="65"/>
      <c r="R686" s="65"/>
      <c r="S686" s="76"/>
      <c r="T686" s="77"/>
      <c r="U686" s="33"/>
      <c r="V686" s="6" t="n">
        <v>1</v>
      </c>
    </row>
    <row r="687" customFormat="false" ht="14.65" hidden="false" customHeight="false" outlineLevel="0" collapsed="false">
      <c r="A687" s="83" t="s">
        <v>614</v>
      </c>
      <c r="B687" s="78" t="s">
        <v>33</v>
      </c>
      <c r="C687" s="111" t="s">
        <v>615</v>
      </c>
      <c r="D687" s="112"/>
      <c r="E687" s="113"/>
      <c r="F687" s="71" t="s">
        <v>75</v>
      </c>
      <c r="G687" s="110" t="s">
        <v>35</v>
      </c>
      <c r="H687" s="75"/>
      <c r="I687" s="75"/>
      <c r="J687" s="75"/>
      <c r="K687" s="75" t="n">
        <v>30.7</v>
      </c>
      <c r="L687" s="75" t="n">
        <v>34.4</v>
      </c>
      <c r="M687" s="75" t="n">
        <v>34.2</v>
      </c>
      <c r="N687" s="75" t="n">
        <v>30.7</v>
      </c>
      <c r="O687" s="65"/>
      <c r="P687" s="65"/>
      <c r="Q687" s="65"/>
      <c r="R687" s="65"/>
      <c r="S687" s="76"/>
      <c r="T687" s="77"/>
      <c r="U687" s="33"/>
      <c r="V687" s="6" t="n">
        <v>1</v>
      </c>
    </row>
    <row r="688" customFormat="false" ht="14.65" hidden="false" customHeight="false" outlineLevel="0" collapsed="false">
      <c r="A688" s="83"/>
      <c r="B688" s="78" t="s">
        <v>25</v>
      </c>
      <c r="C688" s="111" t="s">
        <v>615</v>
      </c>
      <c r="D688" s="112"/>
      <c r="E688" s="113"/>
      <c r="F688" s="71" t="s">
        <v>75</v>
      </c>
      <c r="G688" s="110" t="s">
        <v>26</v>
      </c>
      <c r="H688" s="75"/>
      <c r="I688" s="75"/>
      <c r="J688" s="75"/>
      <c r="K688" s="75" t="n">
        <v>120.9</v>
      </c>
      <c r="L688" s="75" t="n">
        <v>112.1</v>
      </c>
      <c r="M688" s="75" t="n">
        <v>99.4</v>
      </c>
      <c r="N688" s="75" t="n">
        <v>89.2</v>
      </c>
      <c r="O688" s="65"/>
      <c r="P688" s="65"/>
      <c r="Q688" s="65"/>
      <c r="R688" s="65"/>
      <c r="S688" s="76"/>
      <c r="T688" s="77"/>
      <c r="U688" s="33"/>
      <c r="V688" s="6" t="n">
        <v>1</v>
      </c>
    </row>
    <row r="689" customFormat="false" ht="14.65" hidden="false" customHeight="false" outlineLevel="0" collapsed="false">
      <c r="A689" s="83" t="str">
        <f aca="false">A686</f>
        <v>в ценах соответствующих лет</v>
      </c>
      <c r="B689" s="78" t="s">
        <v>37</v>
      </c>
      <c r="C689" s="111" t="s">
        <v>615</v>
      </c>
      <c r="D689" s="112"/>
      <c r="E689" s="113"/>
      <c r="F689" s="71" t="s">
        <v>75</v>
      </c>
      <c r="G689" s="110" t="s">
        <v>38</v>
      </c>
      <c r="H689" s="75"/>
      <c r="I689" s="75"/>
      <c r="J689" s="75"/>
      <c r="K689" s="75" t="n">
        <v>78.1</v>
      </c>
      <c r="L689" s="75" t="n">
        <v>110</v>
      </c>
      <c r="M689" s="75" t="n">
        <v>140</v>
      </c>
      <c r="N689" s="75" t="n">
        <v>130</v>
      </c>
      <c r="O689" s="65"/>
      <c r="P689" s="65"/>
      <c r="Q689" s="65"/>
      <c r="R689" s="65"/>
      <c r="S689" s="76"/>
      <c r="T689" s="77"/>
      <c r="U689" s="33"/>
      <c r="V689" s="6" t="n">
        <v>1</v>
      </c>
    </row>
    <row r="690" customFormat="false" ht="14.65" hidden="false" customHeight="false" outlineLevel="0" collapsed="false">
      <c r="A690" s="83" t="s">
        <v>616</v>
      </c>
      <c r="B690" s="78" t="s">
        <v>33</v>
      </c>
      <c r="C690" s="111" t="s">
        <v>617</v>
      </c>
      <c r="D690" s="112"/>
      <c r="E690" s="113" t="n">
        <v>99000</v>
      </c>
      <c r="F690" s="71" t="s">
        <v>75</v>
      </c>
      <c r="G690" s="110" t="s">
        <v>35</v>
      </c>
      <c r="H690" s="75"/>
      <c r="I690" s="75"/>
      <c r="J690" s="75"/>
      <c r="K690" s="75" t="n">
        <v>13.3</v>
      </c>
      <c r="L690" s="75" t="n">
        <v>13.1</v>
      </c>
      <c r="M690" s="75" t="n">
        <v>8.2</v>
      </c>
      <c r="N690" s="75" t="n">
        <v>7.5</v>
      </c>
      <c r="O690" s="65"/>
      <c r="P690" s="65"/>
      <c r="Q690" s="65"/>
      <c r="R690" s="65"/>
      <c r="S690" s="76"/>
      <c r="T690" s="77"/>
      <c r="U690" s="33"/>
      <c r="V690" s="6" t="n">
        <v>1</v>
      </c>
    </row>
    <row r="691" customFormat="false" ht="14.65" hidden="false" customHeight="false" outlineLevel="0" collapsed="false">
      <c r="A691" s="83"/>
      <c r="B691" s="78" t="s">
        <v>25</v>
      </c>
      <c r="C691" s="111" t="s">
        <v>617</v>
      </c>
      <c r="D691" s="112"/>
      <c r="E691" s="113" t="n">
        <v>99000</v>
      </c>
      <c r="F691" s="71" t="s">
        <v>75</v>
      </c>
      <c r="G691" s="110" t="s">
        <v>26</v>
      </c>
      <c r="H691" s="75"/>
      <c r="I691" s="75"/>
      <c r="J691" s="75"/>
      <c r="K691" s="75" t="n">
        <v>317.4</v>
      </c>
      <c r="L691" s="75" t="n">
        <v>98.4</v>
      </c>
      <c r="M691" s="75" t="n">
        <v>62.5</v>
      </c>
      <c r="N691" s="75" t="n">
        <v>57</v>
      </c>
      <c r="O691" s="65"/>
      <c r="P691" s="65"/>
      <c r="Q691" s="65"/>
      <c r="R691" s="65"/>
      <c r="S691" s="76"/>
      <c r="T691" s="77"/>
      <c r="U691" s="33"/>
      <c r="V691" s="6" t="n">
        <v>1</v>
      </c>
    </row>
    <row r="692" customFormat="false" ht="14.65" hidden="false" customHeight="false" outlineLevel="0" collapsed="false">
      <c r="A692" s="83" t="str">
        <f aca="false">A689</f>
        <v>в ценах соответствующих лет</v>
      </c>
      <c r="B692" s="78" t="s">
        <v>37</v>
      </c>
      <c r="C692" s="111" t="s">
        <v>617</v>
      </c>
      <c r="D692" s="112"/>
      <c r="E692" s="113" t="n">
        <v>99000</v>
      </c>
      <c r="F692" s="71" t="s">
        <v>75</v>
      </c>
      <c r="G692" s="110" t="s">
        <v>38</v>
      </c>
      <c r="H692" s="75"/>
      <c r="I692" s="75"/>
      <c r="J692" s="75"/>
      <c r="K692" s="75" t="n">
        <v>36.6</v>
      </c>
      <c r="L692" s="75" t="n">
        <v>45</v>
      </c>
      <c r="M692" s="75" t="n">
        <v>36</v>
      </c>
      <c r="N692" s="75" t="n">
        <v>34</v>
      </c>
      <c r="O692" s="65"/>
      <c r="P692" s="65"/>
      <c r="Q692" s="65"/>
      <c r="R692" s="65"/>
      <c r="S692" s="76"/>
      <c r="T692" s="77"/>
      <c r="U692" s="33"/>
      <c r="V692" s="6" t="n">
        <v>1</v>
      </c>
    </row>
    <row r="693" customFormat="false" ht="14.65" hidden="false" customHeight="false" outlineLevel="0" collapsed="false">
      <c r="A693" s="83" t="s">
        <v>618</v>
      </c>
      <c r="B693" s="78" t="s">
        <v>33</v>
      </c>
      <c r="C693" s="111" t="s">
        <v>619</v>
      </c>
      <c r="D693" s="112"/>
      <c r="E693" s="108"/>
      <c r="F693" s="71" t="s">
        <v>75</v>
      </c>
      <c r="G693" s="110" t="s">
        <v>35</v>
      </c>
      <c r="H693" s="75"/>
      <c r="I693" s="75"/>
      <c r="J693" s="75"/>
      <c r="K693" s="75" t="n">
        <v>2410.8</v>
      </c>
      <c r="L693" s="75" t="n">
        <v>2338.5</v>
      </c>
      <c r="M693" s="75" t="n">
        <v>2361.9</v>
      </c>
      <c r="N693" s="75" t="n">
        <v>2315.1</v>
      </c>
      <c r="O693" s="75" t="n">
        <v>2409.1</v>
      </c>
      <c r="P693" s="75" t="n">
        <v>2315.1</v>
      </c>
      <c r="Q693" s="75" t="n">
        <v>2505.5</v>
      </c>
      <c r="R693" s="75" t="n">
        <v>2361.4</v>
      </c>
      <c r="S693" s="76"/>
      <c r="T693" s="77"/>
      <c r="U693" s="33"/>
    </row>
    <row r="694" customFormat="false" ht="14.65" hidden="false" customHeight="false" outlineLevel="0" collapsed="false">
      <c r="A694" s="83"/>
      <c r="B694" s="78" t="s">
        <v>25</v>
      </c>
      <c r="C694" s="111" t="s">
        <v>619</v>
      </c>
      <c r="D694" s="112"/>
      <c r="E694" s="108"/>
      <c r="F694" s="71" t="s">
        <v>75</v>
      </c>
      <c r="G694" s="110" t="s">
        <v>26</v>
      </c>
      <c r="H694" s="75"/>
      <c r="I694" s="75"/>
      <c r="J694" s="75"/>
      <c r="K694" s="75" t="n">
        <v>99.9</v>
      </c>
      <c r="L694" s="75" t="n">
        <v>97</v>
      </c>
      <c r="M694" s="75" t="n">
        <v>101</v>
      </c>
      <c r="N694" s="75" t="n">
        <v>99</v>
      </c>
      <c r="O694" s="75" t="n">
        <v>102</v>
      </c>
      <c r="P694" s="75" t="n">
        <v>100</v>
      </c>
      <c r="Q694" s="75" t="n">
        <v>104</v>
      </c>
      <c r="R694" s="75" t="n">
        <v>102</v>
      </c>
      <c r="S694" s="76"/>
      <c r="T694" s="77"/>
      <c r="U694" s="33"/>
    </row>
    <row r="695" customFormat="false" ht="14.65" hidden="false" customHeight="false" outlineLevel="0" collapsed="false">
      <c r="A695" s="83" t="s">
        <v>36</v>
      </c>
      <c r="B695" s="78" t="s">
        <v>37</v>
      </c>
      <c r="C695" s="111" t="s">
        <v>619</v>
      </c>
      <c r="D695" s="112"/>
      <c r="E695" s="108"/>
      <c r="F695" s="71" t="s">
        <v>75</v>
      </c>
      <c r="G695" s="110" t="s">
        <v>38</v>
      </c>
      <c r="H695" s="75"/>
      <c r="I695" s="75"/>
      <c r="J695" s="75"/>
      <c r="K695" s="75" t="n">
        <v>3354</v>
      </c>
      <c r="L695" s="75" t="n">
        <v>6530.9</v>
      </c>
      <c r="M695" s="75" t="n">
        <v>8390.4</v>
      </c>
      <c r="N695" s="75" t="n">
        <v>8262.7</v>
      </c>
      <c r="O695" s="75" t="n">
        <v>9706.3</v>
      </c>
      <c r="P695" s="75" t="n">
        <v>9413.8</v>
      </c>
      <c r="Q695" s="75" t="n">
        <v>10926.4</v>
      </c>
      <c r="R695" s="75" t="n">
        <v>10424.9</v>
      </c>
      <c r="S695" s="76"/>
      <c r="T695" s="77"/>
      <c r="U695" s="33"/>
    </row>
    <row r="696" customFormat="false" ht="14.65" hidden="false" customHeight="false" outlineLevel="0" collapsed="false">
      <c r="A696" s="83" t="s">
        <v>620</v>
      </c>
      <c r="B696" s="78"/>
      <c r="C696" s="106"/>
      <c r="D696" s="107"/>
      <c r="E696" s="108"/>
      <c r="F696" s="109"/>
      <c r="G696" s="110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76"/>
      <c r="T696" s="77"/>
      <c r="U696" s="33"/>
    </row>
    <row r="697" customFormat="false" ht="20.85" hidden="false" customHeight="false" outlineLevel="0" collapsed="false">
      <c r="A697" s="83" t="s">
        <v>621</v>
      </c>
      <c r="B697" s="78" t="s">
        <v>33</v>
      </c>
      <c r="C697" s="106" t="s">
        <v>622</v>
      </c>
      <c r="D697" s="107"/>
      <c r="E697" s="108"/>
      <c r="F697" s="71" t="s">
        <v>75</v>
      </c>
      <c r="G697" s="110" t="s">
        <v>35</v>
      </c>
      <c r="H697" s="75"/>
      <c r="I697" s="75"/>
      <c r="J697" s="75"/>
      <c r="K697" s="75" t="n">
        <v>819.9</v>
      </c>
      <c r="L697" s="75" t="n">
        <v>721.5</v>
      </c>
      <c r="M697" s="75" t="n">
        <v>721.5</v>
      </c>
      <c r="N697" s="75" t="n">
        <v>714.3</v>
      </c>
      <c r="O697" s="65"/>
      <c r="P697" s="65"/>
      <c r="Q697" s="65"/>
      <c r="R697" s="65"/>
      <c r="S697" s="76"/>
      <c r="T697" s="77"/>
      <c r="U697" s="33"/>
      <c r="V697" s="6" t="n">
        <v>1</v>
      </c>
    </row>
    <row r="698" customFormat="false" ht="14.65" hidden="false" customHeight="false" outlineLevel="0" collapsed="false">
      <c r="A698" s="83"/>
      <c r="B698" s="78" t="s">
        <v>25</v>
      </c>
      <c r="C698" s="106" t="s">
        <v>622</v>
      </c>
      <c r="D698" s="107"/>
      <c r="E698" s="108"/>
      <c r="F698" s="71" t="s">
        <v>75</v>
      </c>
      <c r="G698" s="110" t="s">
        <v>26</v>
      </c>
      <c r="H698" s="75"/>
      <c r="I698" s="75"/>
      <c r="J698" s="75"/>
      <c r="K698" s="75" t="n">
        <v>110.2</v>
      </c>
      <c r="L698" s="75" t="n">
        <v>88</v>
      </c>
      <c r="M698" s="75" t="n">
        <v>100</v>
      </c>
      <c r="N698" s="75" t="n">
        <v>99</v>
      </c>
      <c r="O698" s="65"/>
      <c r="P698" s="65"/>
      <c r="Q698" s="65"/>
      <c r="R698" s="65"/>
      <c r="S698" s="76"/>
      <c r="T698" s="77"/>
      <c r="U698" s="33"/>
      <c r="V698" s="6" t="n">
        <v>1</v>
      </c>
    </row>
    <row r="699" customFormat="false" ht="14.65" hidden="false" customHeight="false" outlineLevel="0" collapsed="false">
      <c r="A699" s="83" t="s">
        <v>36</v>
      </c>
      <c r="B699" s="78" t="s">
        <v>37</v>
      </c>
      <c r="C699" s="106" t="s">
        <v>622</v>
      </c>
      <c r="D699" s="107"/>
      <c r="E699" s="108"/>
      <c r="F699" s="71" t="s">
        <v>75</v>
      </c>
      <c r="G699" s="110" t="s">
        <v>38</v>
      </c>
      <c r="H699" s="75"/>
      <c r="I699" s="75"/>
      <c r="J699" s="75"/>
      <c r="K699" s="75" t="n">
        <v>1550</v>
      </c>
      <c r="L699" s="75" t="n">
        <v>3000</v>
      </c>
      <c r="M699" s="75" t="n">
        <v>3810</v>
      </c>
      <c r="N699" s="75" t="n">
        <v>3771.9</v>
      </c>
      <c r="O699" s="65"/>
      <c r="P699" s="65"/>
      <c r="Q699" s="65"/>
      <c r="R699" s="65"/>
      <c r="S699" s="76"/>
      <c r="T699" s="77"/>
      <c r="U699" s="33"/>
      <c r="V699" s="6" t="n">
        <v>1</v>
      </c>
    </row>
    <row r="700" customFormat="false" ht="14.65" hidden="false" customHeight="false" outlineLevel="0" collapsed="false">
      <c r="A700" s="83" t="s">
        <v>623</v>
      </c>
      <c r="B700" s="78" t="s">
        <v>33</v>
      </c>
      <c r="C700" s="106" t="s">
        <v>624</v>
      </c>
      <c r="D700" s="107"/>
      <c r="E700" s="108"/>
      <c r="F700" s="71" t="s">
        <v>75</v>
      </c>
      <c r="G700" s="110" t="s">
        <v>35</v>
      </c>
      <c r="H700" s="75"/>
      <c r="I700" s="75"/>
      <c r="J700" s="75"/>
      <c r="K700" s="75" t="n">
        <v>156.1</v>
      </c>
      <c r="L700" s="75" t="n">
        <v>218.5</v>
      </c>
      <c r="M700" s="75" t="n">
        <v>227.2</v>
      </c>
      <c r="N700" s="75" t="n">
        <v>222.9</v>
      </c>
      <c r="O700" s="65"/>
      <c r="P700" s="65"/>
      <c r="Q700" s="65"/>
      <c r="R700" s="65"/>
      <c r="S700" s="76"/>
      <c r="T700" s="77"/>
      <c r="U700" s="33"/>
      <c r="V700" s="6" t="n">
        <v>1</v>
      </c>
    </row>
    <row r="701" customFormat="false" ht="14.65" hidden="false" customHeight="false" outlineLevel="0" collapsed="false">
      <c r="A701" s="83"/>
      <c r="B701" s="78" t="s">
        <v>25</v>
      </c>
      <c r="C701" s="106" t="s">
        <v>624</v>
      </c>
      <c r="D701" s="107"/>
      <c r="E701" s="108"/>
      <c r="F701" s="71" t="s">
        <v>75</v>
      </c>
      <c r="G701" s="110" t="s">
        <v>26</v>
      </c>
      <c r="H701" s="75"/>
      <c r="I701" s="75"/>
      <c r="J701" s="75"/>
      <c r="K701" s="75" t="n">
        <v>111</v>
      </c>
      <c r="L701" s="75" t="n">
        <v>140</v>
      </c>
      <c r="M701" s="75" t="n">
        <v>104</v>
      </c>
      <c r="N701" s="75" t="n">
        <v>102</v>
      </c>
      <c r="O701" s="65"/>
      <c r="P701" s="65"/>
      <c r="Q701" s="65"/>
      <c r="R701" s="65"/>
      <c r="S701" s="76"/>
      <c r="T701" s="77"/>
      <c r="U701" s="33"/>
      <c r="V701" s="6" t="n">
        <v>1</v>
      </c>
    </row>
    <row r="702" customFormat="false" ht="14.65" hidden="false" customHeight="false" outlineLevel="0" collapsed="false">
      <c r="A702" s="83" t="s">
        <v>36</v>
      </c>
      <c r="B702" s="78" t="s">
        <v>37</v>
      </c>
      <c r="C702" s="106" t="s">
        <v>624</v>
      </c>
      <c r="D702" s="107"/>
      <c r="E702" s="108"/>
      <c r="F702" s="71" t="s">
        <v>75</v>
      </c>
      <c r="G702" s="110" t="s">
        <v>38</v>
      </c>
      <c r="H702" s="75"/>
      <c r="I702" s="75"/>
      <c r="J702" s="75"/>
      <c r="K702" s="75" t="n">
        <v>117.1</v>
      </c>
      <c r="L702" s="75" t="n">
        <v>256.5</v>
      </c>
      <c r="M702" s="75" t="n">
        <v>338.8</v>
      </c>
      <c r="N702" s="75" t="n">
        <v>332.3</v>
      </c>
      <c r="O702" s="65"/>
      <c r="P702" s="65"/>
      <c r="Q702" s="65"/>
      <c r="R702" s="65"/>
      <c r="S702" s="76"/>
      <c r="T702" s="77"/>
      <c r="U702" s="33"/>
      <c r="V702" s="6" t="n">
        <v>1</v>
      </c>
    </row>
    <row r="703" customFormat="false" ht="14.65" hidden="false" customHeight="false" outlineLevel="0" collapsed="false">
      <c r="A703" s="83" t="s">
        <v>625</v>
      </c>
      <c r="B703" s="78" t="s">
        <v>33</v>
      </c>
      <c r="C703" s="106" t="s">
        <v>626</v>
      </c>
      <c r="D703" s="107"/>
      <c r="E703" s="108"/>
      <c r="F703" s="71" t="s">
        <v>75</v>
      </c>
      <c r="G703" s="110" t="s">
        <v>35</v>
      </c>
      <c r="H703" s="75"/>
      <c r="I703" s="75"/>
      <c r="J703" s="75"/>
      <c r="K703" s="75" t="n">
        <v>1517.8</v>
      </c>
      <c r="L703" s="75" t="n">
        <v>1593.7</v>
      </c>
      <c r="M703" s="75" t="n">
        <v>1625.6</v>
      </c>
      <c r="N703" s="75" t="n">
        <v>1593.7</v>
      </c>
      <c r="O703" s="65"/>
      <c r="P703" s="65"/>
      <c r="Q703" s="65"/>
      <c r="R703" s="65"/>
      <c r="S703" s="76"/>
      <c r="T703" s="77"/>
      <c r="U703" s="33"/>
      <c r="V703" s="6" t="n">
        <v>1</v>
      </c>
    </row>
    <row r="704" customFormat="false" ht="14.65" hidden="false" customHeight="false" outlineLevel="0" collapsed="false">
      <c r="A704" s="83"/>
      <c r="B704" s="78" t="s">
        <v>25</v>
      </c>
      <c r="C704" s="106" t="s">
        <v>626</v>
      </c>
      <c r="D704" s="107"/>
      <c r="E704" s="108"/>
      <c r="F704" s="71" t="s">
        <v>75</v>
      </c>
      <c r="G704" s="110" t="s">
        <v>26</v>
      </c>
      <c r="H704" s="75"/>
      <c r="I704" s="75"/>
      <c r="J704" s="75"/>
      <c r="K704" s="75" t="n">
        <v>93.5</v>
      </c>
      <c r="L704" s="75" t="n">
        <v>105</v>
      </c>
      <c r="M704" s="75" t="n">
        <v>102</v>
      </c>
      <c r="N704" s="75" t="n">
        <v>100</v>
      </c>
      <c r="O704" s="65"/>
      <c r="P704" s="65"/>
      <c r="Q704" s="65"/>
      <c r="R704" s="65"/>
      <c r="S704" s="76"/>
      <c r="T704" s="77"/>
      <c r="U704" s="33"/>
      <c r="V704" s="6" t="n">
        <v>1</v>
      </c>
    </row>
    <row r="705" customFormat="false" ht="14.65" hidden="false" customHeight="false" outlineLevel="0" collapsed="false">
      <c r="A705" s="83" t="s">
        <v>36</v>
      </c>
      <c r="B705" s="78" t="s">
        <v>37</v>
      </c>
      <c r="C705" s="106" t="s">
        <v>626</v>
      </c>
      <c r="D705" s="107"/>
      <c r="E705" s="108"/>
      <c r="F705" s="71" t="s">
        <v>75</v>
      </c>
      <c r="G705" s="110" t="s">
        <v>38</v>
      </c>
      <c r="H705" s="75"/>
      <c r="I705" s="75"/>
      <c r="J705" s="75"/>
      <c r="K705" s="75" t="n">
        <v>1687</v>
      </c>
      <c r="L705" s="75" t="n">
        <v>3274.4</v>
      </c>
      <c r="M705" s="75" t="n">
        <v>4241.6</v>
      </c>
      <c r="N705" s="75" t="n">
        <v>4158.5</v>
      </c>
      <c r="O705" s="65"/>
      <c r="P705" s="65"/>
      <c r="Q705" s="65"/>
      <c r="R705" s="65"/>
      <c r="S705" s="76"/>
      <c r="T705" s="77"/>
      <c r="U705" s="33"/>
      <c r="V705" s="6" t="n">
        <v>1</v>
      </c>
    </row>
    <row r="706" customFormat="false" ht="14.65" hidden="false" customHeight="false" outlineLevel="0" collapsed="false">
      <c r="A706" s="83" t="s">
        <v>627</v>
      </c>
      <c r="B706" s="78" t="s">
        <v>33</v>
      </c>
      <c r="C706" s="106" t="s">
        <v>628</v>
      </c>
      <c r="D706" s="107"/>
      <c r="E706" s="108"/>
      <c r="F706" s="71" t="s">
        <v>75</v>
      </c>
      <c r="G706" s="110" t="s">
        <v>35</v>
      </c>
      <c r="H706" s="75"/>
      <c r="I706" s="75"/>
      <c r="J706" s="75"/>
      <c r="K706" s="75"/>
      <c r="L706" s="75"/>
      <c r="M706" s="75"/>
      <c r="N706" s="75"/>
      <c r="O706" s="65"/>
      <c r="P706" s="65"/>
      <c r="Q706" s="65"/>
      <c r="R706" s="65"/>
      <c r="S706" s="76"/>
      <c r="T706" s="77"/>
      <c r="U706" s="33"/>
      <c r="V706" s="6" t="n">
        <v>1</v>
      </c>
    </row>
    <row r="707" customFormat="false" ht="14.65" hidden="false" customHeight="false" outlineLevel="0" collapsed="false">
      <c r="A707" s="83"/>
      <c r="B707" s="78" t="s">
        <v>25</v>
      </c>
      <c r="C707" s="106" t="s">
        <v>628</v>
      </c>
      <c r="D707" s="107"/>
      <c r="E707" s="108"/>
      <c r="F707" s="71" t="s">
        <v>75</v>
      </c>
      <c r="G707" s="110" t="s">
        <v>26</v>
      </c>
      <c r="H707" s="75"/>
      <c r="I707" s="75"/>
      <c r="J707" s="75"/>
      <c r="K707" s="75"/>
      <c r="L707" s="75"/>
      <c r="M707" s="75"/>
      <c r="N707" s="75"/>
      <c r="O707" s="65"/>
      <c r="P707" s="65"/>
      <c r="Q707" s="65"/>
      <c r="R707" s="65"/>
      <c r="S707" s="76"/>
      <c r="T707" s="77"/>
      <c r="U707" s="33"/>
      <c r="V707" s="6" t="n">
        <v>1</v>
      </c>
    </row>
    <row r="708" customFormat="false" ht="14.65" hidden="false" customHeight="false" outlineLevel="0" collapsed="false">
      <c r="A708" s="83" t="s">
        <v>36</v>
      </c>
      <c r="B708" s="78" t="s">
        <v>37</v>
      </c>
      <c r="C708" s="106" t="s">
        <v>628</v>
      </c>
      <c r="D708" s="107"/>
      <c r="E708" s="108"/>
      <c r="F708" s="71" t="s">
        <v>75</v>
      </c>
      <c r="G708" s="110" t="s">
        <v>38</v>
      </c>
      <c r="H708" s="75"/>
      <c r="I708" s="75"/>
      <c r="J708" s="75"/>
      <c r="K708" s="75"/>
      <c r="L708" s="75"/>
      <c r="M708" s="75"/>
      <c r="N708" s="75"/>
      <c r="O708" s="65"/>
      <c r="P708" s="65"/>
      <c r="Q708" s="65"/>
      <c r="R708" s="65"/>
      <c r="S708" s="76"/>
      <c r="T708" s="77"/>
      <c r="U708" s="33"/>
      <c r="V708" s="6" t="n">
        <v>1</v>
      </c>
    </row>
    <row r="709" customFormat="false" ht="17.25" hidden="false" customHeight="true" outlineLevel="0" collapsed="false">
      <c r="A709" s="83"/>
      <c r="B709" s="78"/>
      <c r="C709" s="106"/>
      <c r="D709" s="107"/>
      <c r="E709" s="108"/>
      <c r="F709" s="109"/>
      <c r="G709" s="110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76"/>
      <c r="T709" s="77"/>
      <c r="U709" s="33"/>
    </row>
    <row r="710" customFormat="false" ht="14.65" hidden="false" customHeight="false" outlineLevel="0" collapsed="false">
      <c r="A710" s="105" t="s">
        <v>629</v>
      </c>
      <c r="B710" s="78"/>
      <c r="C710" s="116"/>
      <c r="D710" s="117"/>
      <c r="E710" s="118"/>
      <c r="F710" s="119"/>
      <c r="G710" s="120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76"/>
      <c r="T710" s="77"/>
      <c r="U710" s="33"/>
    </row>
    <row r="711" customFormat="false" ht="20.85" hidden="false" customHeight="false" outlineLevel="0" collapsed="false">
      <c r="A711" s="83" t="s">
        <v>630</v>
      </c>
      <c r="B711" s="78" t="s">
        <v>631</v>
      </c>
      <c r="C711" s="106" t="s">
        <v>632</v>
      </c>
      <c r="D711" s="107" t="s">
        <v>231</v>
      </c>
      <c r="E711" s="108"/>
      <c r="F711" s="109"/>
      <c r="G711" s="110" t="s">
        <v>144</v>
      </c>
      <c r="H711" s="75"/>
      <c r="I711" s="75"/>
      <c r="J711" s="75"/>
      <c r="K711" s="75" t="n">
        <v>286</v>
      </c>
      <c r="L711" s="75" t="n">
        <v>292</v>
      </c>
      <c r="M711" s="75" t="n">
        <v>298</v>
      </c>
      <c r="N711" s="75" t="n">
        <v>290</v>
      </c>
      <c r="O711" s="75" t="n">
        <v>304</v>
      </c>
      <c r="P711" s="75" t="n">
        <v>300</v>
      </c>
      <c r="Q711" s="75" t="n">
        <v>310</v>
      </c>
      <c r="R711" s="75" t="n">
        <v>305</v>
      </c>
      <c r="S711" s="76"/>
      <c r="T711" s="77"/>
      <c r="U711" s="33"/>
    </row>
    <row r="712" customFormat="false" ht="14.65" hidden="false" customHeight="false" outlineLevel="0" collapsed="false">
      <c r="A712" s="83" t="s">
        <v>633</v>
      </c>
      <c r="B712" s="78"/>
      <c r="C712" s="106"/>
      <c r="D712" s="107"/>
      <c r="E712" s="108"/>
      <c r="F712" s="109"/>
      <c r="G712" s="110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76"/>
      <c r="T712" s="77"/>
      <c r="U712" s="33"/>
    </row>
    <row r="713" customFormat="false" ht="14.65" hidden="false" customHeight="false" outlineLevel="0" collapsed="false">
      <c r="A713" s="83" t="s">
        <v>634</v>
      </c>
      <c r="B713" s="78" t="s">
        <v>631</v>
      </c>
      <c r="C713" s="106" t="s">
        <v>632</v>
      </c>
      <c r="D713" s="107" t="s">
        <v>262</v>
      </c>
      <c r="E713" s="108"/>
      <c r="F713" s="109"/>
      <c r="G713" s="110" t="s">
        <v>144</v>
      </c>
      <c r="H713" s="75"/>
      <c r="I713" s="75"/>
      <c r="J713" s="75"/>
      <c r="K713" s="75" t="n">
        <v>26.6</v>
      </c>
      <c r="L713" s="75" t="n">
        <v>27.4</v>
      </c>
      <c r="M713" s="75" t="n">
        <v>28.2</v>
      </c>
      <c r="N713" s="75" t="n">
        <v>28</v>
      </c>
      <c r="O713" s="65"/>
      <c r="P713" s="65"/>
      <c r="Q713" s="65"/>
      <c r="R713" s="65"/>
      <c r="S713" s="76"/>
      <c r="T713" s="77"/>
      <c r="U713" s="33"/>
      <c r="V713" s="6" t="n">
        <v>1</v>
      </c>
    </row>
    <row r="714" customFormat="false" ht="14.65" hidden="false" customHeight="false" outlineLevel="0" collapsed="false">
      <c r="A714" s="83"/>
      <c r="B714" s="78"/>
      <c r="C714" s="106"/>
      <c r="D714" s="107"/>
      <c r="E714" s="108"/>
      <c r="F714" s="109"/>
      <c r="G714" s="110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76"/>
      <c r="T714" s="77"/>
      <c r="U714" s="33"/>
    </row>
    <row r="715" customFormat="false" ht="14.65" hidden="false" customHeight="false" outlineLevel="0" collapsed="false">
      <c r="A715" s="83" t="s">
        <v>635</v>
      </c>
      <c r="B715" s="78" t="s">
        <v>420</v>
      </c>
      <c r="C715" s="106"/>
      <c r="D715" s="107"/>
      <c r="E715" s="108"/>
      <c r="F715" s="109"/>
      <c r="G715" s="110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76"/>
      <c r="T715" s="77"/>
      <c r="U715" s="33"/>
    </row>
    <row r="716" customFormat="false" ht="14.65" hidden="false" customHeight="false" outlineLevel="0" collapsed="false">
      <c r="A716" s="83" t="s">
        <v>636</v>
      </c>
      <c r="B716" s="78" t="s">
        <v>631</v>
      </c>
      <c r="C716" s="106" t="s">
        <v>632</v>
      </c>
      <c r="D716" s="107" t="s">
        <v>637</v>
      </c>
      <c r="E716" s="108"/>
      <c r="F716" s="109"/>
      <c r="G716" s="110" t="s">
        <v>144</v>
      </c>
      <c r="H716" s="75"/>
      <c r="I716" s="75"/>
      <c r="J716" s="75"/>
      <c r="K716" s="75" t="n">
        <v>9.6</v>
      </c>
      <c r="L716" s="75" t="n">
        <v>10.7</v>
      </c>
      <c r="M716" s="75" t="n">
        <v>9.8</v>
      </c>
      <c r="N716" s="75" t="n">
        <v>9.6</v>
      </c>
      <c r="O716" s="65"/>
      <c r="P716" s="65"/>
      <c r="Q716" s="65"/>
      <c r="R716" s="65"/>
      <c r="S716" s="76"/>
      <c r="T716" s="77"/>
      <c r="U716" s="33"/>
      <c r="V716" s="6" t="n">
        <v>1</v>
      </c>
    </row>
    <row r="717" customFormat="false" ht="20.85" hidden="false" customHeight="false" outlineLevel="0" collapsed="false">
      <c r="A717" s="83" t="s">
        <v>638</v>
      </c>
      <c r="B717" s="78" t="s">
        <v>631</v>
      </c>
      <c r="C717" s="106" t="s">
        <v>632</v>
      </c>
      <c r="D717" s="107" t="s">
        <v>266</v>
      </c>
      <c r="E717" s="108"/>
      <c r="F717" s="109"/>
      <c r="G717" s="110" t="s">
        <v>144</v>
      </c>
      <c r="H717" s="75"/>
      <c r="I717" s="75"/>
      <c r="J717" s="75"/>
      <c r="K717" s="75" t="n">
        <v>0.5</v>
      </c>
      <c r="L717" s="75" t="n">
        <v>0.6</v>
      </c>
      <c r="M717" s="75" t="n">
        <v>0.7</v>
      </c>
      <c r="N717" s="75" t="n">
        <v>0.65</v>
      </c>
      <c r="O717" s="65"/>
      <c r="P717" s="65"/>
      <c r="Q717" s="65"/>
      <c r="R717" s="65"/>
      <c r="S717" s="76"/>
      <c r="T717" s="77"/>
      <c r="U717" s="33"/>
      <c r="V717" s="6" t="n">
        <v>1</v>
      </c>
    </row>
    <row r="718" customFormat="false" ht="14.65" hidden="false" customHeight="false" outlineLevel="0" collapsed="false">
      <c r="A718" s="83" t="s">
        <v>639</v>
      </c>
      <c r="B718" s="78" t="s">
        <v>631</v>
      </c>
      <c r="C718" s="106" t="s">
        <v>632</v>
      </c>
      <c r="D718" s="107" t="s">
        <v>285</v>
      </c>
      <c r="E718" s="108"/>
      <c r="F718" s="109"/>
      <c r="G718" s="110" t="s">
        <v>144</v>
      </c>
      <c r="H718" s="75"/>
      <c r="I718" s="75"/>
      <c r="J718" s="75"/>
      <c r="K718" s="75" t="n">
        <v>91.2</v>
      </c>
      <c r="L718" s="75" t="n">
        <v>93</v>
      </c>
      <c r="M718" s="75" t="n">
        <v>95</v>
      </c>
      <c r="N718" s="75" t="n">
        <v>93</v>
      </c>
      <c r="O718" s="65"/>
      <c r="P718" s="65"/>
      <c r="Q718" s="65"/>
      <c r="R718" s="65"/>
      <c r="S718" s="76"/>
      <c r="T718" s="77"/>
      <c r="U718" s="33"/>
      <c r="V718" s="6" t="n">
        <v>1</v>
      </c>
    </row>
    <row r="719" customFormat="false" ht="14.65" hidden="false" customHeight="false" outlineLevel="0" collapsed="false">
      <c r="A719" s="83" t="s">
        <v>640</v>
      </c>
      <c r="B719" s="78" t="s">
        <v>420</v>
      </c>
      <c r="C719" s="121"/>
      <c r="D719" s="121"/>
      <c r="E719" s="108"/>
      <c r="F719" s="109"/>
      <c r="G719" s="110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76"/>
      <c r="T719" s="77"/>
      <c r="U719" s="33"/>
    </row>
    <row r="720" customFormat="false" ht="20.85" hidden="false" customHeight="false" outlineLevel="0" collapsed="false">
      <c r="A720" s="83" t="s">
        <v>641</v>
      </c>
      <c r="B720" s="78" t="s">
        <v>631</v>
      </c>
      <c r="C720" s="106" t="s">
        <v>632</v>
      </c>
      <c r="D720" s="107" t="s">
        <v>642</v>
      </c>
      <c r="E720" s="108"/>
      <c r="F720" s="109"/>
      <c r="G720" s="110" t="s">
        <v>144</v>
      </c>
      <c r="H720" s="75"/>
      <c r="I720" s="75"/>
      <c r="J720" s="75"/>
      <c r="K720" s="75" t="n">
        <v>10.1</v>
      </c>
      <c r="L720" s="75" t="n">
        <v>13.2</v>
      </c>
      <c r="M720" s="75" t="n">
        <v>34.6</v>
      </c>
      <c r="N720" s="75" t="n">
        <v>30</v>
      </c>
      <c r="O720" s="65"/>
      <c r="P720" s="65"/>
      <c r="Q720" s="65"/>
      <c r="R720" s="65"/>
      <c r="S720" s="76"/>
      <c r="T720" s="77"/>
      <c r="U720" s="33"/>
      <c r="V720" s="6" t="n">
        <v>1</v>
      </c>
    </row>
    <row r="721" customFormat="false" ht="20.85" hidden="false" customHeight="false" outlineLevel="0" collapsed="false">
      <c r="A721" s="83" t="s">
        <v>643</v>
      </c>
      <c r="B721" s="78" t="s">
        <v>631</v>
      </c>
      <c r="C721" s="106" t="s">
        <v>632</v>
      </c>
      <c r="D721" s="107" t="s">
        <v>644</v>
      </c>
      <c r="E721" s="108"/>
      <c r="F721" s="109"/>
      <c r="G721" s="110" t="s">
        <v>144</v>
      </c>
      <c r="H721" s="75"/>
      <c r="I721" s="75"/>
      <c r="J721" s="75"/>
      <c r="K721" s="75" t="n">
        <v>1.2</v>
      </c>
      <c r="L721" s="75" t="n">
        <v>0.6</v>
      </c>
      <c r="M721" s="75" t="n">
        <v>4.7</v>
      </c>
      <c r="N721" s="75" t="n">
        <v>4.5</v>
      </c>
      <c r="O721" s="65"/>
      <c r="P721" s="65"/>
      <c r="Q721" s="65"/>
      <c r="R721" s="65"/>
      <c r="S721" s="76"/>
      <c r="T721" s="77"/>
      <c r="U721" s="33"/>
      <c r="V721" s="6" t="n">
        <v>1</v>
      </c>
    </row>
    <row r="722" customFormat="false" ht="14.65" hidden="false" customHeight="false" outlineLevel="0" collapsed="false">
      <c r="A722" s="83"/>
      <c r="B722" s="78"/>
      <c r="C722" s="106"/>
      <c r="D722" s="107"/>
      <c r="E722" s="108"/>
      <c r="F722" s="109"/>
      <c r="G722" s="110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76"/>
      <c r="T722" s="77"/>
      <c r="U722" s="33"/>
    </row>
    <row r="723" customFormat="false" ht="14.65" hidden="false" customHeight="false" outlineLevel="0" collapsed="false">
      <c r="A723" s="83" t="s">
        <v>645</v>
      </c>
      <c r="B723" s="78" t="s">
        <v>631</v>
      </c>
      <c r="C723" s="106" t="s">
        <v>632</v>
      </c>
      <c r="D723" s="107" t="s">
        <v>646</v>
      </c>
      <c r="E723" s="108"/>
      <c r="F723" s="109"/>
      <c r="G723" s="110" t="s">
        <v>144</v>
      </c>
      <c r="H723" s="75"/>
      <c r="I723" s="75"/>
      <c r="J723" s="75"/>
      <c r="K723" s="75"/>
      <c r="L723" s="75"/>
      <c r="M723" s="75" t="n">
        <v>14.8</v>
      </c>
      <c r="N723" s="75" t="n">
        <v>14.8</v>
      </c>
      <c r="O723" s="65"/>
      <c r="P723" s="65"/>
      <c r="Q723" s="65"/>
      <c r="R723" s="65"/>
      <c r="S723" s="76"/>
      <c r="T723" s="77"/>
      <c r="U723" s="33"/>
      <c r="V723" s="6" t="n">
        <v>1</v>
      </c>
    </row>
    <row r="724" customFormat="false" ht="14.65" hidden="false" customHeight="false" outlineLevel="0" collapsed="false">
      <c r="A724" s="83"/>
      <c r="B724" s="78"/>
      <c r="C724" s="106"/>
      <c r="D724" s="107"/>
      <c r="E724" s="108"/>
      <c r="F724" s="109"/>
      <c r="G724" s="110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76"/>
      <c r="T724" s="77"/>
      <c r="U724" s="33"/>
    </row>
    <row r="725" customFormat="false" ht="20.85" hidden="false" customHeight="false" outlineLevel="0" collapsed="false">
      <c r="A725" s="83" t="s">
        <v>647</v>
      </c>
      <c r="B725" s="78" t="s">
        <v>648</v>
      </c>
      <c r="C725" s="106" t="s">
        <v>649</v>
      </c>
      <c r="D725" s="107"/>
      <c r="E725" s="108"/>
      <c r="F725" s="109"/>
      <c r="G725" s="110" t="s">
        <v>144</v>
      </c>
      <c r="H725" s="75"/>
      <c r="I725" s="75"/>
      <c r="J725" s="75"/>
      <c r="K725" s="75" t="n">
        <v>19.2</v>
      </c>
      <c r="L725" s="75" t="n">
        <v>19.3</v>
      </c>
      <c r="M725" s="75" t="n">
        <v>19.4</v>
      </c>
      <c r="N725" s="75" t="n">
        <v>19.4</v>
      </c>
      <c r="O725" s="75" t="n">
        <v>19.5</v>
      </c>
      <c r="P725" s="75" t="n">
        <v>19.5</v>
      </c>
      <c r="Q725" s="75" t="n">
        <v>19.6</v>
      </c>
      <c r="R725" s="75" t="n">
        <v>19.6</v>
      </c>
      <c r="S725" s="76"/>
      <c r="T725" s="77"/>
      <c r="U725" s="33"/>
    </row>
    <row r="726" customFormat="false" ht="20.85" hidden="false" customHeight="false" outlineLevel="0" collapsed="false">
      <c r="A726" s="83" t="s">
        <v>650</v>
      </c>
      <c r="B726" s="78" t="s">
        <v>282</v>
      </c>
      <c r="C726" s="106" t="s">
        <v>651</v>
      </c>
      <c r="D726" s="107"/>
      <c r="E726" s="108"/>
      <c r="F726" s="109"/>
      <c r="G726" s="110" t="s">
        <v>144</v>
      </c>
      <c r="H726" s="75"/>
      <c r="I726" s="75"/>
      <c r="J726" s="75"/>
      <c r="K726" s="75" t="n">
        <v>1716.102</v>
      </c>
      <c r="L726" s="75" t="n">
        <v>2059.322</v>
      </c>
      <c r="M726" s="75" t="n">
        <v>2471.2</v>
      </c>
      <c r="N726" s="75" t="n">
        <v>2261.8</v>
      </c>
      <c r="O726" s="65"/>
      <c r="P726" s="65"/>
      <c r="Q726" s="65"/>
      <c r="R726" s="65"/>
      <c r="S726" s="76"/>
      <c r="T726" s="77"/>
      <c r="U726" s="33"/>
      <c r="V726" s="6" t="n">
        <v>1</v>
      </c>
    </row>
    <row r="727" customFormat="false" ht="20.85" hidden="false" customHeight="false" outlineLevel="0" collapsed="false">
      <c r="A727" s="83" t="s">
        <v>652</v>
      </c>
      <c r="B727" s="78" t="s">
        <v>49</v>
      </c>
      <c r="C727" s="106" t="s">
        <v>653</v>
      </c>
      <c r="D727" s="107"/>
      <c r="E727" s="108"/>
      <c r="F727" s="109"/>
      <c r="G727" s="110" t="s">
        <v>144</v>
      </c>
      <c r="H727" s="75"/>
      <c r="I727" s="75"/>
      <c r="J727" s="75"/>
      <c r="K727" s="75" t="n">
        <v>25.2</v>
      </c>
      <c r="L727" s="75" t="n">
        <v>26</v>
      </c>
      <c r="M727" s="75" t="n">
        <v>30</v>
      </c>
      <c r="N727" s="75" t="n">
        <v>25.2</v>
      </c>
      <c r="O727" s="65"/>
      <c r="P727" s="65"/>
      <c r="Q727" s="65"/>
      <c r="R727" s="65"/>
      <c r="S727" s="76"/>
      <c r="T727" s="77"/>
      <c r="U727" s="33"/>
      <c r="V727" s="6" t="n">
        <v>1</v>
      </c>
    </row>
    <row r="728" customFormat="false" ht="14.65" hidden="false" customHeight="false" outlineLevel="0" collapsed="false">
      <c r="A728" s="83"/>
      <c r="B728" s="78"/>
      <c r="C728" s="106"/>
      <c r="D728" s="107"/>
      <c r="E728" s="108"/>
      <c r="F728" s="109"/>
      <c r="G728" s="110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76"/>
      <c r="T728" s="77"/>
      <c r="U728" s="33"/>
    </row>
    <row r="729" customFormat="false" ht="20.85" hidden="false" customHeight="false" outlineLevel="0" collapsed="false">
      <c r="A729" s="83" t="s">
        <v>654</v>
      </c>
      <c r="B729" s="78" t="s">
        <v>22</v>
      </c>
      <c r="C729" s="106" t="s">
        <v>655</v>
      </c>
      <c r="D729" s="107"/>
      <c r="E729" s="108"/>
      <c r="F729" s="109"/>
      <c r="G729" s="110" t="s">
        <v>144</v>
      </c>
      <c r="H729" s="75"/>
      <c r="I729" s="75"/>
      <c r="J729" s="75"/>
      <c r="K729" s="75" t="n">
        <v>47</v>
      </c>
      <c r="L729" s="75" t="n">
        <v>46.5</v>
      </c>
      <c r="M729" s="75" t="n">
        <v>46</v>
      </c>
      <c r="N729" s="75" t="n">
        <v>46</v>
      </c>
      <c r="O729" s="75" t="n">
        <v>45</v>
      </c>
      <c r="P729" s="75" t="n">
        <v>45</v>
      </c>
      <c r="Q729" s="75" t="n">
        <v>44</v>
      </c>
      <c r="R729" s="75" t="n">
        <v>44</v>
      </c>
      <c r="S729" s="76"/>
      <c r="T729" s="77"/>
      <c r="U729" s="33"/>
    </row>
    <row r="730" customFormat="false" ht="14.65" hidden="false" customHeight="false" outlineLevel="0" collapsed="false">
      <c r="A730" s="83" t="s">
        <v>656</v>
      </c>
      <c r="B730" s="78" t="s">
        <v>22</v>
      </c>
      <c r="C730" s="106" t="s">
        <v>657</v>
      </c>
      <c r="D730" s="107"/>
      <c r="E730" s="108"/>
      <c r="F730" s="109"/>
      <c r="G730" s="110" t="s">
        <v>144</v>
      </c>
      <c r="H730" s="75"/>
      <c r="I730" s="75"/>
      <c r="J730" s="75"/>
      <c r="K730" s="75" t="n">
        <v>207.3</v>
      </c>
      <c r="L730" s="75" t="n">
        <v>206.7</v>
      </c>
      <c r="M730" s="75" t="n">
        <v>195.7</v>
      </c>
      <c r="N730" s="75" t="n">
        <v>195.7</v>
      </c>
      <c r="O730" s="75" t="n">
        <v>189.6</v>
      </c>
      <c r="P730" s="75" t="n">
        <v>189.6</v>
      </c>
      <c r="Q730" s="75" t="n">
        <v>183.7</v>
      </c>
      <c r="R730" s="75" t="n">
        <v>183.7</v>
      </c>
      <c r="S730" s="76"/>
      <c r="T730" s="77"/>
      <c r="U730" s="33"/>
    </row>
    <row r="731" customFormat="false" ht="14.65" hidden="false" customHeight="false" outlineLevel="0" collapsed="false">
      <c r="A731" s="83" t="s">
        <v>658</v>
      </c>
      <c r="B731" s="78" t="s">
        <v>420</v>
      </c>
      <c r="C731" s="106"/>
      <c r="D731" s="107"/>
      <c r="E731" s="108"/>
      <c r="F731" s="109"/>
      <c r="G731" s="110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76"/>
      <c r="T731" s="77"/>
      <c r="U731" s="33"/>
    </row>
    <row r="732" customFormat="false" ht="14.65" hidden="false" customHeight="false" outlineLevel="0" collapsed="false">
      <c r="A732" s="83" t="s">
        <v>659</v>
      </c>
      <c r="B732" s="78" t="s">
        <v>22</v>
      </c>
      <c r="C732" s="106" t="s">
        <v>660</v>
      </c>
      <c r="D732" s="107"/>
      <c r="E732" s="108"/>
      <c r="F732" s="109"/>
      <c r="G732" s="110" t="s">
        <v>144</v>
      </c>
      <c r="H732" s="75"/>
      <c r="I732" s="75"/>
      <c r="J732" s="75"/>
      <c r="K732" s="75" t="n">
        <v>6.4</v>
      </c>
      <c r="L732" s="75" t="n">
        <v>6</v>
      </c>
      <c r="M732" s="75" t="n">
        <v>5.8</v>
      </c>
      <c r="N732" s="75" t="n">
        <v>5.8</v>
      </c>
      <c r="O732" s="65"/>
      <c r="P732" s="65"/>
      <c r="Q732" s="65"/>
      <c r="R732" s="65"/>
      <c r="S732" s="76"/>
      <c r="T732" s="77"/>
      <c r="U732" s="33"/>
      <c r="V732" s="6" t="n">
        <v>1</v>
      </c>
    </row>
    <row r="733" customFormat="false" ht="14.65" hidden="false" customHeight="false" outlineLevel="0" collapsed="false">
      <c r="A733" s="83" t="s">
        <v>661</v>
      </c>
      <c r="B733" s="78" t="s">
        <v>22</v>
      </c>
      <c r="C733" s="106" t="s">
        <v>662</v>
      </c>
      <c r="D733" s="107"/>
      <c r="E733" s="108"/>
      <c r="F733" s="109"/>
      <c r="G733" s="110" t="s">
        <v>144</v>
      </c>
      <c r="H733" s="75"/>
      <c r="I733" s="75"/>
      <c r="J733" s="75"/>
      <c r="K733" s="75" t="n">
        <v>2.7</v>
      </c>
      <c r="L733" s="75" t="n">
        <v>2.5</v>
      </c>
      <c r="M733" s="75" t="n">
        <v>2.7</v>
      </c>
      <c r="N733" s="75" t="n">
        <v>2.7</v>
      </c>
      <c r="O733" s="65"/>
      <c r="P733" s="65"/>
      <c r="Q733" s="65"/>
      <c r="R733" s="65"/>
      <c r="S733" s="76"/>
      <c r="T733" s="77"/>
      <c r="U733" s="33"/>
      <c r="V733" s="6" t="n">
        <v>1</v>
      </c>
    </row>
    <row r="734" customFormat="false" ht="14.65" hidden="false" customHeight="false" outlineLevel="0" collapsed="false">
      <c r="A734" s="83"/>
      <c r="B734" s="78"/>
      <c r="C734" s="106"/>
      <c r="D734" s="107"/>
      <c r="E734" s="108"/>
      <c r="F734" s="109"/>
      <c r="G734" s="110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76"/>
      <c r="T734" s="77"/>
      <c r="U734" s="33"/>
    </row>
    <row r="735" customFormat="false" ht="14.65" hidden="false" customHeight="false" outlineLevel="0" collapsed="false">
      <c r="A735" s="83" t="s">
        <v>663</v>
      </c>
      <c r="B735" s="78"/>
      <c r="C735" s="106"/>
      <c r="D735" s="107"/>
      <c r="E735" s="108"/>
      <c r="F735" s="109"/>
      <c r="G735" s="110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76"/>
      <c r="T735" s="77"/>
      <c r="U735" s="33"/>
    </row>
    <row r="736" customFormat="false" ht="14.65" hidden="false" customHeight="false" outlineLevel="0" collapsed="false">
      <c r="A736" s="83" t="s">
        <v>664</v>
      </c>
      <c r="B736" s="78" t="s">
        <v>665</v>
      </c>
      <c r="C736" s="106" t="s">
        <v>666</v>
      </c>
      <c r="D736" s="107"/>
      <c r="E736" s="108"/>
      <c r="F736" s="109"/>
      <c r="G736" s="110" t="s">
        <v>144</v>
      </c>
      <c r="H736" s="75"/>
      <c r="I736" s="75"/>
      <c r="J736" s="75"/>
      <c r="K736" s="75" t="n">
        <v>119.6</v>
      </c>
      <c r="L736" s="75" t="n">
        <v>88.2</v>
      </c>
      <c r="M736" s="75" t="n">
        <v>88.2</v>
      </c>
      <c r="N736" s="75" t="n">
        <v>88.2</v>
      </c>
      <c r="O736" s="75" t="n">
        <v>88.2</v>
      </c>
      <c r="P736" s="75" t="n">
        <v>88.2</v>
      </c>
      <c r="Q736" s="75" t="n">
        <v>88.2</v>
      </c>
      <c r="R736" s="75" t="n">
        <v>88.2</v>
      </c>
      <c r="S736" s="76"/>
      <c r="T736" s="77"/>
      <c r="U736" s="33"/>
    </row>
    <row r="737" customFormat="false" ht="14.65" hidden="false" customHeight="false" outlineLevel="0" collapsed="false">
      <c r="A737" s="83"/>
      <c r="B737" s="78"/>
      <c r="C737" s="111"/>
      <c r="D737" s="112"/>
      <c r="E737" s="108"/>
      <c r="F737" s="109"/>
      <c r="G737" s="110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76"/>
      <c r="T737" s="77"/>
      <c r="U737" s="33"/>
    </row>
    <row r="738" customFormat="false" ht="20.85" hidden="false" customHeight="false" outlineLevel="0" collapsed="false">
      <c r="A738" s="83" t="s">
        <v>667</v>
      </c>
      <c r="B738" s="78" t="s">
        <v>668</v>
      </c>
      <c r="C738" s="106" t="s">
        <v>669</v>
      </c>
      <c r="D738" s="107"/>
      <c r="E738" s="108"/>
      <c r="F738" s="109"/>
      <c r="G738" s="110" t="s">
        <v>144</v>
      </c>
      <c r="H738" s="75"/>
      <c r="I738" s="75"/>
      <c r="J738" s="75"/>
      <c r="K738" s="75" t="n">
        <v>274.7</v>
      </c>
      <c r="L738" s="75" t="n">
        <v>289.4</v>
      </c>
      <c r="M738" s="75" t="n">
        <v>289.4</v>
      </c>
      <c r="N738" s="75" t="n">
        <v>289.4</v>
      </c>
      <c r="O738" s="75" t="n">
        <v>289.4</v>
      </c>
      <c r="P738" s="75" t="n">
        <v>289.4</v>
      </c>
      <c r="Q738" s="75" t="n">
        <v>289.4</v>
      </c>
      <c r="R738" s="75" t="n">
        <v>289.4</v>
      </c>
      <c r="S738" s="76"/>
      <c r="T738" s="77"/>
      <c r="U738" s="33"/>
    </row>
    <row r="739" customFormat="false" ht="20.85" hidden="false" customHeight="false" outlineLevel="0" collapsed="false">
      <c r="A739" s="83" t="s">
        <v>670</v>
      </c>
      <c r="B739" s="78" t="s">
        <v>668</v>
      </c>
      <c r="C739" s="106" t="s">
        <v>671</v>
      </c>
      <c r="D739" s="107"/>
      <c r="E739" s="108"/>
      <c r="F739" s="109"/>
      <c r="G739" s="110" t="s">
        <v>144</v>
      </c>
      <c r="H739" s="75"/>
      <c r="I739" s="75"/>
      <c r="J739" s="75"/>
      <c r="K739" s="75" t="n">
        <v>0.85</v>
      </c>
      <c r="L739" s="75" t="n">
        <v>7.65</v>
      </c>
      <c r="M739" s="75" t="n">
        <v>7.65</v>
      </c>
      <c r="N739" s="75" t="n">
        <v>7.65</v>
      </c>
      <c r="O739" s="65"/>
      <c r="P739" s="65"/>
      <c r="Q739" s="65"/>
      <c r="R739" s="65"/>
      <c r="S739" s="76"/>
      <c r="T739" s="77"/>
      <c r="U739" s="33"/>
      <c r="V739" s="6" t="n">
        <v>1</v>
      </c>
    </row>
    <row r="740" customFormat="false" ht="14.65" hidden="false" customHeight="false" outlineLevel="0" collapsed="false">
      <c r="A740" s="83" t="s">
        <v>672</v>
      </c>
      <c r="B740" s="78" t="s">
        <v>673</v>
      </c>
      <c r="C740" s="106" t="s">
        <v>674</v>
      </c>
      <c r="D740" s="107"/>
      <c r="E740" s="108"/>
      <c r="F740" s="109"/>
      <c r="G740" s="110" t="s">
        <v>144</v>
      </c>
      <c r="H740" s="75"/>
      <c r="I740" s="75"/>
      <c r="J740" s="75"/>
      <c r="K740" s="75" t="n">
        <v>41.1</v>
      </c>
      <c r="L740" s="75" t="n">
        <v>41.5</v>
      </c>
      <c r="M740" s="75" t="n">
        <v>41.6</v>
      </c>
      <c r="N740" s="75" t="n">
        <v>41.6</v>
      </c>
      <c r="O740" s="75" t="n">
        <v>41.6</v>
      </c>
      <c r="P740" s="75" t="n">
        <v>41.6</v>
      </c>
      <c r="Q740" s="75" t="n">
        <v>41.6</v>
      </c>
      <c r="R740" s="75" t="n">
        <v>41.6</v>
      </c>
      <c r="S740" s="76"/>
      <c r="T740" s="77"/>
      <c r="U740" s="33"/>
    </row>
    <row r="741" customFormat="false" ht="14.65" hidden="false" customHeight="false" outlineLevel="0" collapsed="false">
      <c r="A741" s="83" t="s">
        <v>675</v>
      </c>
      <c r="B741" s="78" t="s">
        <v>673</v>
      </c>
      <c r="C741" s="106" t="s">
        <v>676</v>
      </c>
      <c r="D741" s="107"/>
      <c r="E741" s="108"/>
      <c r="F741" s="109"/>
      <c r="G741" s="110" t="s">
        <v>144</v>
      </c>
      <c r="H741" s="75"/>
      <c r="I741" s="75"/>
      <c r="J741" s="75"/>
      <c r="K741" s="75" t="n">
        <v>94.7</v>
      </c>
      <c r="L741" s="75" t="n">
        <v>94.7</v>
      </c>
      <c r="M741" s="75" t="n">
        <v>94.7</v>
      </c>
      <c r="N741" s="75" t="n">
        <v>94.7</v>
      </c>
      <c r="O741" s="75" t="n">
        <v>94.7</v>
      </c>
      <c r="P741" s="75" t="n">
        <v>94.7</v>
      </c>
      <c r="Q741" s="75" t="n">
        <v>94.7</v>
      </c>
      <c r="R741" s="75" t="n">
        <v>94.7</v>
      </c>
      <c r="S741" s="76"/>
      <c r="T741" s="77"/>
      <c r="U741" s="33"/>
    </row>
    <row r="742" customFormat="false" ht="14.65" hidden="false" customHeight="false" outlineLevel="0" collapsed="false">
      <c r="A742" s="83"/>
      <c r="B742" s="78"/>
      <c r="C742" s="106"/>
      <c r="D742" s="107"/>
      <c r="E742" s="108"/>
      <c r="F742" s="109"/>
      <c r="G742" s="110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76"/>
      <c r="T742" s="77"/>
      <c r="U742" s="33"/>
    </row>
    <row r="743" customFormat="false" ht="20.85" hidden="false" customHeight="false" outlineLevel="0" collapsed="false">
      <c r="A743" s="83" t="s">
        <v>677</v>
      </c>
      <c r="B743" s="78" t="s">
        <v>678</v>
      </c>
      <c r="C743" s="106" t="s">
        <v>679</v>
      </c>
      <c r="D743" s="107"/>
      <c r="E743" s="108"/>
      <c r="F743" s="109"/>
      <c r="G743" s="110" t="s">
        <v>144</v>
      </c>
      <c r="H743" s="75"/>
      <c r="I743" s="75"/>
      <c r="J743" s="75"/>
      <c r="K743" s="75" t="n">
        <v>20.17</v>
      </c>
      <c r="L743" s="75" t="n">
        <v>20.25</v>
      </c>
      <c r="M743" s="75" t="n">
        <v>20.6</v>
      </c>
      <c r="N743" s="75" t="n">
        <v>20.47</v>
      </c>
      <c r="O743" s="75" t="n">
        <v>20.7</v>
      </c>
      <c r="P743" s="75" t="n">
        <v>20.58</v>
      </c>
      <c r="Q743" s="75" t="n">
        <v>20.82</v>
      </c>
      <c r="R743" s="75" t="n">
        <v>20.7</v>
      </c>
      <c r="S743" s="76"/>
      <c r="T743" s="77"/>
      <c r="U743" s="33"/>
    </row>
    <row r="744" customFormat="false" ht="14.65" hidden="false" customHeight="false" outlineLevel="0" collapsed="false">
      <c r="A744" s="83" t="s">
        <v>680</v>
      </c>
      <c r="B744" s="78" t="s">
        <v>678</v>
      </c>
      <c r="C744" s="106" t="s">
        <v>681</v>
      </c>
      <c r="D744" s="107"/>
      <c r="E744" s="113"/>
      <c r="F744" s="114"/>
      <c r="G744" s="110" t="s">
        <v>144</v>
      </c>
      <c r="H744" s="75"/>
      <c r="I744" s="75"/>
      <c r="J744" s="75"/>
      <c r="K744" s="75"/>
      <c r="L744" s="75"/>
      <c r="M744" s="75"/>
      <c r="N744" s="75"/>
      <c r="O744" s="65"/>
      <c r="P744" s="65"/>
      <c r="Q744" s="65"/>
      <c r="R744" s="65"/>
      <c r="S744" s="76"/>
      <c r="T744" s="77"/>
      <c r="U744" s="33"/>
      <c r="V744" s="6" t="n">
        <v>1</v>
      </c>
    </row>
    <row r="745" customFormat="false" ht="14.65" hidden="false" customHeight="false" outlineLevel="0" collapsed="false">
      <c r="A745" s="83"/>
      <c r="B745" s="78"/>
      <c r="C745" s="111"/>
      <c r="D745" s="112"/>
      <c r="E745" s="113"/>
      <c r="F745" s="114"/>
      <c r="G745" s="11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76"/>
      <c r="T745" s="77"/>
      <c r="U745" s="33"/>
    </row>
    <row r="746" customFormat="false" ht="14.65" hidden="false" customHeight="false" outlineLevel="0" collapsed="false">
      <c r="A746" s="83" t="s">
        <v>682</v>
      </c>
      <c r="B746" s="78" t="s">
        <v>683</v>
      </c>
      <c r="C746" s="111" t="s">
        <v>684</v>
      </c>
      <c r="D746" s="112"/>
      <c r="E746" s="113"/>
      <c r="F746" s="114"/>
      <c r="G746" s="110" t="s">
        <v>144</v>
      </c>
      <c r="H746" s="75"/>
      <c r="I746" s="75"/>
      <c r="J746" s="75"/>
      <c r="K746" s="75" t="n">
        <v>32</v>
      </c>
      <c r="L746" s="75" t="n">
        <v>32</v>
      </c>
      <c r="M746" s="75" t="n">
        <v>32</v>
      </c>
      <c r="N746" s="75" t="n">
        <v>32</v>
      </c>
      <c r="O746" s="65"/>
      <c r="P746" s="65"/>
      <c r="Q746" s="65"/>
      <c r="R746" s="65"/>
      <c r="S746" s="76"/>
      <c r="T746" s="77"/>
      <c r="U746" s="33"/>
      <c r="V746" s="6" t="n">
        <v>1</v>
      </c>
    </row>
    <row r="747" customFormat="false" ht="14.65" hidden="false" customHeight="false" outlineLevel="0" collapsed="false">
      <c r="A747" s="83" t="s">
        <v>685</v>
      </c>
      <c r="B747" s="78" t="s">
        <v>683</v>
      </c>
      <c r="C747" s="111" t="s">
        <v>686</v>
      </c>
      <c r="D747" s="112"/>
      <c r="E747" s="113"/>
      <c r="F747" s="114"/>
      <c r="G747" s="110" t="s">
        <v>144</v>
      </c>
      <c r="H747" s="75"/>
      <c r="I747" s="75"/>
      <c r="J747" s="75"/>
      <c r="K747" s="75" t="n">
        <v>34</v>
      </c>
      <c r="L747" s="75" t="n">
        <v>34</v>
      </c>
      <c r="M747" s="75" t="n">
        <v>34</v>
      </c>
      <c r="N747" s="75" t="n">
        <v>34</v>
      </c>
      <c r="O747" s="65"/>
      <c r="P747" s="65"/>
      <c r="Q747" s="65"/>
      <c r="R747" s="65"/>
      <c r="S747" s="76"/>
      <c r="T747" s="77"/>
      <c r="U747" s="33"/>
      <c r="V747" s="6" t="n">
        <v>1</v>
      </c>
    </row>
    <row r="748" customFormat="false" ht="20.85" hidden="false" customHeight="false" outlineLevel="0" collapsed="false">
      <c r="A748" s="83" t="s">
        <v>687</v>
      </c>
      <c r="B748" s="78" t="s">
        <v>688</v>
      </c>
      <c r="C748" s="111" t="s">
        <v>689</v>
      </c>
      <c r="D748" s="112"/>
      <c r="E748" s="108"/>
      <c r="F748" s="109"/>
      <c r="G748" s="110" t="s">
        <v>144</v>
      </c>
      <c r="H748" s="75"/>
      <c r="I748" s="75"/>
      <c r="J748" s="75"/>
      <c r="K748" s="75" t="n">
        <v>750</v>
      </c>
      <c r="L748" s="75" t="n">
        <v>730</v>
      </c>
      <c r="M748" s="75" t="n">
        <v>700</v>
      </c>
      <c r="N748" s="75" t="n">
        <v>700</v>
      </c>
      <c r="O748" s="75" t="n">
        <v>700</v>
      </c>
      <c r="P748" s="75" t="n">
        <v>700</v>
      </c>
      <c r="Q748" s="75" t="n">
        <v>700</v>
      </c>
      <c r="R748" s="75" t="n">
        <v>700</v>
      </c>
      <c r="S748" s="76"/>
      <c r="T748" s="77"/>
      <c r="U748" s="33"/>
    </row>
    <row r="749" customFormat="false" ht="14.65" hidden="false" customHeight="false" outlineLevel="0" collapsed="false">
      <c r="A749" s="83"/>
      <c r="B749" s="78"/>
      <c r="C749" s="106"/>
      <c r="D749" s="107"/>
      <c r="E749" s="108"/>
      <c r="F749" s="109"/>
      <c r="G749" s="11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76"/>
      <c r="T749" s="77"/>
      <c r="U749" s="33"/>
    </row>
    <row r="750" customFormat="false" ht="29.85" hidden="false" customHeight="false" outlineLevel="0" collapsed="false">
      <c r="A750" s="83" t="s">
        <v>690</v>
      </c>
      <c r="B750" s="78" t="s">
        <v>691</v>
      </c>
      <c r="C750" s="106" t="s">
        <v>692</v>
      </c>
      <c r="D750" s="107"/>
      <c r="E750" s="108"/>
      <c r="F750" s="109"/>
      <c r="G750" s="110" t="s">
        <v>144</v>
      </c>
      <c r="H750" s="75"/>
      <c r="I750" s="75"/>
      <c r="J750" s="75"/>
      <c r="K750" s="75" t="n">
        <v>75.2</v>
      </c>
      <c r="L750" s="75" t="n">
        <v>75.7</v>
      </c>
      <c r="M750" s="75" t="n">
        <v>77.5</v>
      </c>
      <c r="N750" s="75" t="n">
        <v>77.5</v>
      </c>
      <c r="O750" s="75" t="n">
        <v>79.4</v>
      </c>
      <c r="P750" s="75" t="n">
        <v>79.4</v>
      </c>
      <c r="Q750" s="75" t="n">
        <v>80.9</v>
      </c>
      <c r="R750" s="75" t="n">
        <v>80.9</v>
      </c>
      <c r="S750" s="76"/>
      <c r="T750" s="77"/>
      <c r="U750" s="33"/>
    </row>
    <row r="751" customFormat="false" ht="14.65" hidden="false" customHeight="false" outlineLevel="0" collapsed="false">
      <c r="A751" s="83" t="s">
        <v>693</v>
      </c>
      <c r="B751" s="78" t="s">
        <v>691</v>
      </c>
      <c r="C751" s="106" t="s">
        <v>694</v>
      </c>
      <c r="D751" s="107"/>
      <c r="E751" s="108"/>
      <c r="F751" s="109"/>
      <c r="G751" s="110" t="s">
        <v>144</v>
      </c>
      <c r="H751" s="75"/>
      <c r="I751" s="75"/>
      <c r="J751" s="75"/>
      <c r="K751" s="75" t="n">
        <v>71.3</v>
      </c>
      <c r="L751" s="75" t="n">
        <v>72</v>
      </c>
      <c r="M751" s="75" t="n">
        <v>73.5</v>
      </c>
      <c r="N751" s="75" t="n">
        <v>73.5</v>
      </c>
      <c r="O751" s="65"/>
      <c r="P751" s="65"/>
      <c r="Q751" s="65"/>
      <c r="R751" s="65"/>
      <c r="S751" s="76"/>
      <c r="T751" s="77"/>
      <c r="U751" s="33"/>
      <c r="V751" s="6" t="n">
        <v>1</v>
      </c>
    </row>
    <row r="752" customFormat="false" ht="14.65" hidden="false" customHeight="false" outlineLevel="0" collapsed="false">
      <c r="A752" s="83" t="s">
        <v>695</v>
      </c>
      <c r="B752" s="78" t="s">
        <v>691</v>
      </c>
      <c r="C752" s="106" t="s">
        <v>696</v>
      </c>
      <c r="D752" s="107"/>
      <c r="E752" s="108"/>
      <c r="F752" s="109"/>
      <c r="G752" s="110" t="s">
        <v>144</v>
      </c>
      <c r="H752" s="75"/>
      <c r="I752" s="75"/>
      <c r="J752" s="75"/>
      <c r="K752" s="75" t="n">
        <v>92.1</v>
      </c>
      <c r="L752" s="75" t="n">
        <v>92.3</v>
      </c>
      <c r="M752" s="75" t="n">
        <v>95</v>
      </c>
      <c r="N752" s="75" t="n">
        <v>95</v>
      </c>
      <c r="O752" s="65"/>
      <c r="P752" s="65"/>
      <c r="Q752" s="65"/>
      <c r="R752" s="65"/>
      <c r="S752" s="76"/>
      <c r="T752" s="77"/>
      <c r="U752" s="33"/>
      <c r="V752" s="6" t="n">
        <v>1</v>
      </c>
    </row>
    <row r="753" customFormat="false" ht="14.65" hidden="false" customHeight="false" outlineLevel="0" collapsed="false">
      <c r="A753" s="83"/>
      <c r="B753" s="78"/>
      <c r="C753" s="106"/>
      <c r="D753" s="107"/>
      <c r="E753" s="108"/>
      <c r="F753" s="109"/>
      <c r="G753" s="110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76"/>
      <c r="T753" s="77"/>
      <c r="U753" s="33"/>
    </row>
    <row r="754" customFormat="false" ht="14.65" hidden="false" customHeight="false" outlineLevel="0" collapsed="false">
      <c r="A754" s="105" t="s">
        <v>697</v>
      </c>
      <c r="B754" s="78"/>
      <c r="C754" s="116"/>
      <c r="D754" s="117"/>
      <c r="E754" s="118"/>
      <c r="F754" s="119"/>
      <c r="G754" s="120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76"/>
      <c r="T754" s="77"/>
      <c r="U754" s="33"/>
    </row>
    <row r="755" customFormat="false" ht="20.85" hidden="false" customHeight="false" outlineLevel="0" collapsed="false">
      <c r="A755" s="83" t="s">
        <v>698</v>
      </c>
      <c r="B755" s="78" t="s">
        <v>33</v>
      </c>
      <c r="C755" s="106" t="s">
        <v>699</v>
      </c>
      <c r="D755" s="107" t="s">
        <v>231</v>
      </c>
      <c r="E755" s="108"/>
      <c r="F755" s="109"/>
      <c r="G755" s="110" t="s">
        <v>35</v>
      </c>
      <c r="H755" s="75"/>
      <c r="I755" s="75"/>
      <c r="J755" s="75"/>
      <c r="K755" s="98" t="n">
        <v>24.297</v>
      </c>
      <c r="L755" s="75" t="n">
        <v>26.8</v>
      </c>
      <c r="M755" s="75" t="n">
        <v>70.1</v>
      </c>
      <c r="N755" s="75" t="n">
        <v>70.9</v>
      </c>
      <c r="O755" s="75" t="n">
        <v>71</v>
      </c>
      <c r="P755" s="75" t="n">
        <v>71.5</v>
      </c>
      <c r="Q755" s="75" t="n">
        <v>73.8</v>
      </c>
      <c r="R755" s="98" t="n">
        <v>75.1</v>
      </c>
      <c r="S755" s="76"/>
      <c r="T755" s="77"/>
      <c r="U755" s="33"/>
    </row>
    <row r="756" customFormat="false" ht="14.65" hidden="false" customHeight="false" outlineLevel="0" collapsed="false">
      <c r="A756" s="83"/>
      <c r="B756" s="78" t="s">
        <v>25</v>
      </c>
      <c r="C756" s="106" t="s">
        <v>699</v>
      </c>
      <c r="D756" s="107" t="s">
        <v>231</v>
      </c>
      <c r="E756" s="108"/>
      <c r="F756" s="109"/>
      <c r="G756" s="110" t="s">
        <v>26</v>
      </c>
      <c r="H756" s="75"/>
      <c r="I756" s="75"/>
      <c r="J756" s="75"/>
      <c r="K756" s="75" t="n">
        <v>116.2</v>
      </c>
      <c r="L756" s="75" t="n">
        <v>110.3</v>
      </c>
      <c r="M756" s="75" t="n">
        <v>261.6</v>
      </c>
      <c r="N756" s="75" t="n">
        <v>264.6</v>
      </c>
      <c r="O756" s="75" t="n">
        <v>101.3</v>
      </c>
      <c r="P756" s="75" t="n">
        <v>100.8</v>
      </c>
      <c r="Q756" s="75" t="n">
        <v>103.9</v>
      </c>
      <c r="R756" s="75" t="n">
        <v>105</v>
      </c>
      <c r="S756" s="76"/>
      <c r="T756" s="77"/>
      <c r="U756" s="33"/>
    </row>
    <row r="757" customFormat="false" ht="14.65" hidden="false" customHeight="false" outlineLevel="0" collapsed="false">
      <c r="A757" s="83" t="s">
        <v>36</v>
      </c>
      <c r="B757" s="78" t="s">
        <v>37</v>
      </c>
      <c r="C757" s="106" t="s">
        <v>699</v>
      </c>
      <c r="D757" s="107" t="s">
        <v>231</v>
      </c>
      <c r="E757" s="108"/>
      <c r="F757" s="109"/>
      <c r="G757" s="110" t="s">
        <v>38</v>
      </c>
      <c r="H757" s="75"/>
      <c r="I757" s="75"/>
      <c r="J757" s="75"/>
      <c r="K757" s="75" t="n">
        <v>53.187</v>
      </c>
      <c r="L757" s="75" t="n">
        <v>78</v>
      </c>
      <c r="M757" s="75" t="n">
        <v>259</v>
      </c>
      <c r="N757" s="75" t="n">
        <v>282.8</v>
      </c>
      <c r="O757" s="75" t="n">
        <v>314.9</v>
      </c>
      <c r="P757" s="75" t="n">
        <v>353.6</v>
      </c>
      <c r="Q757" s="75" t="n">
        <v>383</v>
      </c>
      <c r="R757" s="75" t="n">
        <v>438.3</v>
      </c>
      <c r="S757" s="76"/>
      <c r="T757" s="77"/>
      <c r="U757" s="33"/>
    </row>
    <row r="758" customFormat="false" ht="14.65" hidden="false" customHeight="false" outlineLevel="0" collapsed="false">
      <c r="A758" s="83" t="s">
        <v>427</v>
      </c>
      <c r="B758" s="78"/>
      <c r="C758" s="106"/>
      <c r="D758" s="107"/>
      <c r="E758" s="108"/>
      <c r="F758" s="109"/>
      <c r="G758" s="110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76"/>
      <c r="T758" s="77"/>
      <c r="U758" s="33"/>
    </row>
    <row r="759" customFormat="false" ht="14.65" hidden="false" customHeight="false" outlineLevel="0" collapsed="false">
      <c r="A759" s="83" t="s">
        <v>700</v>
      </c>
      <c r="B759" s="78" t="s">
        <v>33</v>
      </c>
      <c r="C759" s="106" t="s">
        <v>699</v>
      </c>
      <c r="D759" s="107" t="s">
        <v>262</v>
      </c>
      <c r="E759" s="108"/>
      <c r="F759" s="109"/>
      <c r="G759" s="110" t="s">
        <v>35</v>
      </c>
      <c r="H759" s="75"/>
      <c r="I759" s="75"/>
      <c r="J759" s="75"/>
      <c r="K759" s="75" t="n">
        <v>0</v>
      </c>
      <c r="L759" s="75" t="n">
        <v>0</v>
      </c>
      <c r="M759" s="75" t="n">
        <v>6.43</v>
      </c>
      <c r="N759" s="75" t="n">
        <v>6.94</v>
      </c>
      <c r="O759" s="75" t="n">
        <v>6.43</v>
      </c>
      <c r="P759" s="75" t="n">
        <v>7.12</v>
      </c>
      <c r="Q759" s="75" t="n">
        <v>7.4</v>
      </c>
      <c r="R759" s="75" t="n">
        <v>6.8</v>
      </c>
      <c r="S759" s="76"/>
      <c r="T759" s="77"/>
      <c r="U759" s="33"/>
    </row>
    <row r="760" customFormat="false" ht="14.65" hidden="false" customHeight="false" outlineLevel="0" collapsed="false">
      <c r="A760" s="83"/>
      <c r="B760" s="78" t="s">
        <v>25</v>
      </c>
      <c r="C760" s="106" t="s">
        <v>699</v>
      </c>
      <c r="D760" s="107" t="s">
        <v>262</v>
      </c>
      <c r="E760" s="108"/>
      <c r="F760" s="109"/>
      <c r="G760" s="110" t="s">
        <v>26</v>
      </c>
      <c r="H760" s="75"/>
      <c r="I760" s="75"/>
      <c r="J760" s="75"/>
      <c r="K760" s="75" t="n">
        <v>0</v>
      </c>
      <c r="L760" s="75" t="n">
        <v>0</v>
      </c>
      <c r="M760" s="75" t="n">
        <v>0</v>
      </c>
      <c r="N760" s="75" t="n">
        <v>0</v>
      </c>
      <c r="O760" s="75" t="n">
        <v>100</v>
      </c>
      <c r="P760" s="75" t="n">
        <v>102.6</v>
      </c>
      <c r="Q760" s="75" t="n">
        <v>115.1</v>
      </c>
      <c r="R760" s="75" t="n">
        <v>95.5</v>
      </c>
      <c r="S760" s="76"/>
      <c r="T760" s="77"/>
      <c r="U760" s="33"/>
    </row>
    <row r="761" customFormat="false" ht="14.65" hidden="false" customHeight="false" outlineLevel="0" collapsed="false">
      <c r="A761" s="83" t="s">
        <v>36</v>
      </c>
      <c r="B761" s="78" t="s">
        <v>37</v>
      </c>
      <c r="C761" s="106" t="s">
        <v>699</v>
      </c>
      <c r="D761" s="107" t="s">
        <v>262</v>
      </c>
      <c r="E761" s="108"/>
      <c r="F761" s="109"/>
      <c r="G761" s="110" t="s">
        <v>38</v>
      </c>
      <c r="H761" s="75"/>
      <c r="I761" s="75"/>
      <c r="J761" s="75"/>
      <c r="K761" s="75" t="n">
        <v>0</v>
      </c>
      <c r="L761" s="75" t="n">
        <v>0</v>
      </c>
      <c r="M761" s="75" t="n">
        <v>23.7</v>
      </c>
      <c r="N761" s="75" t="n">
        <v>27.7</v>
      </c>
      <c r="O761" s="75" t="n">
        <v>28.5</v>
      </c>
      <c r="P761" s="75" t="n">
        <v>35.2</v>
      </c>
      <c r="Q761" s="75" t="n">
        <v>38.3</v>
      </c>
      <c r="R761" s="75" t="n">
        <v>39.7</v>
      </c>
      <c r="S761" s="76"/>
      <c r="T761" s="77"/>
      <c r="U761" s="33"/>
    </row>
    <row r="762" customFormat="false" ht="20.85" hidden="false" customHeight="false" outlineLevel="0" collapsed="false">
      <c r="A762" s="83" t="s">
        <v>701</v>
      </c>
      <c r="B762" s="78" t="s">
        <v>33</v>
      </c>
      <c r="C762" s="106" t="s">
        <v>699</v>
      </c>
      <c r="D762" s="107" t="s">
        <v>266</v>
      </c>
      <c r="E762" s="108"/>
      <c r="F762" s="109"/>
      <c r="G762" s="110" t="s">
        <v>35</v>
      </c>
      <c r="H762" s="75"/>
      <c r="I762" s="75"/>
      <c r="J762" s="75"/>
      <c r="K762" s="75" t="n">
        <v>2.429</v>
      </c>
      <c r="L762" s="75" t="n">
        <v>3.06</v>
      </c>
      <c r="M762" s="75" t="n">
        <v>21.585</v>
      </c>
      <c r="N762" s="75" t="n">
        <v>22</v>
      </c>
      <c r="O762" s="75" t="n">
        <v>22.205</v>
      </c>
      <c r="P762" s="75" t="n">
        <v>22.3</v>
      </c>
      <c r="Q762" s="75" t="n">
        <v>23</v>
      </c>
      <c r="R762" s="75" t="n">
        <v>24.1</v>
      </c>
      <c r="S762" s="76"/>
      <c r="T762" s="77"/>
      <c r="U762" s="33"/>
    </row>
    <row r="763" customFormat="false" ht="14.65" hidden="false" customHeight="false" outlineLevel="0" collapsed="false">
      <c r="A763" s="83"/>
      <c r="B763" s="78" t="s">
        <v>25</v>
      </c>
      <c r="C763" s="106" t="s">
        <v>699</v>
      </c>
      <c r="D763" s="107" t="s">
        <v>266</v>
      </c>
      <c r="E763" s="108"/>
      <c r="F763" s="109"/>
      <c r="G763" s="110" t="s">
        <v>26</v>
      </c>
      <c r="H763" s="75"/>
      <c r="I763" s="75"/>
      <c r="J763" s="75"/>
      <c r="K763" s="75" t="n">
        <v>7.8</v>
      </c>
      <c r="L763" s="75" t="n">
        <v>126</v>
      </c>
      <c r="M763" s="75"/>
      <c r="N763" s="75"/>
      <c r="O763" s="75" t="n">
        <v>102.9</v>
      </c>
      <c r="P763" s="75" t="n">
        <v>101.4</v>
      </c>
      <c r="Q763" s="75" t="n">
        <v>103.6</v>
      </c>
      <c r="R763" s="75" t="n">
        <v>108.1</v>
      </c>
      <c r="S763" s="76"/>
      <c r="T763" s="77"/>
      <c r="U763" s="33"/>
    </row>
    <row r="764" customFormat="false" ht="14.65" hidden="false" customHeight="false" outlineLevel="0" collapsed="false">
      <c r="A764" s="83" t="s">
        <v>36</v>
      </c>
      <c r="B764" s="78" t="s">
        <v>37</v>
      </c>
      <c r="C764" s="106" t="s">
        <v>699</v>
      </c>
      <c r="D764" s="107" t="s">
        <v>266</v>
      </c>
      <c r="E764" s="108"/>
      <c r="F764" s="109"/>
      <c r="G764" s="110" t="s">
        <v>38</v>
      </c>
      <c r="H764" s="75"/>
      <c r="I764" s="75"/>
      <c r="J764" s="75"/>
      <c r="K764" s="75" t="n">
        <v>5.315</v>
      </c>
      <c r="L764" s="75" t="n">
        <v>8.09</v>
      </c>
      <c r="M764" s="75" t="n">
        <v>79.8</v>
      </c>
      <c r="N764" s="75" t="n">
        <v>87.7</v>
      </c>
      <c r="O764" s="75" t="n">
        <v>98.5</v>
      </c>
      <c r="P764" s="75" t="n">
        <v>110.3</v>
      </c>
      <c r="Q764" s="75" t="n">
        <v>119.3</v>
      </c>
      <c r="R764" s="75" t="n">
        <v>140.6</v>
      </c>
      <c r="S764" s="76"/>
      <c r="T764" s="77"/>
      <c r="U764" s="33"/>
    </row>
    <row r="765" customFormat="false" ht="20.85" hidden="false" customHeight="false" outlineLevel="0" collapsed="false">
      <c r="A765" s="83" t="s">
        <v>702</v>
      </c>
      <c r="B765" s="78" t="s">
        <v>33</v>
      </c>
      <c r="C765" s="106" t="s">
        <v>699</v>
      </c>
      <c r="D765" s="107" t="s">
        <v>268</v>
      </c>
      <c r="E765" s="108"/>
      <c r="F765" s="109"/>
      <c r="G765" s="110" t="s">
        <v>35</v>
      </c>
      <c r="H765" s="75"/>
      <c r="I765" s="75"/>
      <c r="J765" s="75"/>
      <c r="K765" s="75" t="n">
        <v>21.869</v>
      </c>
      <c r="L765" s="75" t="n">
        <v>23.74</v>
      </c>
      <c r="M765" s="75" t="n">
        <v>42.07</v>
      </c>
      <c r="N765" s="75" t="n">
        <v>41.96</v>
      </c>
      <c r="O765" s="75" t="n">
        <v>42.365</v>
      </c>
      <c r="P765" s="75" t="n">
        <v>42.08</v>
      </c>
      <c r="Q765" s="75" t="n">
        <v>43.4</v>
      </c>
      <c r="R765" s="75" t="n">
        <v>44.2</v>
      </c>
      <c r="S765" s="76"/>
      <c r="T765" s="77"/>
      <c r="U765" s="33"/>
    </row>
    <row r="766" customFormat="false" ht="14.65" hidden="false" customHeight="false" outlineLevel="0" collapsed="false">
      <c r="A766" s="83"/>
      <c r="B766" s="78" t="s">
        <v>25</v>
      </c>
      <c r="C766" s="106" t="s">
        <v>699</v>
      </c>
      <c r="D766" s="107" t="s">
        <v>268</v>
      </c>
      <c r="E766" s="108"/>
      <c r="F766" s="109"/>
      <c r="G766" s="110" t="s">
        <v>26</v>
      </c>
      <c r="H766" s="75"/>
      <c r="I766" s="75"/>
      <c r="J766" s="75"/>
      <c r="K766" s="75" t="n">
        <v>105</v>
      </c>
      <c r="L766" s="75" t="n">
        <v>104</v>
      </c>
      <c r="M766" s="75" t="n">
        <v>177.3</v>
      </c>
      <c r="N766" s="75" t="n">
        <v>176.7</v>
      </c>
      <c r="O766" s="75" t="n">
        <v>100.7</v>
      </c>
      <c r="P766" s="75" t="n">
        <v>100.3</v>
      </c>
      <c r="Q766" s="75" t="n">
        <v>102.4</v>
      </c>
      <c r="R766" s="75" t="n">
        <v>105</v>
      </c>
      <c r="S766" s="76"/>
      <c r="T766" s="77"/>
      <c r="U766" s="33"/>
    </row>
    <row r="767" customFormat="false" ht="14.65" hidden="false" customHeight="false" outlineLevel="0" collapsed="false">
      <c r="A767" s="83" t="s">
        <v>36</v>
      </c>
      <c r="B767" s="78" t="s">
        <v>37</v>
      </c>
      <c r="C767" s="106" t="s">
        <v>699</v>
      </c>
      <c r="D767" s="107" t="s">
        <v>268</v>
      </c>
      <c r="E767" s="108"/>
      <c r="F767" s="109"/>
      <c r="G767" s="110" t="s">
        <v>38</v>
      </c>
      <c r="H767" s="75"/>
      <c r="I767" s="75"/>
      <c r="J767" s="75"/>
      <c r="K767" s="75" t="n">
        <v>47.872</v>
      </c>
      <c r="L767" s="75" t="n">
        <v>69.1</v>
      </c>
      <c r="M767" s="75" t="n">
        <v>155.5</v>
      </c>
      <c r="N767" s="75" t="n">
        <v>167.4</v>
      </c>
      <c r="O767" s="75" t="n">
        <v>187.9</v>
      </c>
      <c r="P767" s="75" t="n">
        <v>208.1</v>
      </c>
      <c r="Q767" s="75" t="n">
        <v>225.4</v>
      </c>
      <c r="R767" s="75" t="n">
        <v>258</v>
      </c>
      <c r="S767" s="76"/>
      <c r="T767" s="77"/>
      <c r="U767" s="33"/>
    </row>
    <row r="768" customFormat="false" ht="14.65" hidden="false" customHeight="false" outlineLevel="0" collapsed="false">
      <c r="A768" s="83"/>
      <c r="B768" s="78"/>
      <c r="C768" s="106"/>
      <c r="D768" s="107"/>
      <c r="E768" s="113"/>
      <c r="F768" s="114"/>
      <c r="G768" s="11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76"/>
      <c r="T768" s="77"/>
      <c r="U768" s="33"/>
    </row>
    <row r="769" customFormat="false" ht="20.85" hidden="false" customHeight="false" outlineLevel="0" collapsed="false">
      <c r="A769" s="83" t="s">
        <v>703</v>
      </c>
      <c r="B769" s="78" t="s">
        <v>33</v>
      </c>
      <c r="C769" s="111" t="s">
        <v>704</v>
      </c>
      <c r="D769" s="107" t="s">
        <v>231</v>
      </c>
      <c r="E769" s="108"/>
      <c r="F769" s="109"/>
      <c r="G769" s="110" t="s">
        <v>35</v>
      </c>
      <c r="H769" s="75"/>
      <c r="I769" s="75"/>
      <c r="J769" s="75"/>
      <c r="K769" s="75" t="n">
        <v>1.37</v>
      </c>
      <c r="L769" s="75" t="n">
        <v>1.4</v>
      </c>
      <c r="M769" s="75" t="n">
        <v>1.51</v>
      </c>
      <c r="N769" s="75" t="n">
        <v>1.37</v>
      </c>
      <c r="O769" s="75" t="n">
        <v>1.55</v>
      </c>
      <c r="P769" s="75" t="n">
        <v>1.55</v>
      </c>
      <c r="Q769" s="75" t="n">
        <v>1.55</v>
      </c>
      <c r="R769" s="75" t="n">
        <v>1.55</v>
      </c>
      <c r="S769" s="76"/>
      <c r="T769" s="77"/>
      <c r="U769" s="33"/>
    </row>
    <row r="770" customFormat="false" ht="14.65" hidden="false" customHeight="false" outlineLevel="0" collapsed="false">
      <c r="A770" s="83"/>
      <c r="B770" s="78" t="s">
        <v>25</v>
      </c>
      <c r="C770" s="111" t="s">
        <v>704</v>
      </c>
      <c r="D770" s="107" t="s">
        <v>231</v>
      </c>
      <c r="E770" s="108"/>
      <c r="F770" s="109"/>
      <c r="G770" s="110" t="s">
        <v>26</v>
      </c>
      <c r="H770" s="75"/>
      <c r="I770" s="75"/>
      <c r="J770" s="75"/>
      <c r="K770" s="75" t="n">
        <v>60</v>
      </c>
      <c r="L770" s="75" t="n">
        <v>102.2</v>
      </c>
      <c r="M770" s="75" t="n">
        <v>107.8</v>
      </c>
      <c r="N770" s="75" t="n">
        <v>97.8</v>
      </c>
      <c r="O770" s="75" t="n">
        <v>102.7</v>
      </c>
      <c r="P770" s="75" t="n">
        <v>113.1</v>
      </c>
      <c r="Q770" s="75" t="n">
        <v>100</v>
      </c>
      <c r="R770" s="75" t="n">
        <v>100</v>
      </c>
      <c r="S770" s="76"/>
      <c r="T770" s="77"/>
      <c r="U770" s="33"/>
    </row>
    <row r="771" customFormat="false" ht="14.65" hidden="false" customHeight="false" outlineLevel="0" collapsed="false">
      <c r="A771" s="83" t="s">
        <v>36</v>
      </c>
      <c r="B771" s="78" t="s">
        <v>37</v>
      </c>
      <c r="C771" s="111" t="s">
        <v>704</v>
      </c>
      <c r="D771" s="112" t="s">
        <v>231</v>
      </c>
      <c r="E771" s="108"/>
      <c r="F771" s="109"/>
      <c r="G771" s="110" t="s">
        <v>38</v>
      </c>
      <c r="H771" s="75"/>
      <c r="I771" s="75"/>
      <c r="J771" s="75"/>
      <c r="K771" s="75" t="n">
        <v>3.86</v>
      </c>
      <c r="L771" s="75" t="n">
        <v>5</v>
      </c>
      <c r="M771" s="75" t="n">
        <v>6.6</v>
      </c>
      <c r="N771" s="75" t="n">
        <v>5</v>
      </c>
      <c r="O771" s="75" t="n">
        <v>7.3</v>
      </c>
      <c r="P771" s="75" t="n">
        <v>7.3</v>
      </c>
      <c r="Q771" s="75" t="n">
        <v>7.5</v>
      </c>
      <c r="R771" s="75" t="n">
        <v>7.5</v>
      </c>
      <c r="S771" s="76"/>
      <c r="T771" s="77"/>
      <c r="U771" s="33"/>
    </row>
    <row r="772" customFormat="false" ht="20.85" hidden="false" customHeight="false" outlineLevel="0" collapsed="false">
      <c r="A772" s="83" t="s">
        <v>705</v>
      </c>
      <c r="B772" s="78" t="s">
        <v>33</v>
      </c>
      <c r="C772" s="111" t="s">
        <v>706</v>
      </c>
      <c r="D772" s="112" t="s">
        <v>231</v>
      </c>
      <c r="E772" s="108"/>
      <c r="F772" s="109"/>
      <c r="G772" s="110" t="s">
        <v>35</v>
      </c>
      <c r="H772" s="75"/>
      <c r="I772" s="75"/>
      <c r="J772" s="75"/>
      <c r="K772" s="75" t="n">
        <v>0.4</v>
      </c>
      <c r="L772" s="75" t="n">
        <v>0.5</v>
      </c>
      <c r="M772" s="75" t="n">
        <v>0.7</v>
      </c>
      <c r="N772" s="75" t="n">
        <v>0.6</v>
      </c>
      <c r="O772" s="75" t="n">
        <v>0.72</v>
      </c>
      <c r="P772" s="75" t="n">
        <v>0.72</v>
      </c>
      <c r="Q772" s="75" t="n">
        <v>0.73</v>
      </c>
      <c r="R772" s="75" t="n">
        <v>0.73</v>
      </c>
      <c r="S772" s="76"/>
      <c r="T772" s="77"/>
      <c r="U772" s="33"/>
    </row>
    <row r="773" customFormat="false" ht="14.65" hidden="false" customHeight="false" outlineLevel="0" collapsed="false">
      <c r="A773" s="83"/>
      <c r="B773" s="78" t="s">
        <v>25</v>
      </c>
      <c r="C773" s="111" t="s">
        <v>706</v>
      </c>
      <c r="D773" s="112" t="s">
        <v>231</v>
      </c>
      <c r="E773" s="108"/>
      <c r="F773" s="109"/>
      <c r="G773" s="110" t="s">
        <v>26</v>
      </c>
      <c r="H773" s="75"/>
      <c r="I773" s="75"/>
      <c r="J773" s="75"/>
      <c r="K773" s="75" t="n">
        <v>100</v>
      </c>
      <c r="L773" s="75" t="n">
        <v>125</v>
      </c>
      <c r="M773" s="75" t="n">
        <v>140</v>
      </c>
      <c r="N773" s="75" t="n">
        <v>120</v>
      </c>
      <c r="O773" s="75" t="n">
        <v>103</v>
      </c>
      <c r="P773" s="75" t="n">
        <v>120</v>
      </c>
      <c r="Q773" s="75" t="n">
        <v>101</v>
      </c>
      <c r="R773" s="75" t="n">
        <v>101</v>
      </c>
      <c r="S773" s="76"/>
      <c r="T773" s="77"/>
      <c r="U773" s="33"/>
    </row>
    <row r="774" customFormat="false" ht="14.65" hidden="false" customHeight="false" outlineLevel="0" collapsed="false">
      <c r="A774" s="83" t="s">
        <v>36</v>
      </c>
      <c r="B774" s="78" t="s">
        <v>37</v>
      </c>
      <c r="C774" s="111" t="s">
        <v>706</v>
      </c>
      <c r="D774" s="112" t="s">
        <v>231</v>
      </c>
      <c r="E774" s="108"/>
      <c r="F774" s="109"/>
      <c r="G774" s="110" t="s">
        <v>38</v>
      </c>
      <c r="H774" s="75"/>
      <c r="I774" s="75"/>
      <c r="J774" s="75"/>
      <c r="K774" s="75" t="n">
        <v>1.23</v>
      </c>
      <c r="L774" s="75" t="n">
        <v>1.8</v>
      </c>
      <c r="M774" s="75" t="n">
        <v>3</v>
      </c>
      <c r="N774" s="75" t="n">
        <v>2.5</v>
      </c>
      <c r="O774" s="75" t="n">
        <v>3.4</v>
      </c>
      <c r="P774" s="75" t="n">
        <v>3.4</v>
      </c>
      <c r="Q774" s="75" t="n">
        <v>3.5</v>
      </c>
      <c r="R774" s="75" t="n">
        <v>3.5</v>
      </c>
      <c r="S774" s="76"/>
      <c r="T774" s="77"/>
      <c r="U774" s="33"/>
    </row>
    <row r="775" customFormat="false" ht="14.65" hidden="false" customHeight="false" outlineLevel="0" collapsed="false">
      <c r="A775" s="83"/>
      <c r="B775" s="78"/>
      <c r="C775" s="111"/>
      <c r="D775" s="112"/>
      <c r="E775" s="113"/>
      <c r="F775" s="114"/>
      <c r="G775" s="11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76"/>
      <c r="T775" s="77"/>
      <c r="U775" s="33"/>
    </row>
    <row r="776" customFormat="false" ht="14.65" hidden="false" customHeight="false" outlineLevel="0" collapsed="false">
      <c r="A776" s="83" t="s">
        <v>707</v>
      </c>
      <c r="B776" s="78" t="s">
        <v>708</v>
      </c>
      <c r="C776" s="106" t="s">
        <v>709</v>
      </c>
      <c r="D776" s="112"/>
      <c r="E776" s="108"/>
      <c r="F776" s="109"/>
      <c r="G776" s="110" t="s">
        <v>144</v>
      </c>
      <c r="H776" s="75"/>
      <c r="I776" s="75"/>
      <c r="J776" s="75"/>
      <c r="K776" s="75" t="n">
        <v>188.7</v>
      </c>
      <c r="L776" s="75" t="n">
        <v>188.7</v>
      </c>
      <c r="M776" s="75" t="n">
        <v>192.46</v>
      </c>
      <c r="N776" s="75" t="n">
        <v>188.7</v>
      </c>
      <c r="O776" s="75" t="n">
        <v>196.4</v>
      </c>
      <c r="P776" s="75" t="n">
        <v>189.9</v>
      </c>
      <c r="Q776" s="75" t="n">
        <v>197.79</v>
      </c>
      <c r="R776" s="75" t="n">
        <v>195.14</v>
      </c>
      <c r="S776" s="76"/>
      <c r="T776" s="77"/>
      <c r="U776" s="33"/>
    </row>
    <row r="777" customFormat="false" ht="14.65" hidden="false" customHeight="false" outlineLevel="0" collapsed="false">
      <c r="A777" s="83"/>
      <c r="B777" s="78" t="s">
        <v>25</v>
      </c>
      <c r="C777" s="106" t="s">
        <v>709</v>
      </c>
      <c r="D777" s="112"/>
      <c r="E777" s="108"/>
      <c r="F777" s="109"/>
      <c r="G777" s="110" t="s">
        <v>26</v>
      </c>
      <c r="H777" s="75"/>
      <c r="I777" s="75"/>
      <c r="J777" s="75"/>
      <c r="K777" s="75" t="n">
        <v>99.1</v>
      </c>
      <c r="L777" s="75" t="n">
        <v>100</v>
      </c>
      <c r="M777" s="75" t="n">
        <v>102</v>
      </c>
      <c r="N777" s="75" t="n">
        <v>100</v>
      </c>
      <c r="O777" s="75" t="n">
        <v>102</v>
      </c>
      <c r="P777" s="75" t="n">
        <v>100.6</v>
      </c>
      <c r="Q777" s="75" t="n">
        <v>100.7</v>
      </c>
      <c r="R777" s="75" t="n">
        <v>102.7</v>
      </c>
      <c r="S777" s="76"/>
      <c r="T777" s="77"/>
      <c r="U777" s="33"/>
    </row>
    <row r="778" customFormat="false" ht="20.85" hidden="false" customHeight="false" outlineLevel="0" collapsed="false">
      <c r="A778" s="83" t="s">
        <v>710</v>
      </c>
      <c r="B778" s="78" t="s">
        <v>711</v>
      </c>
      <c r="C778" s="106" t="s">
        <v>712</v>
      </c>
      <c r="D778" s="107"/>
      <c r="E778" s="108"/>
      <c r="F778" s="109"/>
      <c r="G778" s="110" t="s">
        <v>144</v>
      </c>
      <c r="H778" s="75"/>
      <c r="I778" s="75"/>
      <c r="J778" s="75"/>
      <c r="K778" s="75" t="n">
        <v>70.46</v>
      </c>
      <c r="L778" s="75" t="n">
        <v>69.17</v>
      </c>
      <c r="M778" s="75" t="n">
        <v>68.59</v>
      </c>
      <c r="N778" s="75" t="n">
        <v>68.67</v>
      </c>
      <c r="O778" s="75" t="n">
        <v>70.56</v>
      </c>
      <c r="P778" s="75" t="n">
        <v>70.71</v>
      </c>
      <c r="Q778" s="75" t="n">
        <v>74.03</v>
      </c>
      <c r="R778" s="75" t="n">
        <v>73.5</v>
      </c>
      <c r="S778" s="76"/>
      <c r="T778" s="77"/>
      <c r="U778" s="33"/>
    </row>
    <row r="779" customFormat="false" ht="14.65" hidden="false" customHeight="false" outlineLevel="0" collapsed="false">
      <c r="A779" s="83"/>
      <c r="B779" s="78" t="s">
        <v>25</v>
      </c>
      <c r="C779" s="111" t="s">
        <v>712</v>
      </c>
      <c r="D779" s="112"/>
      <c r="E779" s="113"/>
      <c r="F779" s="114"/>
      <c r="G779" s="110" t="s">
        <v>26</v>
      </c>
      <c r="H779" s="75"/>
      <c r="I779" s="75"/>
      <c r="J779" s="75"/>
      <c r="K779" s="75" t="n">
        <v>101</v>
      </c>
      <c r="L779" s="75" t="n">
        <v>98</v>
      </c>
      <c r="M779" s="75" t="n">
        <v>99</v>
      </c>
      <c r="N779" s="75" t="n">
        <v>99</v>
      </c>
      <c r="O779" s="75" t="n">
        <v>103</v>
      </c>
      <c r="P779" s="75" t="n">
        <v>103</v>
      </c>
      <c r="Q779" s="75" t="n">
        <v>105</v>
      </c>
      <c r="R779" s="75" t="n">
        <v>104</v>
      </c>
      <c r="S779" s="76"/>
      <c r="T779" s="77"/>
      <c r="U779" s="33"/>
    </row>
    <row r="780" customFormat="false" ht="14.65" hidden="false" customHeight="false" outlineLevel="0" collapsed="false">
      <c r="A780" s="83" t="s">
        <v>713</v>
      </c>
      <c r="B780" s="78" t="s">
        <v>708</v>
      </c>
      <c r="C780" s="106" t="s">
        <v>714</v>
      </c>
      <c r="D780" s="107"/>
      <c r="E780" s="108"/>
      <c r="F780" s="109"/>
      <c r="G780" s="110" t="s">
        <v>144</v>
      </c>
      <c r="H780" s="75"/>
      <c r="I780" s="75"/>
      <c r="J780" s="75"/>
      <c r="K780" s="75" t="n">
        <v>217.5</v>
      </c>
      <c r="L780" s="75" t="n">
        <v>217.5</v>
      </c>
      <c r="M780" s="75" t="n">
        <v>221.85</v>
      </c>
      <c r="N780" s="75" t="n">
        <v>217.5</v>
      </c>
      <c r="O780" s="75" t="n">
        <v>227.3</v>
      </c>
      <c r="P780" s="75" t="n">
        <v>221.7</v>
      </c>
      <c r="Q780" s="75" t="n">
        <v>226.77</v>
      </c>
      <c r="R780" s="75" t="n">
        <v>224.11</v>
      </c>
      <c r="S780" s="76"/>
      <c r="T780" s="77"/>
      <c r="U780" s="33"/>
    </row>
    <row r="781" customFormat="false" ht="14.65" hidden="false" customHeight="false" outlineLevel="0" collapsed="false">
      <c r="A781" s="83"/>
      <c r="B781" s="78" t="s">
        <v>25</v>
      </c>
      <c r="C781" s="111" t="s">
        <v>714</v>
      </c>
      <c r="D781" s="112"/>
      <c r="E781" s="113"/>
      <c r="F781" s="114"/>
      <c r="G781" s="110" t="s">
        <v>26</v>
      </c>
      <c r="H781" s="75"/>
      <c r="I781" s="75"/>
      <c r="J781" s="75"/>
      <c r="K781" s="75" t="n">
        <v>96</v>
      </c>
      <c r="L781" s="75" t="n">
        <v>100</v>
      </c>
      <c r="M781" s="75" t="n">
        <v>102</v>
      </c>
      <c r="N781" s="75" t="n">
        <v>100</v>
      </c>
      <c r="O781" s="75" t="n">
        <v>103</v>
      </c>
      <c r="P781" s="75" t="n">
        <v>102</v>
      </c>
      <c r="Q781" s="75" t="n">
        <v>100</v>
      </c>
      <c r="R781" s="75" t="n">
        <v>101</v>
      </c>
      <c r="S781" s="76"/>
      <c r="T781" s="77"/>
      <c r="U781" s="33"/>
    </row>
    <row r="782" customFormat="false" ht="20.85" hidden="false" customHeight="false" outlineLevel="0" collapsed="false">
      <c r="A782" s="122" t="s">
        <v>715</v>
      </c>
      <c r="B782" s="78" t="s">
        <v>708</v>
      </c>
      <c r="C782" s="106" t="s">
        <v>716</v>
      </c>
      <c r="D782" s="107"/>
      <c r="E782" s="108"/>
      <c r="F782" s="109"/>
      <c r="G782" s="110" t="s">
        <v>144</v>
      </c>
      <c r="H782" s="75"/>
      <c r="I782" s="75"/>
      <c r="J782" s="75"/>
      <c r="K782" s="75" t="n">
        <v>450.2</v>
      </c>
      <c r="L782" s="75" t="n">
        <v>450.2</v>
      </c>
      <c r="M782" s="75" t="n">
        <v>458.4</v>
      </c>
      <c r="N782" s="75" t="n">
        <v>450.2</v>
      </c>
      <c r="O782" s="75" t="n">
        <v>472.9</v>
      </c>
      <c r="P782" s="75" t="n">
        <v>462.3</v>
      </c>
      <c r="Q782" s="75" t="n">
        <v>473.2</v>
      </c>
      <c r="R782" s="75" t="n">
        <v>466.5</v>
      </c>
      <c r="S782" s="76"/>
      <c r="T782" s="77"/>
      <c r="U782" s="33"/>
    </row>
    <row r="783" customFormat="false" ht="14.65" hidden="false" customHeight="false" outlineLevel="0" collapsed="false">
      <c r="A783" s="83"/>
      <c r="B783" s="78" t="s">
        <v>25</v>
      </c>
      <c r="C783" s="111" t="s">
        <v>716</v>
      </c>
      <c r="D783" s="112"/>
      <c r="E783" s="113"/>
      <c r="F783" s="114"/>
      <c r="G783" s="110" t="s">
        <v>26</v>
      </c>
      <c r="H783" s="75"/>
      <c r="I783" s="75"/>
      <c r="J783" s="75"/>
      <c r="K783" s="75" t="n">
        <v>98.7</v>
      </c>
      <c r="L783" s="75" t="n">
        <v>100</v>
      </c>
      <c r="M783" s="75" t="n">
        <v>102</v>
      </c>
      <c r="N783" s="75" t="n">
        <v>100</v>
      </c>
      <c r="O783" s="75" t="n">
        <v>103</v>
      </c>
      <c r="P783" s="75" t="n">
        <v>103</v>
      </c>
      <c r="Q783" s="75" t="n">
        <v>100</v>
      </c>
      <c r="R783" s="75" t="n">
        <v>101</v>
      </c>
      <c r="S783" s="76"/>
      <c r="T783" s="77"/>
      <c r="U783" s="33"/>
    </row>
    <row r="784" customFormat="false" ht="14.65" hidden="false" customHeight="false" outlineLevel="0" collapsed="false">
      <c r="A784" s="83"/>
      <c r="B784" s="78"/>
      <c r="C784" s="106"/>
      <c r="D784" s="107"/>
      <c r="E784" s="108"/>
      <c r="F784" s="109"/>
      <c r="G784" s="110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76"/>
      <c r="T784" s="77"/>
      <c r="U784" s="33"/>
    </row>
    <row r="785" customFormat="false" ht="14.65" hidden="false" customHeight="false" outlineLevel="0" collapsed="false">
      <c r="A785" s="105" t="s">
        <v>717</v>
      </c>
      <c r="B785" s="78"/>
      <c r="C785" s="116"/>
      <c r="D785" s="117"/>
      <c r="E785" s="118"/>
      <c r="F785" s="119"/>
      <c r="G785" s="120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76"/>
      <c r="T785" s="77"/>
      <c r="U785" s="33"/>
    </row>
    <row r="786" customFormat="false" ht="14.65" hidden="false" customHeight="false" outlineLevel="0" collapsed="false">
      <c r="A786" s="83"/>
      <c r="B786" s="78"/>
      <c r="C786" s="106"/>
      <c r="D786" s="107"/>
      <c r="E786" s="108"/>
      <c r="F786" s="109"/>
      <c r="G786" s="110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76"/>
      <c r="T786" s="77"/>
      <c r="U786" s="33"/>
    </row>
    <row r="787" customFormat="false" ht="14.65" hidden="false" customHeight="false" outlineLevel="0" collapsed="false">
      <c r="A787" s="83" t="s">
        <v>718</v>
      </c>
      <c r="B787" s="78" t="s">
        <v>719</v>
      </c>
      <c r="C787" s="111" t="s">
        <v>720</v>
      </c>
      <c r="D787" s="112" t="s">
        <v>217</v>
      </c>
      <c r="E787" s="108"/>
      <c r="F787" s="109"/>
      <c r="G787" s="110" t="s">
        <v>295</v>
      </c>
      <c r="H787" s="75"/>
      <c r="I787" s="75"/>
      <c r="J787" s="75"/>
      <c r="K787" s="75" t="n">
        <v>183.9</v>
      </c>
      <c r="L787" s="75" t="n">
        <v>120</v>
      </c>
      <c r="M787" s="75" t="n">
        <v>160</v>
      </c>
      <c r="N787" s="75" t="n">
        <v>135</v>
      </c>
      <c r="O787" s="75" t="n">
        <v>175</v>
      </c>
      <c r="P787" s="75" t="n">
        <v>150</v>
      </c>
      <c r="Q787" s="75" t="n">
        <v>195</v>
      </c>
      <c r="R787" s="75" t="n">
        <v>170</v>
      </c>
      <c r="S787" s="76"/>
      <c r="T787" s="77"/>
      <c r="U787" s="33"/>
    </row>
    <row r="788" customFormat="false" ht="14.65" hidden="false" customHeight="false" outlineLevel="0" collapsed="false">
      <c r="A788" s="83"/>
      <c r="B788" s="78"/>
      <c r="C788" s="111"/>
      <c r="D788" s="112"/>
      <c r="E788" s="113"/>
      <c r="F788" s="114"/>
      <c r="G788" s="11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76"/>
      <c r="T788" s="77"/>
      <c r="U788" s="33"/>
    </row>
    <row r="789" customFormat="false" ht="14.65" hidden="false" customHeight="false" outlineLevel="0" collapsed="false">
      <c r="A789" s="83" t="s">
        <v>721</v>
      </c>
      <c r="B789" s="78" t="s">
        <v>719</v>
      </c>
      <c r="C789" s="111" t="s">
        <v>722</v>
      </c>
      <c r="D789" s="112" t="s">
        <v>217</v>
      </c>
      <c r="E789" s="108"/>
      <c r="F789" s="109"/>
      <c r="G789" s="110" t="s">
        <v>295</v>
      </c>
      <c r="H789" s="75"/>
      <c r="I789" s="75"/>
      <c r="J789" s="75"/>
      <c r="K789" s="75" t="n">
        <v>138.5</v>
      </c>
      <c r="L789" s="75" t="n">
        <v>115</v>
      </c>
      <c r="M789" s="75" t="n">
        <v>130</v>
      </c>
      <c r="N789" s="75" t="n">
        <v>125</v>
      </c>
      <c r="O789" s="75" t="n">
        <v>155</v>
      </c>
      <c r="P789" s="75" t="n">
        <v>140</v>
      </c>
      <c r="Q789" s="75" t="n">
        <v>170</v>
      </c>
      <c r="R789" s="75" t="n">
        <v>155</v>
      </c>
      <c r="S789" s="76"/>
      <c r="T789" s="77"/>
      <c r="U789" s="33"/>
    </row>
    <row r="790" customFormat="false" ht="14.65" hidden="false" customHeight="false" outlineLevel="0" collapsed="false">
      <c r="A790" s="83"/>
      <c r="B790" s="78"/>
      <c r="C790" s="111"/>
      <c r="D790" s="112"/>
      <c r="E790" s="108"/>
      <c r="F790" s="109"/>
      <c r="G790" s="110"/>
      <c r="H790" s="65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4"/>
      <c r="T790" s="125"/>
      <c r="U790" s="33"/>
    </row>
    <row r="791" customFormat="false" ht="14.65" hidden="false" customHeight="false" outlineLevel="0" collapsed="false">
      <c r="A791" s="105" t="s">
        <v>723</v>
      </c>
      <c r="B791" s="78"/>
      <c r="C791" s="111"/>
      <c r="D791" s="112"/>
      <c r="E791" s="108"/>
      <c r="F791" s="109"/>
      <c r="G791" s="110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76"/>
      <c r="T791" s="77"/>
      <c r="U791" s="33"/>
    </row>
    <row r="792" customFormat="false" ht="14.65" hidden="false" customHeight="false" outlineLevel="0" collapsed="false">
      <c r="A792" s="83" t="s">
        <v>718</v>
      </c>
      <c r="B792" s="78" t="s">
        <v>719</v>
      </c>
      <c r="C792" s="111" t="s">
        <v>720</v>
      </c>
      <c r="D792" s="112" t="s">
        <v>230</v>
      </c>
      <c r="E792" s="108"/>
      <c r="F792" s="109"/>
      <c r="G792" s="110" t="s">
        <v>295</v>
      </c>
      <c r="H792" s="75"/>
      <c r="I792" s="75"/>
      <c r="J792" s="75"/>
      <c r="K792" s="75" t="n">
        <v>135.4</v>
      </c>
      <c r="L792" s="75" t="n">
        <v>100</v>
      </c>
      <c r="M792" s="75" t="n">
        <v>130</v>
      </c>
      <c r="N792" s="75" t="n">
        <v>110</v>
      </c>
      <c r="O792" s="75" t="n">
        <v>140</v>
      </c>
      <c r="P792" s="75" t="n">
        <v>120</v>
      </c>
      <c r="Q792" s="75" t="n">
        <v>160</v>
      </c>
      <c r="R792" s="75" t="n">
        <v>135</v>
      </c>
      <c r="S792" s="76"/>
      <c r="T792" s="77"/>
      <c r="U792" s="33"/>
    </row>
    <row r="793" customFormat="false" ht="14.65" hidden="false" customHeight="false" outlineLevel="0" collapsed="false">
      <c r="A793" s="83" t="s">
        <v>724</v>
      </c>
      <c r="B793" s="78"/>
      <c r="C793" s="111"/>
      <c r="D793" s="112"/>
      <c r="E793" s="108"/>
      <c r="F793" s="109"/>
      <c r="G793" s="110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76"/>
      <c r="T793" s="77"/>
      <c r="U793" s="33"/>
    </row>
    <row r="794" customFormat="false" ht="14.65" hidden="false" customHeight="false" outlineLevel="0" collapsed="false">
      <c r="A794" s="83" t="s">
        <v>725</v>
      </c>
      <c r="B794" s="78" t="s">
        <v>719</v>
      </c>
      <c r="C794" s="111" t="s">
        <v>726</v>
      </c>
      <c r="D794" s="112" t="s">
        <v>230</v>
      </c>
      <c r="E794" s="108"/>
      <c r="F794" s="109"/>
      <c r="G794" s="110" t="s">
        <v>295</v>
      </c>
      <c r="H794" s="75"/>
      <c r="I794" s="75"/>
      <c r="J794" s="75"/>
      <c r="K794" s="75" t="n">
        <v>0</v>
      </c>
      <c r="L794" s="75" t="n">
        <v>0</v>
      </c>
      <c r="M794" s="75" t="n">
        <v>0</v>
      </c>
      <c r="N794" s="75" t="n">
        <v>0</v>
      </c>
      <c r="O794" s="75" t="n">
        <v>0</v>
      </c>
      <c r="P794" s="75" t="n">
        <v>0</v>
      </c>
      <c r="Q794" s="75" t="n">
        <v>0</v>
      </c>
      <c r="R794" s="75" t="n">
        <v>0</v>
      </c>
      <c r="S794" s="76"/>
      <c r="T794" s="77"/>
      <c r="U794" s="33"/>
    </row>
    <row r="795" customFormat="false" ht="20.85" hidden="false" customHeight="false" outlineLevel="0" collapsed="false">
      <c r="A795" s="83" t="s">
        <v>727</v>
      </c>
      <c r="B795" s="78" t="s">
        <v>719</v>
      </c>
      <c r="C795" s="111" t="s">
        <v>728</v>
      </c>
      <c r="D795" s="112" t="s">
        <v>230</v>
      </c>
      <c r="E795" s="108"/>
      <c r="F795" s="109"/>
      <c r="G795" s="110" t="s">
        <v>295</v>
      </c>
      <c r="H795" s="75"/>
      <c r="I795" s="75"/>
      <c r="J795" s="75"/>
      <c r="K795" s="75" t="n">
        <v>2.6</v>
      </c>
      <c r="L795" s="75" t="n">
        <v>1.9</v>
      </c>
      <c r="M795" s="75" t="n">
        <v>2.47</v>
      </c>
      <c r="N795" s="75" t="n">
        <v>2.09</v>
      </c>
      <c r="O795" s="75" t="n">
        <v>2.66</v>
      </c>
      <c r="P795" s="75" t="n">
        <v>2.28</v>
      </c>
      <c r="Q795" s="75" t="n">
        <v>3.04</v>
      </c>
      <c r="R795" s="75" t="n">
        <v>2.565</v>
      </c>
      <c r="S795" s="76"/>
      <c r="T795" s="77"/>
      <c r="U795" s="33"/>
    </row>
    <row r="796" customFormat="false" ht="14.65" hidden="false" customHeight="false" outlineLevel="0" collapsed="false">
      <c r="A796" s="83" t="s">
        <v>729</v>
      </c>
      <c r="B796" s="78" t="s">
        <v>719</v>
      </c>
      <c r="C796" s="111" t="s">
        <v>730</v>
      </c>
      <c r="D796" s="112" t="s">
        <v>230</v>
      </c>
      <c r="E796" s="108"/>
      <c r="F796" s="109"/>
      <c r="G796" s="110" t="s">
        <v>295</v>
      </c>
      <c r="H796" s="75"/>
      <c r="I796" s="79"/>
      <c r="J796" s="79"/>
      <c r="K796" s="79" t="n">
        <v>9.2</v>
      </c>
      <c r="L796" s="79" t="n">
        <v>6</v>
      </c>
      <c r="M796" s="79" t="n">
        <v>7.8</v>
      </c>
      <c r="N796" s="79" t="n">
        <v>6.6</v>
      </c>
      <c r="O796" s="79" t="n">
        <v>8.4</v>
      </c>
      <c r="P796" s="79" t="n">
        <v>7.2</v>
      </c>
      <c r="Q796" s="79" t="n">
        <v>9.6</v>
      </c>
      <c r="R796" s="79" t="n">
        <v>8.1</v>
      </c>
      <c r="S796" s="124"/>
      <c r="T796" s="125"/>
      <c r="U796" s="33"/>
    </row>
    <row r="797" customFormat="false" ht="20.85" hidden="false" customHeight="false" outlineLevel="0" collapsed="false">
      <c r="A797" s="83" t="s">
        <v>731</v>
      </c>
      <c r="B797" s="78" t="s">
        <v>719</v>
      </c>
      <c r="C797" s="111" t="s">
        <v>732</v>
      </c>
      <c r="D797" s="112" t="s">
        <v>230</v>
      </c>
      <c r="E797" s="108"/>
      <c r="F797" s="109"/>
      <c r="G797" s="110" t="s">
        <v>295</v>
      </c>
      <c r="H797" s="75"/>
      <c r="I797" s="79"/>
      <c r="J797" s="79"/>
      <c r="K797" s="79" t="n">
        <v>60.8</v>
      </c>
      <c r="L797" s="79" t="n">
        <v>49</v>
      </c>
      <c r="M797" s="79" t="n">
        <v>63.7</v>
      </c>
      <c r="N797" s="79" t="n">
        <v>53.9</v>
      </c>
      <c r="O797" s="79" t="n">
        <v>68.6</v>
      </c>
      <c r="P797" s="79" t="n">
        <v>58.8</v>
      </c>
      <c r="Q797" s="79" t="n">
        <v>78.4</v>
      </c>
      <c r="R797" s="79" t="n">
        <v>66.15</v>
      </c>
      <c r="S797" s="124"/>
      <c r="T797" s="125"/>
      <c r="U797" s="33"/>
    </row>
    <row r="798" customFormat="false" ht="20.85" hidden="false" customHeight="false" outlineLevel="0" collapsed="false">
      <c r="A798" s="83" t="s">
        <v>733</v>
      </c>
      <c r="B798" s="78" t="s">
        <v>734</v>
      </c>
      <c r="C798" s="111"/>
      <c r="D798" s="126"/>
      <c r="E798" s="127"/>
      <c r="F798" s="128"/>
      <c r="G798" s="129"/>
      <c r="H798" s="75"/>
      <c r="I798" s="75"/>
      <c r="J798" s="75"/>
      <c r="K798" s="75"/>
      <c r="L798" s="75"/>
      <c r="M798" s="75"/>
      <c r="N798" s="75"/>
      <c r="O798" s="65"/>
      <c r="P798" s="65"/>
      <c r="Q798" s="65"/>
      <c r="R798" s="65"/>
      <c r="S798" s="76"/>
      <c r="T798" s="77"/>
      <c r="U798" s="33"/>
      <c r="V798" s="6" t="n">
        <v>1</v>
      </c>
    </row>
    <row r="799" customFormat="false" ht="14.65" hidden="false" customHeight="false" outlineLevel="0" collapsed="false">
      <c r="A799" s="83"/>
      <c r="B799" s="78"/>
      <c r="C799" s="111"/>
      <c r="D799" s="112"/>
      <c r="E799" s="108"/>
      <c r="F799" s="109"/>
      <c r="G799" s="110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76"/>
      <c r="T799" s="77"/>
      <c r="U799" s="33"/>
    </row>
    <row r="800" customFormat="false" ht="14.65" hidden="false" customHeight="false" outlineLevel="0" collapsed="false">
      <c r="A800" s="83" t="s">
        <v>721</v>
      </c>
      <c r="B800" s="78" t="s">
        <v>719</v>
      </c>
      <c r="C800" s="111" t="s">
        <v>722</v>
      </c>
      <c r="D800" s="112" t="s">
        <v>230</v>
      </c>
      <c r="E800" s="108"/>
      <c r="F800" s="109"/>
      <c r="G800" s="110" t="s">
        <v>295</v>
      </c>
      <c r="H800" s="75"/>
      <c r="I800" s="75"/>
      <c r="J800" s="75"/>
      <c r="K800" s="75" t="n">
        <v>90.1</v>
      </c>
      <c r="L800" s="75" t="n">
        <v>75</v>
      </c>
      <c r="M800" s="75" t="n">
        <v>85</v>
      </c>
      <c r="N800" s="75" t="n">
        <v>80</v>
      </c>
      <c r="O800" s="75" t="n">
        <v>100</v>
      </c>
      <c r="P800" s="75" t="n">
        <v>95</v>
      </c>
      <c r="Q800" s="75" t="n">
        <v>115</v>
      </c>
      <c r="R800" s="75" t="n">
        <v>100</v>
      </c>
      <c r="S800" s="76"/>
      <c r="T800" s="77"/>
      <c r="U800" s="33"/>
    </row>
    <row r="801" customFormat="false" ht="14.65" hidden="false" customHeight="false" outlineLevel="0" collapsed="false">
      <c r="A801" s="83" t="s">
        <v>724</v>
      </c>
      <c r="B801" s="78"/>
      <c r="C801" s="130"/>
      <c r="D801" s="112"/>
      <c r="E801" s="108"/>
      <c r="F801" s="109"/>
      <c r="G801" s="110"/>
      <c r="H801" s="65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4"/>
      <c r="T801" s="125"/>
      <c r="U801" s="33"/>
    </row>
    <row r="802" customFormat="false" ht="20.85" hidden="false" customHeight="false" outlineLevel="0" collapsed="false">
      <c r="A802" s="83" t="s">
        <v>735</v>
      </c>
      <c r="B802" s="78" t="s">
        <v>719</v>
      </c>
      <c r="C802" s="111" t="s">
        <v>736</v>
      </c>
      <c r="D802" s="112" t="s">
        <v>230</v>
      </c>
      <c r="E802" s="108"/>
      <c r="F802" s="109"/>
      <c r="G802" s="110" t="s">
        <v>295</v>
      </c>
      <c r="H802" s="75"/>
      <c r="I802" s="79"/>
      <c r="J802" s="79"/>
      <c r="K802" s="79" t="n">
        <v>14.5</v>
      </c>
      <c r="L802" s="79" t="n">
        <v>9</v>
      </c>
      <c r="M802" s="79" t="n">
        <v>10.2</v>
      </c>
      <c r="N802" s="79" t="n">
        <v>9.6</v>
      </c>
      <c r="O802" s="79" t="n">
        <v>12</v>
      </c>
      <c r="P802" s="79" t="n">
        <v>11.4</v>
      </c>
      <c r="Q802" s="79" t="n">
        <v>13.8</v>
      </c>
      <c r="R802" s="79" t="n">
        <v>12</v>
      </c>
      <c r="S802" s="124"/>
      <c r="T802" s="125"/>
      <c r="U802" s="33"/>
    </row>
    <row r="803" customFormat="false" ht="20.85" hidden="false" customHeight="false" outlineLevel="0" collapsed="false">
      <c r="A803" s="83" t="s">
        <v>737</v>
      </c>
      <c r="B803" s="78" t="s">
        <v>719</v>
      </c>
      <c r="C803" s="111" t="s">
        <v>738</v>
      </c>
      <c r="D803" s="112" t="s">
        <v>230</v>
      </c>
      <c r="E803" s="108"/>
      <c r="F803" s="109"/>
      <c r="G803" s="110" t="s">
        <v>295</v>
      </c>
      <c r="H803" s="75"/>
      <c r="I803" s="79"/>
      <c r="J803" s="79"/>
      <c r="K803" s="79" t="n">
        <v>22.7</v>
      </c>
      <c r="L803" s="79" t="n">
        <v>18</v>
      </c>
      <c r="M803" s="79" t="n">
        <v>20.4</v>
      </c>
      <c r="N803" s="79" t="n">
        <v>19.2</v>
      </c>
      <c r="O803" s="79" t="n">
        <v>24</v>
      </c>
      <c r="P803" s="79" t="n">
        <v>22.8</v>
      </c>
      <c r="Q803" s="79" t="n">
        <v>27.6</v>
      </c>
      <c r="R803" s="79" t="n">
        <v>24</v>
      </c>
      <c r="S803" s="124"/>
      <c r="T803" s="125"/>
      <c r="U803" s="33"/>
    </row>
    <row r="804" customFormat="false" ht="20.85" hidden="false" customHeight="false" outlineLevel="0" collapsed="false">
      <c r="A804" s="83" t="s">
        <v>731</v>
      </c>
      <c r="B804" s="78" t="s">
        <v>719</v>
      </c>
      <c r="C804" s="111" t="s">
        <v>739</v>
      </c>
      <c r="D804" s="112" t="s">
        <v>230</v>
      </c>
      <c r="E804" s="108"/>
      <c r="F804" s="109"/>
      <c r="G804" s="110" t="s">
        <v>295</v>
      </c>
      <c r="H804" s="75"/>
      <c r="I804" s="79"/>
      <c r="J804" s="79"/>
      <c r="K804" s="79" t="n">
        <v>34.1</v>
      </c>
      <c r="L804" s="79" t="n">
        <v>34.5</v>
      </c>
      <c r="M804" s="79" t="n">
        <v>39.1</v>
      </c>
      <c r="N804" s="79" t="n">
        <v>36.8</v>
      </c>
      <c r="O804" s="79" t="n">
        <v>46</v>
      </c>
      <c r="P804" s="79" t="n">
        <v>43.7</v>
      </c>
      <c r="Q804" s="79" t="n">
        <v>52.9</v>
      </c>
      <c r="R804" s="79" t="n">
        <v>46</v>
      </c>
      <c r="S804" s="124"/>
      <c r="T804" s="125"/>
      <c r="U804" s="33"/>
    </row>
    <row r="805" customFormat="false" ht="20.85" hidden="false" customHeight="false" outlineLevel="0" collapsed="false">
      <c r="A805" s="83" t="s">
        <v>740</v>
      </c>
      <c r="B805" s="78" t="s">
        <v>734</v>
      </c>
      <c r="C805" s="111"/>
      <c r="D805" s="112"/>
      <c r="E805" s="127"/>
      <c r="F805" s="128"/>
      <c r="G805" s="129"/>
      <c r="H805" s="75"/>
      <c r="I805" s="79"/>
      <c r="J805" s="79"/>
      <c r="K805" s="79" t="n">
        <v>8.9</v>
      </c>
      <c r="L805" s="79" t="n">
        <v>7.125</v>
      </c>
      <c r="M805" s="79" t="n">
        <v>8.075</v>
      </c>
      <c r="N805" s="79" t="n">
        <v>7.6</v>
      </c>
      <c r="O805" s="123"/>
      <c r="P805" s="123"/>
      <c r="Q805" s="123"/>
      <c r="R805" s="123"/>
      <c r="S805" s="124"/>
      <c r="T805" s="125"/>
      <c r="U805" s="33"/>
      <c r="V805" s="6" t="n">
        <v>1</v>
      </c>
    </row>
    <row r="806" customFormat="false" ht="14.65" hidden="false" customHeight="false" outlineLevel="0" collapsed="false">
      <c r="A806" s="83"/>
      <c r="B806" s="78"/>
      <c r="C806" s="111"/>
      <c r="D806" s="112"/>
      <c r="E806" s="127"/>
      <c r="F806" s="128"/>
      <c r="G806" s="129"/>
      <c r="H806" s="65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4"/>
      <c r="T806" s="125"/>
      <c r="U806" s="33"/>
    </row>
    <row r="807" customFormat="false" ht="14.65" hidden="false" customHeight="false" outlineLevel="0" collapsed="false">
      <c r="A807" s="83" t="s">
        <v>741</v>
      </c>
      <c r="B807" s="78" t="s">
        <v>719</v>
      </c>
      <c r="C807" s="111" t="s">
        <v>742</v>
      </c>
      <c r="D807" s="112" t="s">
        <v>230</v>
      </c>
      <c r="E807" s="127"/>
      <c r="F807" s="128"/>
      <c r="G807" s="129" t="s">
        <v>295</v>
      </c>
      <c r="H807" s="75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124"/>
      <c r="T807" s="125"/>
      <c r="U807" s="33"/>
    </row>
    <row r="808" customFormat="false" ht="14.65" hidden="false" customHeight="false" outlineLevel="0" collapsed="false">
      <c r="A808" s="83" t="s">
        <v>743</v>
      </c>
      <c r="B808" s="78" t="s">
        <v>719</v>
      </c>
      <c r="C808" s="111" t="s">
        <v>744</v>
      </c>
      <c r="D808" s="112" t="s">
        <v>230</v>
      </c>
      <c r="E808" s="108"/>
      <c r="F808" s="109"/>
      <c r="G808" s="110" t="s">
        <v>295</v>
      </c>
      <c r="H808" s="75"/>
      <c r="I808" s="79"/>
      <c r="J808" s="75"/>
      <c r="K808" s="79"/>
      <c r="L808" s="79"/>
      <c r="M808" s="79"/>
      <c r="N808" s="79"/>
      <c r="O808" s="79"/>
      <c r="P808" s="79"/>
      <c r="Q808" s="79"/>
      <c r="R808" s="79"/>
      <c r="S808" s="124"/>
      <c r="T808" s="125"/>
      <c r="U808" s="33"/>
    </row>
    <row r="809" customFormat="false" ht="14.65" hidden="false" customHeight="false" outlineLevel="0" collapsed="false">
      <c r="A809" s="83"/>
      <c r="B809" s="78"/>
      <c r="C809" s="111"/>
      <c r="D809" s="112"/>
      <c r="E809" s="108"/>
      <c r="F809" s="109"/>
      <c r="G809" s="110"/>
      <c r="H809" s="65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4"/>
      <c r="T809" s="125"/>
      <c r="U809" s="33"/>
    </row>
    <row r="810" customFormat="false" ht="14.65" hidden="false" customHeight="false" outlineLevel="0" collapsed="false">
      <c r="A810" s="105" t="s">
        <v>745</v>
      </c>
      <c r="B810" s="78"/>
      <c r="C810" s="111"/>
      <c r="D810" s="112"/>
      <c r="E810" s="113"/>
      <c r="F810" s="114"/>
      <c r="G810" s="115"/>
      <c r="H810" s="65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4"/>
      <c r="T810" s="125"/>
      <c r="U810" s="33"/>
    </row>
    <row r="811" customFormat="false" ht="14.65" hidden="false" customHeight="false" outlineLevel="0" collapsed="false">
      <c r="A811" s="83" t="s">
        <v>718</v>
      </c>
      <c r="B811" s="78" t="s">
        <v>294</v>
      </c>
      <c r="C811" s="111" t="s">
        <v>720</v>
      </c>
      <c r="D811" s="112" t="s">
        <v>305</v>
      </c>
      <c r="E811" s="113"/>
      <c r="F811" s="114"/>
      <c r="G811" s="110" t="s">
        <v>295</v>
      </c>
      <c r="H811" s="75"/>
      <c r="I811" s="79"/>
      <c r="J811" s="79"/>
      <c r="K811" s="79" t="n">
        <v>20.3</v>
      </c>
      <c r="L811" s="79" t="n">
        <v>20</v>
      </c>
      <c r="M811" s="79" t="n">
        <v>18</v>
      </c>
      <c r="N811" s="79" t="n">
        <v>20</v>
      </c>
      <c r="O811" s="79" t="n">
        <v>15</v>
      </c>
      <c r="P811" s="79" t="n">
        <v>18</v>
      </c>
      <c r="Q811" s="79" t="n">
        <v>15</v>
      </c>
      <c r="R811" s="79" t="n">
        <v>15</v>
      </c>
      <c r="S811" s="124"/>
      <c r="T811" s="125"/>
      <c r="U811" s="33"/>
    </row>
    <row r="812" customFormat="false" ht="14.65" hidden="false" customHeight="false" outlineLevel="0" collapsed="false">
      <c r="A812" s="83" t="s">
        <v>721</v>
      </c>
      <c r="B812" s="78" t="s">
        <v>294</v>
      </c>
      <c r="C812" s="111" t="s">
        <v>722</v>
      </c>
      <c r="D812" s="112" t="s">
        <v>305</v>
      </c>
      <c r="E812" s="113"/>
      <c r="F812" s="114"/>
      <c r="G812" s="110" t="s">
        <v>295</v>
      </c>
      <c r="H812" s="75"/>
      <c r="I812" s="79"/>
      <c r="J812" s="79"/>
      <c r="K812" s="79" t="n">
        <v>1.9</v>
      </c>
      <c r="L812" s="79" t="n">
        <v>1.5</v>
      </c>
      <c r="M812" s="79" t="n">
        <v>1.5</v>
      </c>
      <c r="N812" s="79" t="n">
        <v>1.4</v>
      </c>
      <c r="O812" s="79" t="n">
        <v>1.5</v>
      </c>
      <c r="P812" s="79" t="n">
        <v>1.5</v>
      </c>
      <c r="Q812" s="79" t="n">
        <v>1.5</v>
      </c>
      <c r="R812" s="79" t="n">
        <v>1.5</v>
      </c>
      <c r="S812" s="124"/>
      <c r="T812" s="125"/>
      <c r="U812" s="33"/>
    </row>
    <row r="813" customFormat="false" ht="14.65" hidden="false" customHeight="false" outlineLevel="0" collapsed="false">
      <c r="A813" s="83"/>
      <c r="B813" s="78"/>
      <c r="C813" s="111"/>
      <c r="D813" s="112"/>
      <c r="E813" s="113"/>
      <c r="F813" s="114"/>
      <c r="G813" s="115"/>
      <c r="H813" s="65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4"/>
      <c r="T813" s="125"/>
      <c r="U813" s="33"/>
    </row>
    <row r="814" customFormat="false" ht="14.65" hidden="false" customHeight="false" outlineLevel="0" collapsed="false">
      <c r="A814" s="105" t="s">
        <v>746</v>
      </c>
      <c r="B814" s="78"/>
      <c r="C814" s="111"/>
      <c r="D814" s="112"/>
      <c r="E814" s="108"/>
      <c r="F814" s="109"/>
      <c r="G814" s="110"/>
      <c r="H814" s="65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4"/>
      <c r="T814" s="125"/>
      <c r="U814" s="33"/>
    </row>
    <row r="815" customFormat="false" ht="14.65" hidden="false" customHeight="false" outlineLevel="0" collapsed="false">
      <c r="A815" s="83" t="s">
        <v>718</v>
      </c>
      <c r="B815" s="78" t="s">
        <v>719</v>
      </c>
      <c r="C815" s="111" t="s">
        <v>720</v>
      </c>
      <c r="D815" s="112" t="s">
        <v>747</v>
      </c>
      <c r="E815" s="108"/>
      <c r="F815" s="109"/>
      <c r="G815" s="110" t="s">
        <v>295</v>
      </c>
      <c r="H815" s="75"/>
      <c r="I815" s="79"/>
      <c r="J815" s="79"/>
      <c r="K815" s="79" t="n">
        <v>48.5</v>
      </c>
      <c r="L815" s="79" t="n">
        <v>20</v>
      </c>
      <c r="M815" s="79" t="n">
        <v>30</v>
      </c>
      <c r="N815" s="79" t="n">
        <v>25</v>
      </c>
      <c r="O815" s="79" t="n">
        <v>35</v>
      </c>
      <c r="P815" s="79" t="n">
        <v>30</v>
      </c>
      <c r="Q815" s="79" t="n">
        <v>35</v>
      </c>
      <c r="R815" s="79" t="n">
        <v>35</v>
      </c>
      <c r="S815" s="124"/>
      <c r="T815" s="125"/>
      <c r="U815" s="33"/>
    </row>
    <row r="816" customFormat="false" ht="20.85" hidden="false" customHeight="false" outlineLevel="0" collapsed="false">
      <c r="A816" s="83" t="s">
        <v>748</v>
      </c>
      <c r="B816" s="78" t="s">
        <v>749</v>
      </c>
      <c r="C816" s="111"/>
      <c r="D816" s="112"/>
      <c r="E816" s="113"/>
      <c r="F816" s="114"/>
      <c r="G816" s="115"/>
      <c r="H816" s="75"/>
      <c r="I816" s="79"/>
      <c r="J816" s="79"/>
      <c r="K816" s="79"/>
      <c r="L816" s="79"/>
      <c r="M816" s="79"/>
      <c r="N816" s="79"/>
      <c r="O816" s="123"/>
      <c r="P816" s="123"/>
      <c r="Q816" s="123"/>
      <c r="R816" s="123"/>
      <c r="S816" s="124"/>
      <c r="T816" s="125"/>
      <c r="U816" s="33"/>
      <c r="V816" s="6" t="n">
        <v>1</v>
      </c>
    </row>
    <row r="817" customFormat="false" ht="14.65" hidden="false" customHeight="false" outlineLevel="0" collapsed="false">
      <c r="A817" s="83" t="s">
        <v>750</v>
      </c>
      <c r="B817" s="78"/>
      <c r="C817" s="111"/>
      <c r="D817" s="112"/>
      <c r="E817" s="113"/>
      <c r="F817" s="114"/>
      <c r="G817" s="115"/>
      <c r="H817" s="75"/>
      <c r="I817" s="79"/>
      <c r="J817" s="79"/>
      <c r="K817" s="79"/>
      <c r="L817" s="79"/>
      <c r="M817" s="79"/>
      <c r="N817" s="79"/>
      <c r="O817" s="123"/>
      <c r="P817" s="123"/>
      <c r="Q817" s="123"/>
      <c r="R817" s="123"/>
      <c r="S817" s="124"/>
      <c r="T817" s="125"/>
      <c r="U817" s="33"/>
      <c r="V817" s="6" t="n">
        <v>1</v>
      </c>
    </row>
    <row r="818" customFormat="false" ht="14.65" hidden="false" customHeight="false" outlineLevel="0" collapsed="false">
      <c r="A818" s="83"/>
      <c r="B818" s="78"/>
      <c r="C818" s="106"/>
      <c r="D818" s="107"/>
      <c r="E818" s="108"/>
      <c r="F818" s="109"/>
      <c r="G818" s="110"/>
      <c r="H818" s="65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4"/>
      <c r="T818" s="125"/>
      <c r="U818" s="33"/>
    </row>
    <row r="819" customFormat="false" ht="14.65" hidden="false" customHeight="false" outlineLevel="0" collapsed="false">
      <c r="A819" s="83" t="s">
        <v>751</v>
      </c>
      <c r="B819" s="78" t="s">
        <v>294</v>
      </c>
      <c r="C819" s="111" t="s">
        <v>722</v>
      </c>
      <c r="D819" s="112" t="s">
        <v>747</v>
      </c>
      <c r="E819" s="113"/>
      <c r="F819" s="114"/>
      <c r="G819" s="110" t="s">
        <v>295</v>
      </c>
      <c r="H819" s="75"/>
      <c r="I819" s="79"/>
      <c r="J819" s="79"/>
      <c r="K819" s="79" t="n">
        <v>48.4</v>
      </c>
      <c r="L819" s="79" t="n">
        <v>40</v>
      </c>
      <c r="M819" s="79" t="n">
        <v>45</v>
      </c>
      <c r="N819" s="79" t="n">
        <v>45</v>
      </c>
      <c r="O819" s="79" t="n">
        <v>55</v>
      </c>
      <c r="P819" s="79" t="n">
        <v>45</v>
      </c>
      <c r="Q819" s="79" t="n">
        <v>55</v>
      </c>
      <c r="R819" s="79" t="n">
        <v>55</v>
      </c>
      <c r="S819" s="124"/>
      <c r="T819" s="125"/>
      <c r="U819" s="33"/>
    </row>
    <row r="820" customFormat="false" ht="20.85" hidden="false" customHeight="false" outlineLevel="0" collapsed="false">
      <c r="A820" s="83" t="s">
        <v>752</v>
      </c>
      <c r="B820" s="78" t="s">
        <v>749</v>
      </c>
      <c r="C820" s="111"/>
      <c r="D820" s="112"/>
      <c r="E820" s="113"/>
      <c r="F820" s="114"/>
      <c r="G820" s="115"/>
      <c r="H820" s="65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4"/>
      <c r="T820" s="125"/>
      <c r="U820" s="33"/>
    </row>
    <row r="821" customFormat="false" ht="14.65" hidden="false" customHeight="false" outlineLevel="0" collapsed="false">
      <c r="A821" s="83" t="s">
        <v>750</v>
      </c>
      <c r="B821" s="78"/>
      <c r="C821" s="111"/>
      <c r="D821" s="112"/>
      <c r="E821" s="113"/>
      <c r="F821" s="114"/>
      <c r="G821" s="115"/>
      <c r="H821" s="75"/>
      <c r="I821" s="79"/>
      <c r="J821" s="79"/>
      <c r="K821" s="79"/>
      <c r="L821" s="79"/>
      <c r="M821" s="79"/>
      <c r="N821" s="79"/>
      <c r="O821" s="123"/>
      <c r="P821" s="123"/>
      <c r="Q821" s="123"/>
      <c r="R821" s="123"/>
      <c r="S821" s="124"/>
      <c r="T821" s="125"/>
      <c r="U821" s="33"/>
      <c r="V821" s="6" t="n">
        <v>1</v>
      </c>
    </row>
    <row r="822" customFormat="false" ht="14.65" hidden="false" customHeight="false" outlineLevel="0" collapsed="false">
      <c r="A822" s="83"/>
      <c r="B822" s="78"/>
      <c r="C822" s="106"/>
      <c r="D822" s="107"/>
      <c r="E822" s="108"/>
      <c r="F822" s="109"/>
      <c r="G822" s="110"/>
      <c r="H822" s="65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4"/>
      <c r="T822" s="125"/>
      <c r="U822" s="33"/>
    </row>
    <row r="823" customFormat="false" ht="20.85" hidden="false" customHeight="false" outlineLevel="0" collapsed="false">
      <c r="A823" s="105" t="s">
        <v>753</v>
      </c>
      <c r="B823" s="78"/>
      <c r="C823" s="116"/>
      <c r="D823" s="117"/>
      <c r="E823" s="118"/>
      <c r="F823" s="119"/>
      <c r="G823" s="120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76"/>
      <c r="T823" s="77"/>
      <c r="U823" s="33"/>
    </row>
    <row r="824" customFormat="false" ht="14.65" hidden="false" customHeight="false" outlineLevel="0" collapsed="false">
      <c r="A824" s="83" t="s">
        <v>754</v>
      </c>
      <c r="B824" s="78" t="s">
        <v>755</v>
      </c>
      <c r="C824" s="106" t="s">
        <v>756</v>
      </c>
      <c r="D824" s="107"/>
      <c r="E824" s="108"/>
      <c r="F824" s="71" t="s">
        <v>75</v>
      </c>
      <c r="G824" s="110" t="s">
        <v>144</v>
      </c>
      <c r="H824" s="75"/>
      <c r="I824" s="75"/>
      <c r="J824" s="75"/>
      <c r="K824" s="92" t="n">
        <v>2.031</v>
      </c>
      <c r="L824" s="92" t="n">
        <v>1.975</v>
      </c>
      <c r="M824" s="92" t="n">
        <v>2.4</v>
      </c>
      <c r="N824" s="92" t="n">
        <v>2.4</v>
      </c>
      <c r="O824" s="92" t="n">
        <v>2.45</v>
      </c>
      <c r="P824" s="92" t="n">
        <v>2.45</v>
      </c>
      <c r="Q824" s="92" t="n">
        <v>2.5</v>
      </c>
      <c r="R824" s="92" t="n">
        <v>2.5</v>
      </c>
      <c r="S824" s="76"/>
      <c r="T824" s="77"/>
      <c r="U824" s="33"/>
    </row>
    <row r="825" customFormat="false" ht="14.65" hidden="false" customHeight="false" outlineLevel="0" collapsed="false">
      <c r="A825" s="83" t="s">
        <v>757</v>
      </c>
      <c r="B825" s="78"/>
      <c r="C825" s="106"/>
      <c r="D825" s="107"/>
      <c r="E825" s="108"/>
      <c r="F825" s="109"/>
      <c r="G825" s="110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76"/>
      <c r="T825" s="77"/>
      <c r="U825" s="33"/>
    </row>
    <row r="826" customFormat="false" ht="14.65" hidden="false" customHeight="false" outlineLevel="0" collapsed="false">
      <c r="A826" s="83" t="s">
        <v>758</v>
      </c>
      <c r="B826" s="78" t="s">
        <v>755</v>
      </c>
      <c r="C826" s="106" t="s">
        <v>759</v>
      </c>
      <c r="D826" s="107"/>
      <c r="E826" s="108"/>
      <c r="F826" s="71" t="s">
        <v>75</v>
      </c>
      <c r="G826" s="110" t="s">
        <v>144</v>
      </c>
      <c r="H826" s="75"/>
      <c r="I826" s="75"/>
      <c r="J826" s="75"/>
      <c r="K826" s="92" t="n">
        <v>2.031</v>
      </c>
      <c r="L826" s="92" t="n">
        <v>1.975</v>
      </c>
      <c r="M826" s="92" t="n">
        <v>2.4</v>
      </c>
      <c r="N826" s="92" t="n">
        <v>2.4</v>
      </c>
      <c r="O826" s="92" t="n">
        <v>2.45</v>
      </c>
      <c r="P826" s="92" t="n">
        <v>2.45</v>
      </c>
      <c r="Q826" s="92" t="n">
        <v>2.5</v>
      </c>
      <c r="R826" s="92" t="n">
        <v>2.5</v>
      </c>
      <c r="S826" s="76"/>
      <c r="T826" s="77"/>
      <c r="U826" s="33"/>
    </row>
    <row r="827" customFormat="false" ht="14.65" hidden="false" customHeight="false" outlineLevel="0" collapsed="false">
      <c r="A827" s="83" t="s">
        <v>760</v>
      </c>
      <c r="B827" s="78" t="s">
        <v>755</v>
      </c>
      <c r="C827" s="106" t="s">
        <v>761</v>
      </c>
      <c r="D827" s="107"/>
      <c r="E827" s="108"/>
      <c r="F827" s="71" t="s">
        <v>75</v>
      </c>
      <c r="G827" s="110" t="s">
        <v>144</v>
      </c>
      <c r="H827" s="75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124"/>
      <c r="T827" s="125"/>
      <c r="U827" s="33"/>
    </row>
    <row r="828" customFormat="false" ht="14.65" hidden="false" customHeight="false" outlineLevel="0" collapsed="false">
      <c r="A828" s="83" t="s">
        <v>762</v>
      </c>
      <c r="B828" s="78" t="s">
        <v>755</v>
      </c>
      <c r="C828" s="106" t="s">
        <v>763</v>
      </c>
      <c r="D828" s="107"/>
      <c r="E828" s="108"/>
      <c r="F828" s="71" t="s">
        <v>75</v>
      </c>
      <c r="G828" s="110" t="s">
        <v>144</v>
      </c>
      <c r="H828" s="75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124"/>
      <c r="T828" s="125"/>
      <c r="U828" s="33"/>
    </row>
    <row r="829" customFormat="false" ht="14.65" hidden="false" customHeight="false" outlineLevel="0" collapsed="false">
      <c r="A829" s="83" t="s">
        <v>764</v>
      </c>
      <c r="B829" s="78" t="s">
        <v>765</v>
      </c>
      <c r="C829" s="106" t="s">
        <v>766</v>
      </c>
      <c r="D829" s="107"/>
      <c r="E829" s="108"/>
      <c r="F829" s="71" t="s">
        <v>75</v>
      </c>
      <c r="G829" s="110" t="s">
        <v>144</v>
      </c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6"/>
      <c r="T829" s="77"/>
      <c r="U829" s="33"/>
    </row>
    <row r="830" customFormat="false" ht="14.65" hidden="false" customHeight="false" outlineLevel="0" collapsed="false">
      <c r="A830" s="83" t="s">
        <v>767</v>
      </c>
      <c r="B830" s="78" t="s">
        <v>765</v>
      </c>
      <c r="C830" s="106" t="s">
        <v>768</v>
      </c>
      <c r="D830" s="107"/>
      <c r="E830" s="108"/>
      <c r="F830" s="71" t="s">
        <v>75</v>
      </c>
      <c r="G830" s="110" t="s">
        <v>144</v>
      </c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6"/>
      <c r="T830" s="77"/>
      <c r="U830" s="33"/>
    </row>
    <row r="831" customFormat="false" ht="14.65" hidden="false" customHeight="false" outlineLevel="0" collapsed="false">
      <c r="A831" s="83" t="s">
        <v>769</v>
      </c>
      <c r="B831" s="78" t="s">
        <v>765</v>
      </c>
      <c r="C831" s="106" t="s">
        <v>770</v>
      </c>
      <c r="D831" s="107"/>
      <c r="E831" s="108"/>
      <c r="F831" s="71" t="s">
        <v>75</v>
      </c>
      <c r="G831" s="110" t="s">
        <v>144</v>
      </c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6"/>
      <c r="T831" s="77"/>
      <c r="U831" s="33"/>
    </row>
    <row r="832" customFormat="false" ht="14.65" hidden="false" customHeight="false" outlineLevel="0" collapsed="false">
      <c r="A832" s="83" t="s">
        <v>771</v>
      </c>
      <c r="B832" s="78" t="s">
        <v>765</v>
      </c>
      <c r="C832" s="106" t="s">
        <v>772</v>
      </c>
      <c r="D832" s="107"/>
      <c r="E832" s="108"/>
      <c r="F832" s="71" t="s">
        <v>75</v>
      </c>
      <c r="G832" s="110" t="s">
        <v>144</v>
      </c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6"/>
      <c r="T832" s="77"/>
      <c r="U832" s="33"/>
    </row>
    <row r="833" customFormat="false" ht="14.65" hidden="false" customHeight="false" outlineLevel="0" collapsed="false">
      <c r="A833" s="83" t="s">
        <v>773</v>
      </c>
      <c r="B833" s="78" t="s">
        <v>774</v>
      </c>
      <c r="C833" s="106" t="s">
        <v>775</v>
      </c>
      <c r="D833" s="107"/>
      <c r="E833" s="108"/>
      <c r="F833" s="71" t="s">
        <v>75</v>
      </c>
      <c r="G833" s="110" t="s">
        <v>144</v>
      </c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6"/>
      <c r="T833" s="77"/>
      <c r="U833" s="33"/>
    </row>
    <row r="834" customFormat="false" ht="14.65" hidden="false" customHeight="false" outlineLevel="0" collapsed="false">
      <c r="A834" s="83" t="s">
        <v>776</v>
      </c>
      <c r="B834" s="78" t="s">
        <v>765</v>
      </c>
      <c r="C834" s="106" t="s">
        <v>777</v>
      </c>
      <c r="D834" s="107"/>
      <c r="E834" s="108"/>
      <c r="F834" s="71" t="s">
        <v>75</v>
      </c>
      <c r="G834" s="110" t="s">
        <v>144</v>
      </c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6"/>
      <c r="T834" s="77"/>
      <c r="U834" s="33"/>
    </row>
    <row r="835" customFormat="false" ht="14.65" hidden="false" customHeight="false" outlineLevel="0" collapsed="false">
      <c r="A835" s="83" t="s">
        <v>778</v>
      </c>
      <c r="B835" s="78" t="s">
        <v>765</v>
      </c>
      <c r="C835" s="106" t="s">
        <v>779</v>
      </c>
      <c r="D835" s="107"/>
      <c r="E835" s="108"/>
      <c r="F835" s="71" t="s">
        <v>75</v>
      </c>
      <c r="G835" s="110" t="s">
        <v>144</v>
      </c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6"/>
      <c r="T835" s="77"/>
      <c r="U835" s="33"/>
    </row>
    <row r="836" customFormat="false" ht="14.65" hidden="false" customHeight="false" outlineLevel="0" collapsed="false">
      <c r="A836" s="83" t="s">
        <v>780</v>
      </c>
      <c r="B836" s="78" t="s">
        <v>781</v>
      </c>
      <c r="C836" s="106" t="s">
        <v>782</v>
      </c>
      <c r="D836" s="107"/>
      <c r="E836" s="108"/>
      <c r="F836" s="71" t="s">
        <v>75</v>
      </c>
      <c r="G836" s="110" t="s">
        <v>144</v>
      </c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6"/>
      <c r="T836" s="77"/>
      <c r="U836" s="33"/>
    </row>
    <row r="837" customFormat="false" ht="20.85" hidden="false" customHeight="false" outlineLevel="0" collapsed="false">
      <c r="A837" s="83" t="s">
        <v>783</v>
      </c>
      <c r="B837" s="78" t="s">
        <v>765</v>
      </c>
      <c r="C837" s="106" t="s">
        <v>784</v>
      </c>
      <c r="D837" s="107"/>
      <c r="E837" s="108"/>
      <c r="F837" s="71" t="s">
        <v>75</v>
      </c>
      <c r="G837" s="110" t="s">
        <v>144</v>
      </c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6"/>
      <c r="T837" s="77"/>
      <c r="U837" s="33"/>
    </row>
    <row r="838" customFormat="false" ht="14.65" hidden="false" customHeight="false" outlineLevel="0" collapsed="false">
      <c r="A838" s="83" t="s">
        <v>785</v>
      </c>
      <c r="B838" s="78" t="s">
        <v>781</v>
      </c>
      <c r="C838" s="106" t="s">
        <v>786</v>
      </c>
      <c r="D838" s="107"/>
      <c r="E838" s="108"/>
      <c r="F838" s="71" t="s">
        <v>75</v>
      </c>
      <c r="G838" s="110" t="s">
        <v>144</v>
      </c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6"/>
      <c r="T838" s="77"/>
      <c r="U838" s="33"/>
    </row>
    <row r="839" customFormat="false" ht="14.65" hidden="false" customHeight="false" outlineLevel="0" collapsed="false">
      <c r="A839" s="83" t="s">
        <v>787</v>
      </c>
      <c r="B839" s="78" t="s">
        <v>788</v>
      </c>
      <c r="C839" s="106" t="s">
        <v>789</v>
      </c>
      <c r="D839" s="107"/>
      <c r="E839" s="108"/>
      <c r="F839" s="71" t="s">
        <v>75</v>
      </c>
      <c r="G839" s="110" t="s">
        <v>144</v>
      </c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6"/>
      <c r="T839" s="77"/>
      <c r="U839" s="33"/>
    </row>
    <row r="840" customFormat="false" ht="14.65" hidden="false" customHeight="false" outlineLevel="0" collapsed="false">
      <c r="A840" s="83" t="s">
        <v>790</v>
      </c>
      <c r="B840" s="78" t="s">
        <v>788</v>
      </c>
      <c r="C840" s="106" t="s">
        <v>791</v>
      </c>
      <c r="D840" s="107"/>
      <c r="E840" s="108"/>
      <c r="F840" s="71" t="s">
        <v>75</v>
      </c>
      <c r="G840" s="110" t="s">
        <v>144</v>
      </c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6"/>
      <c r="T840" s="77"/>
      <c r="U840" s="33"/>
    </row>
    <row r="841" customFormat="false" ht="14.65" hidden="false" customHeight="false" outlineLevel="0" collapsed="false">
      <c r="A841" s="83" t="s">
        <v>792</v>
      </c>
      <c r="B841" s="78" t="s">
        <v>788</v>
      </c>
      <c r="C841" s="106" t="s">
        <v>793</v>
      </c>
      <c r="D841" s="107"/>
      <c r="E841" s="108"/>
      <c r="F841" s="71" t="s">
        <v>75</v>
      </c>
      <c r="G841" s="110" t="s">
        <v>144</v>
      </c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6"/>
      <c r="T841" s="77"/>
      <c r="U841" s="33"/>
    </row>
    <row r="842" customFormat="false" ht="14.65" hidden="false" customHeight="false" outlineLevel="0" collapsed="false">
      <c r="A842" s="83" t="s">
        <v>794</v>
      </c>
      <c r="B842" s="78" t="s">
        <v>788</v>
      </c>
      <c r="C842" s="106" t="s">
        <v>795</v>
      </c>
      <c r="D842" s="107"/>
      <c r="E842" s="108"/>
      <c r="F842" s="71" t="s">
        <v>75</v>
      </c>
      <c r="G842" s="110" t="s">
        <v>144</v>
      </c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6"/>
      <c r="T842" s="77"/>
      <c r="U842" s="33"/>
    </row>
    <row r="843" customFormat="false" ht="14.65" hidden="false" customHeight="false" outlineLevel="0" collapsed="false">
      <c r="A843" s="83" t="s">
        <v>796</v>
      </c>
      <c r="B843" s="78" t="s">
        <v>797</v>
      </c>
      <c r="C843" s="106" t="s">
        <v>798</v>
      </c>
      <c r="D843" s="107"/>
      <c r="E843" s="108"/>
      <c r="F843" s="71" t="s">
        <v>75</v>
      </c>
      <c r="G843" s="110" t="s">
        <v>144</v>
      </c>
      <c r="H843" s="75"/>
      <c r="I843" s="75"/>
      <c r="J843" s="75"/>
      <c r="K843" s="75" t="n">
        <v>233</v>
      </c>
      <c r="L843" s="75" t="n">
        <v>523</v>
      </c>
      <c r="M843" s="75" t="n">
        <v>276</v>
      </c>
      <c r="N843" s="75" t="n">
        <v>291</v>
      </c>
      <c r="O843" s="75" t="n">
        <v>292</v>
      </c>
      <c r="P843" s="75" t="n">
        <v>335</v>
      </c>
      <c r="Q843" s="75" t="n">
        <v>335</v>
      </c>
      <c r="R843" s="75" t="n">
        <v>370</v>
      </c>
      <c r="S843" s="76"/>
      <c r="T843" s="77"/>
      <c r="U843" s="33"/>
    </row>
    <row r="844" customFormat="false" ht="14.65" hidden="false" customHeight="false" outlineLevel="0" collapsed="false">
      <c r="A844" s="83" t="s">
        <v>799</v>
      </c>
      <c r="B844" s="78" t="s">
        <v>797</v>
      </c>
      <c r="C844" s="106" t="s">
        <v>800</v>
      </c>
      <c r="D844" s="107"/>
      <c r="E844" s="108"/>
      <c r="F844" s="71" t="s">
        <v>75</v>
      </c>
      <c r="G844" s="110" t="s">
        <v>144</v>
      </c>
      <c r="H844" s="75"/>
      <c r="I844" s="75"/>
      <c r="J844" s="75"/>
      <c r="K844" s="75" t="n">
        <v>6426</v>
      </c>
      <c r="L844" s="75" t="n">
        <v>1844</v>
      </c>
      <c r="M844" s="75" t="n">
        <v>1768</v>
      </c>
      <c r="N844" s="75" t="n">
        <v>1482</v>
      </c>
      <c r="O844" s="75" t="n">
        <v>2046</v>
      </c>
      <c r="P844" s="75" t="n">
        <v>3000</v>
      </c>
      <c r="Q844" s="75" t="n">
        <v>3000</v>
      </c>
      <c r="R844" s="75" t="n">
        <v>3100</v>
      </c>
      <c r="S844" s="76"/>
      <c r="T844" s="77"/>
      <c r="U844" s="33"/>
    </row>
    <row r="845" customFormat="false" ht="14.65" hidden="false" customHeight="false" outlineLevel="0" collapsed="false">
      <c r="A845" s="83" t="s">
        <v>801</v>
      </c>
      <c r="B845" s="78" t="s">
        <v>708</v>
      </c>
      <c r="C845" s="106" t="s">
        <v>802</v>
      </c>
      <c r="D845" s="107"/>
      <c r="E845" s="108"/>
      <c r="F845" s="71" t="s">
        <v>75</v>
      </c>
      <c r="G845" s="110" t="s">
        <v>144</v>
      </c>
      <c r="H845" s="75"/>
      <c r="I845" s="75"/>
      <c r="J845" s="75"/>
      <c r="K845" s="75" t="n">
        <v>0.9</v>
      </c>
      <c r="L845" s="75" t="n">
        <v>0.8</v>
      </c>
      <c r="M845" s="75" t="n">
        <v>0.7</v>
      </c>
      <c r="N845" s="75" t="n">
        <v>0.6</v>
      </c>
      <c r="O845" s="75" t="n">
        <v>0.6</v>
      </c>
      <c r="P845" s="75" t="n">
        <v>0.6</v>
      </c>
      <c r="Q845" s="75" t="n">
        <v>0.6</v>
      </c>
      <c r="R845" s="75" t="n">
        <v>0.7</v>
      </c>
      <c r="S845" s="76"/>
      <c r="T845" s="77"/>
      <c r="U845" s="33"/>
    </row>
    <row r="846" customFormat="false" ht="14.65" hidden="false" customHeight="false" outlineLevel="0" collapsed="false">
      <c r="A846" s="83" t="s">
        <v>803</v>
      </c>
      <c r="B846" s="78" t="s">
        <v>708</v>
      </c>
      <c r="C846" s="106" t="s">
        <v>804</v>
      </c>
      <c r="D846" s="107"/>
      <c r="E846" s="108"/>
      <c r="F846" s="71" t="s">
        <v>75</v>
      </c>
      <c r="G846" s="110" t="s">
        <v>144</v>
      </c>
      <c r="H846" s="75"/>
      <c r="I846" s="75"/>
      <c r="J846" s="75"/>
      <c r="K846" s="75" t="n">
        <v>0.3</v>
      </c>
      <c r="L846" s="75" t="n">
        <v>0.3</v>
      </c>
      <c r="M846" s="75" t="n">
        <v>0.3</v>
      </c>
      <c r="N846" s="75" t="n">
        <v>0.2</v>
      </c>
      <c r="O846" s="75" t="n">
        <v>0.23</v>
      </c>
      <c r="P846" s="75" t="n">
        <v>0.23</v>
      </c>
      <c r="Q846" s="75" t="n">
        <v>0.23</v>
      </c>
      <c r="R846" s="75" t="n">
        <v>0.3</v>
      </c>
      <c r="S846" s="76"/>
      <c r="T846" s="77"/>
      <c r="U846" s="33"/>
    </row>
    <row r="847" customFormat="false" ht="14.65" hidden="false" customHeight="false" outlineLevel="0" collapsed="false">
      <c r="A847" s="83" t="s">
        <v>805</v>
      </c>
      <c r="B847" s="78" t="s">
        <v>781</v>
      </c>
      <c r="C847" s="106" t="s">
        <v>806</v>
      </c>
      <c r="D847" s="107"/>
      <c r="E847" s="108"/>
      <c r="F847" s="71" t="s">
        <v>75</v>
      </c>
      <c r="G847" s="110" t="s">
        <v>144</v>
      </c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6"/>
      <c r="T847" s="77"/>
      <c r="U847" s="33"/>
    </row>
    <row r="848" customFormat="false" ht="14.65" hidden="false" customHeight="false" outlineLevel="0" collapsed="false">
      <c r="A848" s="83" t="s">
        <v>807</v>
      </c>
      <c r="B848" s="78" t="s">
        <v>808</v>
      </c>
      <c r="C848" s="106" t="s">
        <v>809</v>
      </c>
      <c r="D848" s="107"/>
      <c r="E848" s="108"/>
      <c r="F848" s="71" t="s">
        <v>75</v>
      </c>
      <c r="G848" s="110" t="s">
        <v>144</v>
      </c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6"/>
      <c r="T848" s="77"/>
      <c r="U848" s="33"/>
    </row>
    <row r="849" customFormat="false" ht="14.65" hidden="false" customHeight="false" outlineLevel="0" collapsed="false">
      <c r="A849" s="83" t="s">
        <v>810</v>
      </c>
      <c r="B849" s="78" t="s">
        <v>811</v>
      </c>
      <c r="C849" s="106" t="s">
        <v>812</v>
      </c>
      <c r="D849" s="107"/>
      <c r="E849" s="108"/>
      <c r="F849" s="71" t="s">
        <v>75</v>
      </c>
      <c r="G849" s="110" t="s">
        <v>144</v>
      </c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6"/>
      <c r="T849" s="77"/>
      <c r="U849" s="33"/>
    </row>
    <row r="850" customFormat="false" ht="14.65" hidden="false" customHeight="false" outlineLevel="0" collapsed="false">
      <c r="A850" s="83" t="s">
        <v>813</v>
      </c>
      <c r="B850" s="78" t="s">
        <v>788</v>
      </c>
      <c r="C850" s="106" t="s">
        <v>814</v>
      </c>
      <c r="D850" s="107"/>
      <c r="E850" s="108"/>
      <c r="F850" s="71" t="s">
        <v>75</v>
      </c>
      <c r="G850" s="110" t="s">
        <v>144</v>
      </c>
      <c r="H850" s="75"/>
      <c r="I850" s="75"/>
      <c r="J850" s="75"/>
      <c r="K850" s="75" t="n">
        <v>191.6</v>
      </c>
      <c r="L850" s="75" t="n">
        <v>105</v>
      </c>
      <c r="M850" s="75" t="n">
        <v>115</v>
      </c>
      <c r="N850" s="75" t="n">
        <v>115</v>
      </c>
      <c r="O850" s="75" t="n">
        <v>130</v>
      </c>
      <c r="P850" s="75" t="n">
        <v>130</v>
      </c>
      <c r="Q850" s="75" t="n">
        <v>150</v>
      </c>
      <c r="R850" s="75" t="n">
        <v>150</v>
      </c>
      <c r="S850" s="76"/>
      <c r="T850" s="77"/>
      <c r="U850" s="33"/>
    </row>
    <row r="851" customFormat="false" ht="14.65" hidden="false" customHeight="false" outlineLevel="0" collapsed="false">
      <c r="A851" s="83" t="s">
        <v>815</v>
      </c>
      <c r="B851" s="78" t="s">
        <v>788</v>
      </c>
      <c r="C851" s="106" t="s">
        <v>816</v>
      </c>
      <c r="D851" s="107"/>
      <c r="E851" s="108"/>
      <c r="F851" s="71" t="s">
        <v>75</v>
      </c>
      <c r="G851" s="110" t="s">
        <v>144</v>
      </c>
      <c r="H851" s="75"/>
      <c r="I851" s="75"/>
      <c r="J851" s="75"/>
      <c r="K851" s="75" t="n">
        <v>4.8</v>
      </c>
      <c r="L851" s="75" t="n">
        <v>5</v>
      </c>
      <c r="M851" s="75" t="n">
        <v>10</v>
      </c>
      <c r="N851" s="75" t="n">
        <v>10</v>
      </c>
      <c r="O851" s="75" t="n">
        <v>12</v>
      </c>
      <c r="P851" s="75" t="n">
        <v>12</v>
      </c>
      <c r="Q851" s="75" t="n">
        <v>15</v>
      </c>
      <c r="R851" s="75" t="n">
        <v>15</v>
      </c>
      <c r="S851" s="76"/>
      <c r="T851" s="77"/>
      <c r="U851" s="33"/>
    </row>
    <row r="852" customFormat="false" ht="14.65" hidden="false" customHeight="false" outlineLevel="0" collapsed="false">
      <c r="A852" s="83" t="s">
        <v>817</v>
      </c>
      <c r="B852" s="78" t="s">
        <v>788</v>
      </c>
      <c r="C852" s="106" t="s">
        <v>818</v>
      </c>
      <c r="D852" s="107"/>
      <c r="E852" s="108"/>
      <c r="F852" s="71" t="s">
        <v>75</v>
      </c>
      <c r="G852" s="110" t="s">
        <v>144</v>
      </c>
      <c r="H852" s="75"/>
      <c r="I852" s="75"/>
      <c r="J852" s="75"/>
      <c r="K852" s="75" t="n">
        <v>2.5</v>
      </c>
      <c r="L852" s="75" t="n">
        <v>8</v>
      </c>
      <c r="M852" s="75" t="n">
        <v>10</v>
      </c>
      <c r="N852" s="75" t="n">
        <v>10</v>
      </c>
      <c r="O852" s="75" t="n">
        <v>12</v>
      </c>
      <c r="P852" s="75" t="n">
        <v>12</v>
      </c>
      <c r="Q852" s="75" t="n">
        <v>13</v>
      </c>
      <c r="R852" s="75" t="n">
        <v>13</v>
      </c>
      <c r="S852" s="76"/>
      <c r="T852" s="77"/>
      <c r="U852" s="33"/>
    </row>
    <row r="853" customFormat="false" ht="14.65" hidden="false" customHeight="false" outlineLevel="0" collapsed="false">
      <c r="A853" s="83" t="s">
        <v>819</v>
      </c>
      <c r="B853" s="78" t="s">
        <v>788</v>
      </c>
      <c r="C853" s="106" t="s">
        <v>820</v>
      </c>
      <c r="D853" s="107"/>
      <c r="E853" s="108"/>
      <c r="F853" s="71" t="s">
        <v>75</v>
      </c>
      <c r="G853" s="110" t="s">
        <v>144</v>
      </c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6"/>
      <c r="T853" s="77"/>
      <c r="U853" s="33"/>
    </row>
    <row r="854" customFormat="false" ht="14.65" hidden="false" customHeight="false" outlineLevel="0" collapsed="false">
      <c r="A854" s="83" t="s">
        <v>821</v>
      </c>
      <c r="B854" s="78" t="s">
        <v>822</v>
      </c>
      <c r="C854" s="106" t="s">
        <v>823</v>
      </c>
      <c r="D854" s="107"/>
      <c r="E854" s="108"/>
      <c r="F854" s="71" t="s">
        <v>75</v>
      </c>
      <c r="G854" s="110" t="s">
        <v>144</v>
      </c>
      <c r="H854" s="75"/>
      <c r="I854" s="75"/>
      <c r="J854" s="75"/>
      <c r="K854" s="75" t="n">
        <v>97.4</v>
      </c>
      <c r="L854" s="75" t="n">
        <v>70.1</v>
      </c>
      <c r="M854" s="75" t="n">
        <v>84.6</v>
      </c>
      <c r="N854" s="75" t="n">
        <v>75.6</v>
      </c>
      <c r="O854" s="75" t="n">
        <v>80</v>
      </c>
      <c r="P854" s="75" t="n">
        <v>80</v>
      </c>
      <c r="Q854" s="75" t="n">
        <v>80</v>
      </c>
      <c r="R854" s="75" t="n">
        <v>85</v>
      </c>
      <c r="S854" s="76"/>
      <c r="T854" s="77"/>
      <c r="U854" s="33"/>
    </row>
    <row r="855" customFormat="false" ht="14.65" hidden="false" customHeight="false" outlineLevel="0" collapsed="false">
      <c r="A855" s="83" t="s">
        <v>824</v>
      </c>
      <c r="B855" s="78" t="s">
        <v>788</v>
      </c>
      <c r="C855" s="106" t="s">
        <v>825</v>
      </c>
      <c r="D855" s="107"/>
      <c r="E855" s="108"/>
      <c r="F855" s="71" t="s">
        <v>75</v>
      </c>
      <c r="G855" s="110" t="s">
        <v>144</v>
      </c>
      <c r="H855" s="75"/>
      <c r="I855" s="75"/>
      <c r="J855" s="75"/>
      <c r="K855" s="75" t="n">
        <v>1033</v>
      </c>
      <c r="L855" s="75" t="n">
        <v>630</v>
      </c>
      <c r="M855" s="75" t="n">
        <v>351</v>
      </c>
      <c r="N855" s="75" t="n">
        <v>243</v>
      </c>
      <c r="O855" s="75" t="n">
        <v>650</v>
      </c>
      <c r="P855" s="75" t="n">
        <v>720</v>
      </c>
      <c r="Q855" s="75" t="n">
        <v>720</v>
      </c>
      <c r="R855" s="75" t="n">
        <v>800</v>
      </c>
      <c r="S855" s="76"/>
      <c r="T855" s="77"/>
      <c r="U855" s="33"/>
    </row>
    <row r="856" customFormat="false" ht="14.65" hidden="false" customHeight="false" outlineLevel="0" collapsed="false">
      <c r="A856" s="83" t="s">
        <v>826</v>
      </c>
      <c r="B856" s="78" t="s">
        <v>827</v>
      </c>
      <c r="C856" s="106" t="s">
        <v>828</v>
      </c>
      <c r="D856" s="107"/>
      <c r="E856" s="108"/>
      <c r="F856" s="71" t="s">
        <v>75</v>
      </c>
      <c r="G856" s="110" t="s">
        <v>144</v>
      </c>
      <c r="H856" s="75"/>
      <c r="I856" s="75"/>
      <c r="J856" s="75"/>
      <c r="K856" s="75" t="n">
        <v>310</v>
      </c>
      <c r="L856" s="75" t="n">
        <v>327</v>
      </c>
      <c r="M856" s="75" t="n">
        <v>402</v>
      </c>
      <c r="N856" s="75" t="n">
        <v>368</v>
      </c>
      <c r="O856" s="75" t="n">
        <v>373</v>
      </c>
      <c r="P856" s="75" t="n">
        <v>376</v>
      </c>
      <c r="Q856" s="75" t="n">
        <v>376</v>
      </c>
      <c r="R856" s="75" t="n">
        <v>380</v>
      </c>
      <c r="S856" s="76"/>
      <c r="T856" s="77"/>
      <c r="U856" s="33"/>
    </row>
    <row r="857" customFormat="false" ht="14.65" hidden="false" customHeight="false" outlineLevel="0" collapsed="false">
      <c r="A857" s="83" t="s">
        <v>829</v>
      </c>
      <c r="B857" s="78" t="s">
        <v>808</v>
      </c>
      <c r="C857" s="106" t="s">
        <v>830</v>
      </c>
      <c r="D857" s="107"/>
      <c r="E857" s="108"/>
      <c r="F857" s="71" t="s">
        <v>75</v>
      </c>
      <c r="G857" s="110" t="s">
        <v>144</v>
      </c>
      <c r="H857" s="75"/>
      <c r="I857" s="75"/>
      <c r="J857" s="75"/>
      <c r="K857" s="75" t="n">
        <v>186</v>
      </c>
      <c r="L857" s="75" t="n">
        <v>114.1</v>
      </c>
      <c r="M857" s="75" t="n">
        <v>252.5</v>
      </c>
      <c r="N857" s="75" t="n">
        <v>252.5</v>
      </c>
      <c r="O857" s="75" t="n">
        <v>264.1</v>
      </c>
      <c r="P857" s="75" t="n">
        <v>264.1</v>
      </c>
      <c r="Q857" s="75" t="n">
        <v>275.9</v>
      </c>
      <c r="R857" s="75" t="n">
        <v>275.9</v>
      </c>
      <c r="S857" s="76"/>
      <c r="T857" s="77"/>
      <c r="U857" s="33"/>
    </row>
    <row r="858" customFormat="false" ht="14.65" hidden="false" customHeight="false" outlineLevel="0" collapsed="false">
      <c r="A858" s="83" t="s">
        <v>831</v>
      </c>
      <c r="B858" s="78" t="s">
        <v>808</v>
      </c>
      <c r="C858" s="106" t="s">
        <v>832</v>
      </c>
      <c r="D858" s="107"/>
      <c r="E858" s="108"/>
      <c r="F858" s="71" t="s">
        <v>75</v>
      </c>
      <c r="G858" s="110" t="s">
        <v>144</v>
      </c>
      <c r="H858" s="75"/>
      <c r="I858" s="75"/>
      <c r="J858" s="75"/>
      <c r="K858" s="75" t="n">
        <v>12.4</v>
      </c>
      <c r="L858" s="75" t="n">
        <v>12.5</v>
      </c>
      <c r="M858" s="75" t="n">
        <v>13</v>
      </c>
      <c r="N858" s="75" t="n">
        <v>13</v>
      </c>
      <c r="O858" s="75" t="n">
        <v>13.5</v>
      </c>
      <c r="P858" s="75" t="n">
        <v>13.5</v>
      </c>
      <c r="Q858" s="75" t="n">
        <v>14</v>
      </c>
      <c r="R858" s="75" t="n">
        <v>14</v>
      </c>
      <c r="S858" s="76"/>
      <c r="T858" s="77"/>
      <c r="U858" s="33"/>
    </row>
    <row r="859" customFormat="false" ht="14.65" hidden="false" customHeight="false" outlineLevel="0" collapsed="false">
      <c r="A859" s="131" t="s">
        <v>833</v>
      </c>
      <c r="B859" s="78" t="s">
        <v>781</v>
      </c>
      <c r="C859" s="106" t="s">
        <v>834</v>
      </c>
      <c r="D859" s="107"/>
      <c r="E859" s="108"/>
      <c r="F859" s="71" t="s">
        <v>75</v>
      </c>
      <c r="G859" s="110" t="s">
        <v>144</v>
      </c>
      <c r="H859" s="75"/>
      <c r="I859" s="75"/>
      <c r="J859" s="75"/>
      <c r="K859" s="75" t="n">
        <v>79.7</v>
      </c>
      <c r="L859" s="75" t="n">
        <v>100</v>
      </c>
      <c r="M859" s="75" t="n">
        <v>100</v>
      </c>
      <c r="N859" s="75" t="n">
        <v>100</v>
      </c>
      <c r="O859" s="75" t="n">
        <v>105</v>
      </c>
      <c r="P859" s="75" t="n">
        <v>105</v>
      </c>
      <c r="Q859" s="75" t="n">
        <v>110</v>
      </c>
      <c r="R859" s="75" t="n">
        <v>110</v>
      </c>
      <c r="S859" s="76"/>
      <c r="T859" s="77"/>
      <c r="U859" s="33"/>
    </row>
    <row r="860" customFormat="false" ht="14.65" hidden="false" customHeight="false" outlineLevel="0" collapsed="false">
      <c r="A860" s="83" t="s">
        <v>835</v>
      </c>
      <c r="B860" s="78" t="s">
        <v>836</v>
      </c>
      <c r="C860" s="106" t="s">
        <v>837</v>
      </c>
      <c r="D860" s="107"/>
      <c r="E860" s="108"/>
      <c r="F860" s="71" t="s">
        <v>75</v>
      </c>
      <c r="G860" s="110" t="s">
        <v>144</v>
      </c>
      <c r="H860" s="75"/>
      <c r="I860" s="75"/>
      <c r="J860" s="75"/>
      <c r="K860" s="75" t="n">
        <v>338.9</v>
      </c>
      <c r="L860" s="75" t="n">
        <v>325.6</v>
      </c>
      <c r="M860" s="75" t="n">
        <v>330.7</v>
      </c>
      <c r="N860" s="75" t="n">
        <v>330.7</v>
      </c>
      <c r="O860" s="75" t="n">
        <v>331.9</v>
      </c>
      <c r="P860" s="75" t="n">
        <v>331.9</v>
      </c>
      <c r="Q860" s="75" t="n">
        <v>338</v>
      </c>
      <c r="R860" s="75" t="n">
        <v>338</v>
      </c>
      <c r="S860" s="76"/>
      <c r="T860" s="77"/>
      <c r="U860" s="33"/>
    </row>
    <row r="861" customFormat="false" ht="14.65" hidden="false" customHeight="false" outlineLevel="0" collapsed="false">
      <c r="A861" s="83" t="s">
        <v>838</v>
      </c>
      <c r="B861" s="78" t="s">
        <v>808</v>
      </c>
      <c r="C861" s="106" t="s">
        <v>839</v>
      </c>
      <c r="D861" s="107"/>
      <c r="E861" s="108"/>
      <c r="F861" s="71" t="s">
        <v>75</v>
      </c>
      <c r="G861" s="110" t="s">
        <v>144</v>
      </c>
      <c r="H861" s="75"/>
      <c r="I861" s="75"/>
      <c r="J861" s="75"/>
      <c r="K861" s="132"/>
      <c r="L861" s="132"/>
      <c r="M861" s="132"/>
      <c r="N861" s="132"/>
      <c r="O861" s="132"/>
      <c r="P861" s="132"/>
      <c r="Q861" s="132"/>
      <c r="R861" s="132"/>
      <c r="S861" s="76"/>
      <c r="T861" s="77"/>
      <c r="U861" s="33"/>
    </row>
    <row r="862" customFormat="false" ht="14.65" hidden="false" customHeight="false" outlineLevel="0" collapsed="false">
      <c r="A862" s="83" t="s">
        <v>840</v>
      </c>
      <c r="B862" s="78" t="s">
        <v>808</v>
      </c>
      <c r="C862" s="106" t="s">
        <v>841</v>
      </c>
      <c r="D862" s="107"/>
      <c r="E862" s="108"/>
      <c r="F862" s="71" t="s">
        <v>75</v>
      </c>
      <c r="G862" s="110" t="s">
        <v>144</v>
      </c>
      <c r="H862" s="75"/>
      <c r="I862" s="75"/>
      <c r="J862" s="75"/>
      <c r="K862" s="75" t="n">
        <v>0.05</v>
      </c>
      <c r="L862" s="75" t="n">
        <v>0.03</v>
      </c>
      <c r="M862" s="75" t="n">
        <v>0.06</v>
      </c>
      <c r="N862" s="75" t="n">
        <v>0.06</v>
      </c>
      <c r="O862" s="75" t="n">
        <v>0.07</v>
      </c>
      <c r="P862" s="75" t="n">
        <v>0.07</v>
      </c>
      <c r="Q862" s="75" t="n">
        <v>0.07</v>
      </c>
      <c r="R862" s="75" t="n">
        <v>0.07</v>
      </c>
      <c r="S862" s="76"/>
      <c r="T862" s="77"/>
      <c r="U862" s="33"/>
    </row>
    <row r="863" customFormat="false" ht="20.85" hidden="false" customHeight="false" outlineLevel="0" collapsed="false">
      <c r="A863" s="83" t="s">
        <v>842</v>
      </c>
      <c r="B863" s="78" t="s">
        <v>808</v>
      </c>
      <c r="C863" s="106" t="s">
        <v>843</v>
      </c>
      <c r="D863" s="107"/>
      <c r="E863" s="108"/>
      <c r="F863" s="71" t="s">
        <v>75</v>
      </c>
      <c r="G863" s="110" t="s">
        <v>144</v>
      </c>
      <c r="H863" s="75"/>
      <c r="I863" s="75"/>
      <c r="J863" s="75"/>
      <c r="K863" s="75" t="n">
        <v>0.4</v>
      </c>
      <c r="L863" s="75" t="n">
        <v>0.4</v>
      </c>
      <c r="M863" s="75" t="n">
        <v>0.45</v>
      </c>
      <c r="N863" s="75" t="n">
        <v>0.45</v>
      </c>
      <c r="O863" s="75" t="n">
        <v>0.5</v>
      </c>
      <c r="P863" s="75" t="n">
        <v>0.5</v>
      </c>
      <c r="Q863" s="75" t="n">
        <v>0.55</v>
      </c>
      <c r="R863" s="75" t="n">
        <v>0.55</v>
      </c>
      <c r="S863" s="76"/>
      <c r="T863" s="77"/>
      <c r="U863" s="33"/>
    </row>
    <row r="864" customFormat="false" ht="14.65" hidden="false" customHeight="false" outlineLevel="0" collapsed="false">
      <c r="A864" s="83" t="s">
        <v>844</v>
      </c>
      <c r="B864" s="78" t="s">
        <v>845</v>
      </c>
      <c r="C864" s="106" t="s">
        <v>846</v>
      </c>
      <c r="D864" s="107"/>
      <c r="E864" s="108"/>
      <c r="F864" s="71" t="s">
        <v>75</v>
      </c>
      <c r="G864" s="110" t="s">
        <v>144</v>
      </c>
      <c r="H864" s="75"/>
      <c r="I864" s="75"/>
      <c r="J864" s="75"/>
      <c r="K864" s="75" t="n">
        <v>0.2</v>
      </c>
      <c r="L864" s="75" t="n">
        <v>0.25</v>
      </c>
      <c r="M864" s="75" t="n">
        <v>0.3</v>
      </c>
      <c r="N864" s="75" t="n">
        <v>0.3</v>
      </c>
      <c r="O864" s="75" t="n">
        <v>0.35</v>
      </c>
      <c r="P864" s="75" t="n">
        <v>0.35</v>
      </c>
      <c r="Q864" s="75" t="n">
        <v>0.4</v>
      </c>
      <c r="R864" s="75" t="n">
        <v>0.4</v>
      </c>
      <c r="S864" s="76"/>
      <c r="T864" s="77"/>
      <c r="U864" s="33"/>
    </row>
    <row r="865" s="6" customFormat="true" ht="14.65" hidden="false" customHeight="false" outlineLevel="0" collapsed="false">
      <c r="A865" s="83" t="s">
        <v>847</v>
      </c>
      <c r="B865" s="78" t="s">
        <v>845</v>
      </c>
      <c r="C865" s="106" t="s">
        <v>848</v>
      </c>
      <c r="D865" s="107"/>
      <c r="E865" s="108"/>
      <c r="F865" s="71" t="s">
        <v>75</v>
      </c>
      <c r="G865" s="110" t="s">
        <v>144</v>
      </c>
      <c r="H865" s="75"/>
      <c r="I865" s="75"/>
      <c r="J865" s="75"/>
      <c r="K865" s="75" t="n">
        <v>0.8</v>
      </c>
      <c r="L865" s="75" t="n">
        <v>1.2</v>
      </c>
      <c r="M865" s="75" t="n">
        <v>1.3</v>
      </c>
      <c r="N865" s="75" t="n">
        <v>1.3</v>
      </c>
      <c r="O865" s="75" t="n">
        <v>1.4</v>
      </c>
      <c r="P865" s="75" t="n">
        <v>1.4</v>
      </c>
      <c r="Q865" s="75" t="n">
        <v>1.9</v>
      </c>
      <c r="R865" s="75" t="n">
        <v>1.9</v>
      </c>
      <c r="S865" s="76"/>
      <c r="T865" s="77"/>
      <c r="U865" s="33"/>
    </row>
    <row r="866" s="6" customFormat="true" ht="14.65" hidden="false" customHeight="false" outlineLevel="0" collapsed="false">
      <c r="A866" s="133"/>
      <c r="B866" s="134"/>
      <c r="C866" s="135"/>
      <c r="D866" s="136"/>
      <c r="E866" s="137"/>
      <c r="F866" s="138"/>
      <c r="G866" s="139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76"/>
      <c r="T866" s="77"/>
      <c r="U866" s="33"/>
    </row>
    <row r="867" s="149" customFormat="true" ht="14.65" hidden="false" customHeight="false" outlineLevel="0" collapsed="false">
      <c r="A867" s="140"/>
      <c r="B867" s="141"/>
      <c r="C867" s="142"/>
      <c r="D867" s="142"/>
      <c r="E867" s="143"/>
      <c r="F867" s="144"/>
      <c r="G867" s="145"/>
      <c r="H867" s="146"/>
      <c r="I867" s="146"/>
      <c r="J867" s="147"/>
      <c r="K867" s="148"/>
      <c r="L867" s="148"/>
      <c r="M867" s="148"/>
      <c r="N867" s="148"/>
      <c r="O867" s="148"/>
      <c r="P867" s="148"/>
      <c r="Q867" s="148"/>
      <c r="R867" s="148"/>
      <c r="U867" s="150"/>
      <c r="V867" s="150"/>
      <c r="W867" s="150"/>
      <c r="X867" s="150"/>
      <c r="Y867" s="150"/>
      <c r="Z867" s="150"/>
      <c r="AA867" s="150"/>
      <c r="AB867" s="150"/>
      <c r="AC867" s="150"/>
      <c r="AD867" s="150"/>
    </row>
    <row r="868" customFormat="false" ht="14.65" hidden="false" customHeight="false" outlineLevel="0" collapsed="false">
      <c r="A868" s="151" t="s">
        <v>849</v>
      </c>
      <c r="B868" s="152"/>
      <c r="C868" s="153"/>
      <c r="D868" s="153"/>
      <c r="E868" s="154"/>
      <c r="F868" s="155"/>
      <c r="G868" s="150"/>
      <c r="H868" s="150"/>
      <c r="I868" s="150"/>
      <c r="J868" s="150"/>
      <c r="K868" s="150"/>
      <c r="L868" s="150"/>
      <c r="M868" s="150"/>
      <c r="N868" s="150"/>
      <c r="O868" s="150"/>
      <c r="P868" s="150"/>
      <c r="Q868" s="6"/>
      <c r="R868" s="6"/>
    </row>
    <row r="869" customFormat="false" ht="15.65" hidden="true" customHeight="false" outlineLevel="0" collapsed="false">
      <c r="A869" s="156" t="s">
        <v>850</v>
      </c>
      <c r="B869" s="152"/>
      <c r="C869" s="153"/>
      <c r="D869" s="153"/>
      <c r="E869" s="154"/>
      <c r="F869" s="155"/>
      <c r="G869" s="150"/>
      <c r="H869" s="150"/>
      <c r="I869" s="150"/>
      <c r="J869" s="150"/>
      <c r="K869" s="150"/>
      <c r="L869" s="150"/>
      <c r="M869" s="150"/>
      <c r="N869" s="150"/>
      <c r="O869" s="150"/>
      <c r="P869" s="150"/>
      <c r="Q869" s="6"/>
      <c r="R869" s="6"/>
    </row>
    <row r="870" customFormat="false" ht="17" hidden="true" customHeight="false" outlineLevel="0" collapsed="false">
      <c r="A870" s="157" t="s">
        <v>851</v>
      </c>
      <c r="B870" s="23"/>
      <c r="C870" s="158"/>
      <c r="D870" s="158"/>
      <c r="E870" s="154"/>
      <c r="F870" s="155"/>
      <c r="G870" s="150"/>
      <c r="H870" s="150"/>
      <c r="I870" s="150"/>
      <c r="J870" s="150"/>
      <c r="K870" s="150"/>
      <c r="L870" s="150"/>
      <c r="M870" s="150"/>
      <c r="N870" s="150"/>
      <c r="O870" s="150"/>
      <c r="P870" s="150"/>
      <c r="Q870" s="6"/>
      <c r="R870" s="6"/>
    </row>
    <row r="871" customFormat="false" ht="17" hidden="true" customHeight="false" outlineLevel="0" collapsed="false">
      <c r="A871" s="159" t="s">
        <v>852</v>
      </c>
      <c r="B871" s="23"/>
      <c r="C871" s="158"/>
      <c r="D871" s="158"/>
      <c r="E871" s="154"/>
      <c r="F871" s="155"/>
      <c r="G871" s="150"/>
      <c r="H871" s="150"/>
      <c r="I871" s="150"/>
      <c r="J871" s="150"/>
      <c r="K871" s="150"/>
      <c r="L871" s="150"/>
      <c r="M871" s="150"/>
      <c r="N871" s="150"/>
      <c r="O871" s="150"/>
      <c r="P871" s="150"/>
      <c r="Q871" s="6"/>
      <c r="R871" s="6"/>
    </row>
    <row r="872" customFormat="false" ht="17" hidden="true" customHeight="false" outlineLevel="0" collapsed="false">
      <c r="A872" s="160" t="s">
        <v>853</v>
      </c>
      <c r="B872" s="23"/>
      <c r="C872" s="158"/>
      <c r="D872" s="158"/>
      <c r="E872" s="154"/>
      <c r="F872" s="155"/>
      <c r="G872" s="150"/>
      <c r="H872" s="150"/>
      <c r="I872" s="150"/>
      <c r="J872" s="150"/>
      <c r="K872" s="150"/>
      <c r="L872" s="150"/>
      <c r="M872" s="150"/>
      <c r="N872" s="150"/>
      <c r="O872" s="150"/>
      <c r="P872" s="150"/>
      <c r="Q872" s="6"/>
      <c r="R872" s="6"/>
    </row>
    <row r="873" customFormat="false" ht="17" hidden="true" customHeight="false" outlineLevel="0" collapsed="false">
      <c r="A873" s="160" t="s">
        <v>854</v>
      </c>
      <c r="B873" s="23"/>
      <c r="C873" s="158"/>
      <c r="D873" s="158"/>
      <c r="E873" s="154"/>
      <c r="F873" s="155"/>
      <c r="G873" s="150"/>
      <c r="H873" s="150"/>
      <c r="I873" s="150"/>
      <c r="J873" s="150"/>
      <c r="K873" s="150"/>
      <c r="L873" s="150"/>
      <c r="M873" s="150"/>
      <c r="N873" s="150"/>
      <c r="O873" s="150"/>
      <c r="P873" s="150"/>
      <c r="Q873" s="6"/>
      <c r="R873" s="6"/>
    </row>
    <row r="874" customFormat="false" ht="17" hidden="true" customHeight="false" outlineLevel="0" collapsed="false">
      <c r="A874" s="160" t="s">
        <v>855</v>
      </c>
      <c r="B874" s="23"/>
      <c r="C874" s="158"/>
      <c r="D874" s="158"/>
      <c r="E874" s="154"/>
      <c r="F874" s="155"/>
      <c r="G874" s="150"/>
      <c r="H874" s="150"/>
      <c r="I874" s="150"/>
      <c r="J874" s="150"/>
      <c r="K874" s="150"/>
      <c r="L874" s="150"/>
      <c r="M874" s="150"/>
      <c r="N874" s="150"/>
      <c r="O874" s="150"/>
      <c r="P874" s="150"/>
      <c r="Q874" s="6"/>
      <c r="R874" s="6"/>
    </row>
    <row r="875" customFormat="false" ht="14.65" hidden="false" customHeight="false" outlineLevel="0" collapsed="false">
      <c r="A875" s="161"/>
      <c r="B875" s="23"/>
      <c r="C875" s="158"/>
      <c r="D875" s="158"/>
      <c r="E875" s="154"/>
      <c r="F875" s="155"/>
      <c r="G875" s="150"/>
      <c r="H875" s="150"/>
      <c r="I875" s="150"/>
      <c r="J875" s="150"/>
      <c r="K875" s="150"/>
      <c r="L875" s="150"/>
      <c r="M875" s="150"/>
      <c r="N875" s="150"/>
      <c r="O875" s="150"/>
      <c r="P875" s="150"/>
      <c r="Q875" s="6"/>
      <c r="R875" s="6"/>
    </row>
    <row r="876" customFormat="false" ht="14.65" hidden="false" customHeight="false" outlineLevel="0" collapsed="false">
      <c r="A876" s="162" t="s">
        <v>856</v>
      </c>
      <c r="B876" s="163"/>
      <c r="C876" s="164"/>
      <c r="D876" s="164"/>
      <c r="E876" s="165"/>
      <c r="F876" s="165"/>
      <c r="G876" s="165"/>
      <c r="H876" s="166"/>
      <c r="I876" s="166"/>
      <c r="J876" s="150"/>
      <c r="K876" s="150"/>
      <c r="L876" s="150"/>
      <c r="M876" s="150"/>
      <c r="N876" s="150"/>
      <c r="O876" s="150"/>
      <c r="P876" s="150"/>
      <c r="Q876" s="6"/>
      <c r="R876" s="6"/>
    </row>
    <row r="877" customFormat="false" ht="14.65" hidden="true" customHeight="false" outlineLevel="0" collapsed="false">
      <c r="A877" s="162"/>
      <c r="B877" s="163"/>
      <c r="C877" s="164"/>
      <c r="D877" s="164"/>
      <c r="E877" s="165"/>
      <c r="F877" s="165"/>
      <c r="G877" s="165"/>
      <c r="H877" s="166"/>
      <c r="I877" s="166"/>
      <c r="J877" s="150"/>
      <c r="K877" s="150"/>
      <c r="L877" s="150"/>
      <c r="M877" s="150"/>
      <c r="N877" s="150"/>
      <c r="O877" s="150"/>
      <c r="P877" s="150"/>
      <c r="Q877" s="6"/>
      <c r="R877" s="6"/>
    </row>
    <row r="878" customFormat="false" ht="14.65" hidden="false" customHeight="false" outlineLevel="0" collapsed="false">
      <c r="A878" s="162"/>
      <c r="B878" s="163"/>
      <c r="C878" s="164"/>
      <c r="D878" s="164"/>
      <c r="E878" s="165"/>
      <c r="F878" s="165"/>
      <c r="G878" s="165"/>
      <c r="H878" s="166"/>
      <c r="I878" s="166"/>
      <c r="J878" s="150"/>
      <c r="K878" s="150"/>
      <c r="L878" s="150"/>
      <c r="M878" s="150"/>
      <c r="N878" s="150"/>
      <c r="O878" s="150"/>
      <c r="P878" s="150"/>
      <c r="Q878" s="6"/>
      <c r="R878" s="6"/>
    </row>
    <row r="879" customFormat="false" ht="14.65" hidden="false" customHeight="false" outlineLevel="0" collapsed="false">
      <c r="A879" s="162" t="s">
        <v>857</v>
      </c>
      <c r="B879" s="163"/>
      <c r="C879" s="164"/>
      <c r="D879" s="164"/>
      <c r="E879" s="165"/>
      <c r="F879" s="165"/>
      <c r="G879" s="165"/>
      <c r="H879" s="165"/>
      <c r="I879" s="166"/>
      <c r="J879" s="150"/>
      <c r="K879" s="150"/>
      <c r="L879" s="150"/>
      <c r="M879" s="150"/>
      <c r="N879" s="150"/>
      <c r="O879" s="150"/>
      <c r="P879" s="150"/>
      <c r="Q879" s="6"/>
      <c r="R879" s="6"/>
    </row>
    <row r="880" customFormat="false" ht="14.65" hidden="false" customHeight="false" outlineLevel="0" collapsed="false">
      <c r="A880" s="162" t="s">
        <v>858</v>
      </c>
      <c r="B880" s="163"/>
      <c r="C880" s="164"/>
      <c r="D880" s="164"/>
      <c r="E880" s="165"/>
      <c r="F880" s="165"/>
      <c r="G880" s="165"/>
      <c r="H880" s="165"/>
      <c r="I880" s="165"/>
      <c r="J880" s="150"/>
      <c r="K880" s="150"/>
      <c r="L880" s="150"/>
      <c r="M880" s="150"/>
      <c r="N880" s="150"/>
      <c r="O880" s="150"/>
      <c r="P880" s="150"/>
      <c r="Q880" s="6"/>
      <c r="R880" s="6"/>
    </row>
    <row r="881" customFormat="false" ht="14.65" hidden="false" customHeight="false" outlineLevel="0" collapsed="false">
      <c r="A881" s="162" t="s">
        <v>859</v>
      </c>
      <c r="B881" s="163"/>
      <c r="C881" s="164"/>
      <c r="D881" s="164"/>
      <c r="E881" s="165"/>
      <c r="F881" s="165"/>
      <c r="G881" s="165"/>
      <c r="H881" s="165"/>
      <c r="I881" s="165"/>
      <c r="J881" s="167"/>
      <c r="K881" s="167"/>
      <c r="L881" s="167"/>
      <c r="M881" s="150"/>
      <c r="N881" s="150"/>
      <c r="O881" s="150"/>
      <c r="P881" s="150"/>
      <c r="Q881" s="6"/>
      <c r="R881" s="6"/>
    </row>
    <row r="882" customFormat="false" ht="14.65" hidden="false" customHeight="false" outlineLevel="0" collapsed="false">
      <c r="A882" s="162" t="s">
        <v>860</v>
      </c>
      <c r="B882" s="163"/>
      <c r="C882" s="164"/>
      <c r="D882" s="164"/>
      <c r="E882" s="165"/>
      <c r="F882" s="165"/>
      <c r="G882" s="165"/>
      <c r="H882" s="165"/>
      <c r="I882" s="165"/>
      <c r="J882" s="167"/>
      <c r="K882" s="167"/>
      <c r="L882" s="167"/>
      <c r="M882" s="150"/>
      <c r="N882" s="150"/>
      <c r="O882" s="150"/>
      <c r="P882" s="150"/>
      <c r="Q882" s="6"/>
      <c r="R882" s="6"/>
    </row>
    <row r="883" customFormat="false" ht="14.65" hidden="false" customHeight="false" outlineLevel="0" collapsed="false">
      <c r="A883" s="168"/>
      <c r="B883" s="22"/>
      <c r="C883" s="153"/>
      <c r="D883" s="153"/>
      <c r="E883" s="154"/>
      <c r="F883" s="155"/>
      <c r="G883" s="169"/>
      <c r="H883" s="169"/>
      <c r="I883" s="169"/>
      <c r="J883" s="169"/>
      <c r="K883" s="169"/>
      <c r="L883" s="169"/>
      <c r="M883" s="169"/>
      <c r="N883" s="169"/>
      <c r="O883" s="169"/>
      <c r="P883" s="169"/>
      <c r="Q883" s="6"/>
      <c r="R883" s="6"/>
    </row>
    <row r="884" customFormat="false" ht="13.45" hidden="false" customHeight="false" outlineLevel="0" collapsed="false">
      <c r="A884" s="6"/>
      <c r="B884" s="6"/>
      <c r="C884" s="170"/>
      <c r="D884" s="171"/>
      <c r="E884" s="172"/>
      <c r="F884" s="170"/>
      <c r="G884" s="173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</row>
  </sheetData>
  <mergeCells count="9">
    <mergeCell ref="A1:R1"/>
    <mergeCell ref="A2:T2"/>
    <mergeCell ref="M7:R7"/>
    <mergeCell ref="H9:K9"/>
    <mergeCell ref="M9:T9"/>
    <mergeCell ref="M10:N10"/>
    <mergeCell ref="O10:P10"/>
    <mergeCell ref="Q10:R10"/>
    <mergeCell ref="S10:T10"/>
  </mergeCells>
  <printOptions headings="false" gridLines="false" gridLinesSet="true" horizontalCentered="true" verticalCentered="false"/>
  <pageMargins left="0.470138888888889" right="0.5" top="0.359722222222222" bottom="0.3" header="0.1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.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7">
              <controlPr defaultSize="0" print="false" autoFill="0" autoPict="0">
                <anchor moveWithCells="true" sizeWithCells="false">
                  <from>
                    <xdr:col>0</xdr:col>
                    <xdr:colOff>60120</xdr:colOff>
                    <xdr:row>0</xdr:row>
                    <xdr:rowOff>47880</xdr:rowOff>
                  </from>
                  <to>
                    <xdr:col>1</xdr:col>
                    <xdr:colOff>-2290680</xdr:colOff>
                    <xdr:row>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8">
              <controlPr defaultSize="0" print="false" autoFill="0" autoPict="0">
                <anchor moveWithCells="true" sizeWithCells="false">
                  <from>
                    <xdr:col>0</xdr:col>
                    <xdr:colOff>815400</xdr:colOff>
                    <xdr:row>0</xdr:row>
                    <xdr:rowOff>47880</xdr:rowOff>
                  </from>
                  <to>
                    <xdr:col>1</xdr:col>
                    <xdr:colOff>-611640</xdr:colOff>
                    <xdr:row>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  <row r="13" customFormat="false" ht="20.8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45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  <row r="13" customFormat="false" ht="20.8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45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4" width="40.99"/>
    <col collapsed="false" customWidth="true" hidden="false" outlineLevel="0" max="2" min="2" style="175" width="17.85"/>
    <col collapsed="false" customWidth="true" hidden="true" outlineLevel="0" max="3" min="3" style="176" width="9.56"/>
    <col collapsed="false" customWidth="true" hidden="true" outlineLevel="0" max="4" min="4" style="176" width="6.85"/>
    <col collapsed="false" customWidth="true" hidden="true" outlineLevel="0" max="5" min="5" style="177" width="7.99"/>
    <col collapsed="false" customWidth="true" hidden="true" outlineLevel="0" max="6" min="6" style="178" width="7.42"/>
    <col collapsed="false" customWidth="true" hidden="false" outlineLevel="0" max="7" min="7" style="174" width="8.99"/>
    <col collapsed="false" customWidth="true" hidden="false" outlineLevel="0" max="8" min="8" style="174" width="8.56"/>
    <col collapsed="false" customWidth="true" hidden="false" outlineLevel="0" max="9" min="9" style="174" width="9.41"/>
    <col collapsed="false" customWidth="true" hidden="false" outlineLevel="0" max="10" min="10" style="174" width="9.99"/>
    <col collapsed="false" customWidth="true" hidden="false" outlineLevel="0" max="11" min="11" style="174" width="1.56"/>
    <col collapsed="false" customWidth="true" hidden="false" outlineLevel="0" max="12" min="12" style="174" width="1.7"/>
    <col collapsed="false" customWidth="true" hidden="false" outlineLevel="0" max="13" min="13" style="174" width="2.13"/>
    <col collapsed="false" customWidth="true" hidden="false" outlineLevel="0" max="14" min="14" style="174" width="5.71"/>
    <col collapsed="false" customWidth="true" hidden="false" outlineLevel="0" max="15" min="15" style="174" width="3.42"/>
    <col collapsed="false" customWidth="true" hidden="false" outlineLevel="0" max="16" min="16" style="174" width="2.7"/>
    <col collapsed="false" customWidth="true" hidden="false" outlineLevel="0" max="17" min="17" style="174" width="3.14"/>
    <col collapsed="false" customWidth="true" hidden="false" outlineLevel="0" max="18" min="18" style="174" width="2.56"/>
    <col collapsed="false" customWidth="true" hidden="false" outlineLevel="0" max="19" min="19" style="174" width="2.7"/>
    <col collapsed="false" customWidth="true" hidden="false" outlineLevel="0" max="21" min="20" style="174" width="1.99"/>
    <col collapsed="false" customWidth="true" hidden="false" outlineLevel="0" max="24" min="22" style="174" width="2.13"/>
    <col collapsed="false" customWidth="true" hidden="false" outlineLevel="0" max="25" min="25" style="174" width="2.56"/>
    <col collapsed="false" customWidth="true" hidden="false" outlineLevel="0" max="27" min="26" style="174" width="2.42"/>
    <col collapsed="false" customWidth="false" hidden="false" outlineLevel="0" max="257" min="28" style="174" width="9.14"/>
  </cols>
  <sheetData>
    <row r="1" customFormat="false" ht="14.65" hidden="false" customHeight="false" outlineLevel="0" collapsed="false">
      <c r="A1" s="179" t="s">
        <v>861</v>
      </c>
      <c r="B1" s="179"/>
      <c r="C1" s="179"/>
      <c r="D1" s="179"/>
      <c r="E1" s="179"/>
      <c r="F1" s="179"/>
      <c r="G1" s="179"/>
      <c r="H1" s="179"/>
      <c r="I1" s="180"/>
      <c r="J1" s="178" t="s">
        <v>862</v>
      </c>
    </row>
    <row r="2" customFormat="false" ht="12.75" hidden="false" customHeight="true" outlineLevel="0" collapsed="false">
      <c r="A2" s="179" t="s">
        <v>863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.75" hidden="false" customHeight="true" outlineLevel="0" collapsed="false">
      <c r="A3" s="181" t="s">
        <v>864</v>
      </c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4.25" hidden="false" customHeight="true" outlineLevel="0" collapsed="false">
      <c r="G4" s="180"/>
    </row>
    <row r="5" customFormat="false" ht="18" hidden="false" customHeight="true" outlineLevel="0" collapsed="false">
      <c r="G5" s="21" t="s">
        <v>865</v>
      </c>
      <c r="H5" s="21"/>
      <c r="I5" s="21"/>
      <c r="J5" s="21"/>
      <c r="K5" s="21"/>
      <c r="L5" s="21"/>
      <c r="M5" s="21"/>
      <c r="N5" s="21"/>
    </row>
    <row r="6" customFormat="false" ht="18" hidden="false" customHeight="true" outlineLevel="0" collapsed="false">
      <c r="C6" s="182"/>
      <c r="D6" s="182"/>
      <c r="G6" s="22" t="s">
        <v>866</v>
      </c>
      <c r="H6" s="22"/>
      <c r="I6" s="22"/>
      <c r="J6" s="21"/>
      <c r="K6" s="21"/>
      <c r="L6" s="21"/>
      <c r="M6" s="21"/>
      <c r="N6" s="21"/>
    </row>
    <row r="7" customFormat="false" ht="27.75" hidden="false" customHeight="true" outlineLevel="0" collapsed="false">
      <c r="A7" s="183" t="s">
        <v>8</v>
      </c>
      <c r="B7" s="183" t="s">
        <v>9</v>
      </c>
      <c r="C7" s="184" t="s">
        <v>10</v>
      </c>
      <c r="D7" s="185" t="s">
        <v>11</v>
      </c>
      <c r="E7" s="186" t="s">
        <v>12</v>
      </c>
      <c r="F7" s="186" t="s">
        <v>14</v>
      </c>
      <c r="G7" s="187" t="s">
        <v>15</v>
      </c>
      <c r="H7" s="187" t="s">
        <v>16</v>
      </c>
      <c r="I7" s="188" t="s">
        <v>867</v>
      </c>
      <c r="J7" s="188"/>
      <c r="K7" s="189"/>
    </row>
    <row r="8" customFormat="false" ht="15" hidden="false" customHeight="true" outlineLevel="0" collapsed="false">
      <c r="A8" s="190"/>
      <c r="B8" s="191"/>
      <c r="C8" s="192"/>
      <c r="D8" s="193"/>
      <c r="E8" s="194"/>
      <c r="F8" s="195"/>
      <c r="G8" s="196" t="n">
        <v>1998</v>
      </c>
      <c r="H8" s="196" t="n">
        <v>1999</v>
      </c>
      <c r="I8" s="197" t="n">
        <v>2000</v>
      </c>
      <c r="J8" s="197"/>
      <c r="K8" s="189"/>
    </row>
    <row r="9" customFormat="false" ht="17.25" hidden="false" customHeight="true" outlineLevel="0" collapsed="false">
      <c r="A9" s="198"/>
      <c r="B9" s="199"/>
      <c r="C9" s="200"/>
      <c r="D9" s="201"/>
      <c r="E9" s="202"/>
      <c r="F9" s="203"/>
      <c r="G9" s="204"/>
      <c r="H9" s="204"/>
      <c r="I9" s="205" t="s">
        <v>18</v>
      </c>
      <c r="J9" s="205" t="s">
        <v>19</v>
      </c>
      <c r="K9" s="189"/>
    </row>
    <row r="10" customFormat="false" ht="25.9" hidden="false" customHeight="true" outlineLevel="0" collapsed="false">
      <c r="A10" s="122" t="s">
        <v>868</v>
      </c>
      <c r="B10" s="78" t="s">
        <v>49</v>
      </c>
      <c r="C10" s="206" t="s">
        <v>74</v>
      </c>
      <c r="D10" s="206"/>
      <c r="E10" s="207" t="s">
        <v>211</v>
      </c>
      <c r="F10" s="208" t="s">
        <v>51</v>
      </c>
      <c r="G10" s="209" t="n">
        <v>8</v>
      </c>
      <c r="H10" s="209" t="n">
        <v>8.2</v>
      </c>
      <c r="I10" s="209" t="n">
        <v>8</v>
      </c>
      <c r="J10" s="209" t="n">
        <v>8</v>
      </c>
      <c r="K10" s="189"/>
      <c r="O10" s="180" t="s">
        <v>420</v>
      </c>
      <c r="P10" s="180" t="s">
        <v>420</v>
      </c>
      <c r="Q10" s="180" t="s">
        <v>420</v>
      </c>
      <c r="R10" s="180" t="s">
        <v>420</v>
      </c>
      <c r="S10" s="180" t="s">
        <v>420</v>
      </c>
      <c r="T10" s="180" t="s">
        <v>420</v>
      </c>
      <c r="U10" s="180" t="s">
        <v>420</v>
      </c>
      <c r="V10" s="180"/>
      <c r="W10" s="180"/>
      <c r="X10" s="180"/>
      <c r="Y10" s="180"/>
      <c r="Z10" s="180"/>
      <c r="AA10" s="180"/>
    </row>
    <row r="11" customFormat="false" ht="33" hidden="false" customHeight="true" outlineLevel="0" collapsed="false">
      <c r="A11" s="122" t="s">
        <v>869</v>
      </c>
      <c r="B11" s="210" t="s">
        <v>870</v>
      </c>
      <c r="C11" s="206" t="s">
        <v>130</v>
      </c>
      <c r="D11" s="206"/>
      <c r="E11" s="211" t="s">
        <v>134</v>
      </c>
      <c r="F11" s="208" t="s">
        <v>51</v>
      </c>
      <c r="G11" s="209" t="n">
        <v>4</v>
      </c>
      <c r="H11" s="209" t="n">
        <v>4.1</v>
      </c>
      <c r="I11" s="209" t="n">
        <v>4.5</v>
      </c>
      <c r="J11" s="209" t="n">
        <v>4.5</v>
      </c>
      <c r="K11" s="189"/>
      <c r="O11" s="180" t="s">
        <v>420</v>
      </c>
      <c r="P11" s="180" t="s">
        <v>420</v>
      </c>
      <c r="Q11" s="180" t="s">
        <v>420</v>
      </c>
      <c r="R11" s="180" t="s">
        <v>420</v>
      </c>
      <c r="S11" s="180" t="s">
        <v>420</v>
      </c>
      <c r="T11" s="180" t="s">
        <v>420</v>
      </c>
      <c r="U11" s="180" t="s">
        <v>420</v>
      </c>
      <c r="V11" s="180"/>
      <c r="W11" s="180"/>
      <c r="X11" s="180"/>
      <c r="Y11" s="180"/>
      <c r="Z11" s="180"/>
      <c r="AA11" s="180"/>
    </row>
    <row r="12" customFormat="false" ht="16.7" hidden="false" customHeight="true" outlineLevel="0" collapsed="false">
      <c r="A12" s="131" t="s">
        <v>871</v>
      </c>
      <c r="B12" s="78" t="s">
        <v>142</v>
      </c>
      <c r="C12" s="206" t="s">
        <v>872</v>
      </c>
      <c r="D12" s="206"/>
      <c r="E12" s="211" t="s">
        <v>209</v>
      </c>
      <c r="F12" s="208" t="s">
        <v>144</v>
      </c>
      <c r="G12" s="209" t="n">
        <v>710</v>
      </c>
      <c r="H12" s="209" t="n">
        <v>686</v>
      </c>
      <c r="I12" s="209" t="n">
        <v>649</v>
      </c>
      <c r="J12" s="209" t="n">
        <v>617</v>
      </c>
      <c r="K12" s="189"/>
    </row>
    <row r="13" customFormat="false" ht="20.85" hidden="false" customHeight="false" outlineLevel="0" collapsed="false">
      <c r="A13" s="131" t="s">
        <v>873</v>
      </c>
      <c r="B13" s="78"/>
      <c r="C13" s="206"/>
      <c r="D13" s="206"/>
      <c r="E13" s="211"/>
      <c r="F13" s="208"/>
      <c r="G13" s="212"/>
      <c r="H13" s="212"/>
      <c r="I13" s="212"/>
      <c r="J13" s="212"/>
      <c r="K13" s="189"/>
    </row>
    <row r="14" customFormat="false" ht="16.35" hidden="false" customHeight="true" outlineLevel="0" collapsed="false">
      <c r="A14" s="131" t="s">
        <v>874</v>
      </c>
      <c r="B14" s="78" t="s">
        <v>142</v>
      </c>
      <c r="C14" s="206" t="s">
        <v>875</v>
      </c>
      <c r="D14" s="206"/>
      <c r="E14" s="211" t="s">
        <v>209</v>
      </c>
      <c r="F14" s="208" t="s">
        <v>144</v>
      </c>
      <c r="G14" s="209" t="n">
        <v>159</v>
      </c>
      <c r="H14" s="209" t="n">
        <v>150</v>
      </c>
      <c r="I14" s="209" t="n">
        <v>143</v>
      </c>
      <c r="J14" s="209" t="n">
        <v>139</v>
      </c>
      <c r="K14" s="189"/>
    </row>
    <row r="15" customFormat="false" ht="18" hidden="false" customHeight="true" outlineLevel="0" collapsed="false">
      <c r="A15" s="131" t="s">
        <v>876</v>
      </c>
      <c r="B15" s="78" t="s">
        <v>142</v>
      </c>
      <c r="C15" s="206" t="s">
        <v>877</v>
      </c>
      <c r="D15" s="206"/>
      <c r="E15" s="211" t="s">
        <v>209</v>
      </c>
      <c r="F15" s="208" t="s">
        <v>144</v>
      </c>
      <c r="G15" s="209" t="n">
        <v>539</v>
      </c>
      <c r="H15" s="209" t="n">
        <v>524</v>
      </c>
      <c r="I15" s="209" t="n">
        <v>494</v>
      </c>
      <c r="J15" s="209" t="n">
        <v>466</v>
      </c>
      <c r="K15" s="189"/>
    </row>
    <row r="16" customFormat="false" ht="22.9" hidden="false" customHeight="true" outlineLevel="0" collapsed="false">
      <c r="A16" s="131" t="s">
        <v>878</v>
      </c>
      <c r="B16" s="78" t="s">
        <v>142</v>
      </c>
      <c r="C16" s="206" t="s">
        <v>879</v>
      </c>
      <c r="D16" s="206"/>
      <c r="E16" s="207" t="s">
        <v>209</v>
      </c>
      <c r="F16" s="213" t="s">
        <v>144</v>
      </c>
      <c r="G16" s="209" t="n">
        <v>12</v>
      </c>
      <c r="H16" s="209" t="n">
        <v>12</v>
      </c>
      <c r="I16" s="209" t="n">
        <v>12</v>
      </c>
      <c r="J16" s="209" t="n">
        <v>12</v>
      </c>
      <c r="K16" s="189"/>
    </row>
    <row r="17" s="217" customFormat="true" ht="26.45" hidden="false" customHeight="true" outlineLevel="0" collapsed="false">
      <c r="A17" s="214" t="s">
        <v>880</v>
      </c>
      <c r="B17" s="210" t="s">
        <v>282</v>
      </c>
      <c r="C17" s="215" t="s">
        <v>881</v>
      </c>
      <c r="D17" s="215"/>
      <c r="E17" s="207" t="s">
        <v>209</v>
      </c>
      <c r="F17" s="208" t="s">
        <v>38</v>
      </c>
      <c r="G17" s="209" t="n">
        <v>2.8</v>
      </c>
      <c r="H17" s="209" t="n">
        <v>10.5</v>
      </c>
      <c r="I17" s="209" t="n">
        <v>4.5</v>
      </c>
      <c r="J17" s="209" t="n">
        <v>4.6</v>
      </c>
      <c r="K17" s="216"/>
      <c r="O17" s="180" t="s">
        <v>420</v>
      </c>
      <c r="P17" s="180" t="s">
        <v>420</v>
      </c>
      <c r="Q17" s="180" t="s">
        <v>420</v>
      </c>
      <c r="R17" s="180" t="s">
        <v>420</v>
      </c>
      <c r="S17" s="180" t="s">
        <v>420</v>
      </c>
      <c r="T17" s="180" t="s">
        <v>420</v>
      </c>
      <c r="U17" s="180" t="s">
        <v>420</v>
      </c>
      <c r="V17" s="180"/>
      <c r="W17" s="180"/>
      <c r="X17" s="180"/>
      <c r="Y17" s="180"/>
      <c r="Z17" s="180"/>
      <c r="AA17" s="180"/>
    </row>
    <row r="18" s="217" customFormat="true" ht="16.7" hidden="false" customHeight="true" outlineLevel="0" collapsed="false">
      <c r="A18" s="214" t="s">
        <v>882</v>
      </c>
      <c r="B18" s="210" t="s">
        <v>282</v>
      </c>
      <c r="C18" s="215" t="s">
        <v>883</v>
      </c>
      <c r="D18" s="215"/>
      <c r="E18" s="207" t="s">
        <v>209</v>
      </c>
      <c r="F18" s="208" t="s">
        <v>38</v>
      </c>
      <c r="G18" s="209" t="n">
        <v>0.4</v>
      </c>
      <c r="H18" s="209" t="n">
        <v>1.6</v>
      </c>
      <c r="I18" s="209" t="n">
        <v>1.2</v>
      </c>
      <c r="J18" s="209" t="n">
        <v>1.3</v>
      </c>
      <c r="K18" s="216"/>
    </row>
    <row r="19" customFormat="false" ht="25.15" hidden="false" customHeight="true" outlineLevel="0" collapsed="false">
      <c r="A19" s="122" t="s">
        <v>884</v>
      </c>
      <c r="B19" s="210" t="s">
        <v>282</v>
      </c>
      <c r="C19" s="218" t="s">
        <v>885</v>
      </c>
      <c r="D19" s="218"/>
      <c r="E19" s="207" t="s">
        <v>209</v>
      </c>
      <c r="F19" s="213" t="s">
        <v>38</v>
      </c>
      <c r="G19" s="209" t="n">
        <v>2.9</v>
      </c>
      <c r="H19" s="209" t="n">
        <v>4.7</v>
      </c>
      <c r="I19" s="209" t="n">
        <v>6.2</v>
      </c>
      <c r="J19" s="209" t="n">
        <v>7.4</v>
      </c>
      <c r="K19" s="189"/>
    </row>
    <row r="20" customFormat="false" ht="14.65" hidden="false" customHeight="false" outlineLevel="0" collapsed="false">
      <c r="A20" s="122" t="s">
        <v>269</v>
      </c>
      <c r="B20" s="210"/>
      <c r="C20" s="218"/>
      <c r="D20" s="218"/>
      <c r="E20" s="207"/>
      <c r="F20" s="213"/>
      <c r="G20" s="212"/>
      <c r="H20" s="212"/>
      <c r="I20" s="212"/>
      <c r="J20" s="212"/>
      <c r="K20" s="189"/>
    </row>
    <row r="21" customFormat="false" ht="14.65" hidden="false" customHeight="false" outlineLevel="0" collapsed="false">
      <c r="A21" s="122" t="s">
        <v>886</v>
      </c>
      <c r="B21" s="210" t="s">
        <v>282</v>
      </c>
      <c r="C21" s="218" t="s">
        <v>887</v>
      </c>
      <c r="D21" s="218"/>
      <c r="E21" s="207" t="s">
        <v>209</v>
      </c>
      <c r="F21" s="213" t="s">
        <v>38</v>
      </c>
      <c r="G21" s="209" t="n">
        <v>0.3</v>
      </c>
      <c r="H21" s="209" t="n">
        <v>1</v>
      </c>
      <c r="I21" s="209" t="n">
        <v>0.3</v>
      </c>
      <c r="J21" s="209" t="n">
        <v>0.3</v>
      </c>
      <c r="K21" s="189"/>
    </row>
    <row r="22" customFormat="false" ht="24.6" hidden="false" customHeight="true" outlineLevel="0" collapsed="false">
      <c r="A22" s="122" t="s">
        <v>888</v>
      </c>
      <c r="B22" s="210" t="s">
        <v>282</v>
      </c>
      <c r="C22" s="218" t="s">
        <v>889</v>
      </c>
      <c r="D22" s="218"/>
      <c r="E22" s="207" t="s">
        <v>209</v>
      </c>
      <c r="F22" s="213" t="s">
        <v>38</v>
      </c>
      <c r="G22" s="209" t="n">
        <v>2.6</v>
      </c>
      <c r="H22" s="209" t="n">
        <v>3.7</v>
      </c>
      <c r="I22" s="209" t="n">
        <v>5.9</v>
      </c>
      <c r="J22" s="209" t="n">
        <v>7.1</v>
      </c>
      <c r="K22" s="189"/>
    </row>
    <row r="23" customFormat="false" ht="34.7" hidden="false" customHeight="true" outlineLevel="0" collapsed="false">
      <c r="A23" s="122" t="s">
        <v>890</v>
      </c>
      <c r="B23" s="210" t="s">
        <v>282</v>
      </c>
      <c r="C23" s="206" t="s">
        <v>230</v>
      </c>
      <c r="D23" s="206" t="s">
        <v>231</v>
      </c>
      <c r="E23" s="207" t="s">
        <v>209</v>
      </c>
      <c r="F23" s="208" t="s">
        <v>38</v>
      </c>
      <c r="G23" s="209"/>
      <c r="H23" s="209"/>
      <c r="I23" s="209"/>
      <c r="J23" s="209"/>
      <c r="K23" s="189"/>
      <c r="O23" s="180" t="s">
        <v>420</v>
      </c>
      <c r="P23" s="180" t="s">
        <v>420</v>
      </c>
      <c r="Q23" s="180" t="s">
        <v>420</v>
      </c>
      <c r="R23" s="180" t="s">
        <v>420</v>
      </c>
      <c r="S23" s="180" t="s">
        <v>420</v>
      </c>
      <c r="T23" s="180" t="s">
        <v>420</v>
      </c>
      <c r="U23" s="180" t="s">
        <v>420</v>
      </c>
      <c r="V23" s="180"/>
      <c r="W23" s="180"/>
      <c r="X23" s="180"/>
      <c r="Y23" s="180"/>
      <c r="Z23" s="180"/>
      <c r="AA23" s="180"/>
    </row>
    <row r="24" customFormat="false" ht="25.9" hidden="false" customHeight="true" outlineLevel="0" collapsed="false">
      <c r="A24" s="122" t="s">
        <v>891</v>
      </c>
      <c r="B24" s="210" t="s">
        <v>49</v>
      </c>
      <c r="C24" s="206" t="s">
        <v>230</v>
      </c>
      <c r="D24" s="206" t="s">
        <v>231</v>
      </c>
      <c r="E24" s="207" t="s">
        <v>209</v>
      </c>
      <c r="F24" s="208" t="s">
        <v>51</v>
      </c>
      <c r="G24" s="209"/>
      <c r="H24" s="209"/>
      <c r="I24" s="209"/>
      <c r="J24" s="209"/>
      <c r="K24" s="189"/>
    </row>
    <row r="25" customFormat="false" ht="21.6" hidden="false" customHeight="true" outlineLevel="0" collapsed="false">
      <c r="A25" s="131" t="s">
        <v>892</v>
      </c>
      <c r="B25" s="210" t="s">
        <v>282</v>
      </c>
      <c r="C25" s="206" t="s">
        <v>316</v>
      </c>
      <c r="D25" s="206"/>
      <c r="E25" s="219"/>
      <c r="F25" s="220" t="s">
        <v>38</v>
      </c>
      <c r="G25" s="209"/>
      <c r="H25" s="209"/>
      <c r="I25" s="209"/>
      <c r="J25" s="209"/>
      <c r="K25" s="189"/>
    </row>
    <row r="26" customFormat="false" ht="24.6" hidden="false" customHeight="true" outlineLevel="0" collapsed="false">
      <c r="A26" s="122" t="s">
        <v>893</v>
      </c>
      <c r="B26" s="221" t="s">
        <v>22</v>
      </c>
      <c r="C26" s="206" t="s">
        <v>518</v>
      </c>
      <c r="D26" s="206"/>
      <c r="E26" s="207" t="s">
        <v>209</v>
      </c>
      <c r="F26" s="208" t="s">
        <v>24</v>
      </c>
      <c r="G26" s="209" t="n">
        <v>245.5</v>
      </c>
      <c r="H26" s="209" t="n">
        <v>238</v>
      </c>
      <c r="I26" s="209" t="n">
        <v>240</v>
      </c>
      <c r="J26" s="209" t="n">
        <v>240</v>
      </c>
      <c r="K26" s="189"/>
      <c r="O26" s="180" t="s">
        <v>420</v>
      </c>
      <c r="P26" s="180" t="s">
        <v>420</v>
      </c>
      <c r="Q26" s="180" t="s">
        <v>420</v>
      </c>
      <c r="R26" s="180" t="s">
        <v>420</v>
      </c>
      <c r="S26" s="180" t="s">
        <v>420</v>
      </c>
      <c r="T26" s="180" t="s">
        <v>420</v>
      </c>
      <c r="U26" s="180" t="s">
        <v>420</v>
      </c>
      <c r="V26" s="180"/>
      <c r="W26" s="180"/>
      <c r="X26" s="180"/>
      <c r="Y26" s="180"/>
      <c r="Z26" s="180"/>
      <c r="AA26" s="180"/>
    </row>
    <row r="27" customFormat="false" ht="25.15" hidden="false" customHeight="true" outlineLevel="0" collapsed="false">
      <c r="A27" s="122" t="s">
        <v>894</v>
      </c>
      <c r="B27" s="221" t="s">
        <v>49</v>
      </c>
      <c r="C27" s="206" t="s">
        <v>518</v>
      </c>
      <c r="D27" s="206"/>
      <c r="E27" s="207" t="s">
        <v>209</v>
      </c>
      <c r="F27" s="213" t="s">
        <v>51</v>
      </c>
      <c r="G27" s="209" t="n">
        <v>35</v>
      </c>
      <c r="H27" s="209" t="n">
        <v>33.8</v>
      </c>
      <c r="I27" s="209" t="n">
        <v>34</v>
      </c>
      <c r="J27" s="209" t="n">
        <v>34</v>
      </c>
      <c r="K27" s="189"/>
    </row>
    <row r="28" customFormat="false" ht="27.6" hidden="false" customHeight="true" outlineLevel="0" collapsed="false">
      <c r="A28" s="122" t="s">
        <v>895</v>
      </c>
      <c r="B28" s="210" t="s">
        <v>282</v>
      </c>
      <c r="C28" s="206" t="s">
        <v>587</v>
      </c>
      <c r="D28" s="206"/>
      <c r="E28" s="207"/>
      <c r="F28" s="208" t="s">
        <v>38</v>
      </c>
      <c r="G28" s="209" t="n">
        <v>199.8</v>
      </c>
      <c r="H28" s="209" t="n">
        <v>328</v>
      </c>
      <c r="I28" s="209" t="n">
        <v>345</v>
      </c>
      <c r="J28" s="209" t="n">
        <v>370</v>
      </c>
      <c r="K28" s="189"/>
    </row>
    <row r="29" customFormat="false" ht="24.6" hidden="false" customHeight="true" outlineLevel="0" collapsed="false">
      <c r="A29" s="122" t="s">
        <v>896</v>
      </c>
      <c r="B29" s="221" t="s">
        <v>49</v>
      </c>
      <c r="C29" s="206" t="s">
        <v>587</v>
      </c>
      <c r="D29" s="206"/>
      <c r="E29" s="207"/>
      <c r="F29" s="208" t="s">
        <v>51</v>
      </c>
      <c r="G29" s="209" t="n">
        <v>3.2</v>
      </c>
      <c r="H29" s="209" t="n">
        <v>3.1</v>
      </c>
      <c r="I29" s="209" t="n">
        <v>3.2</v>
      </c>
      <c r="J29" s="209" t="n">
        <v>3.2</v>
      </c>
      <c r="K29" s="189"/>
    </row>
    <row r="30" customFormat="false" ht="25.15" hidden="false" customHeight="true" outlineLevel="0" collapsed="false">
      <c r="A30" s="131" t="s">
        <v>897</v>
      </c>
      <c r="B30" s="210" t="s">
        <v>282</v>
      </c>
      <c r="C30" s="222" t="s">
        <v>589</v>
      </c>
      <c r="D30" s="206"/>
      <c r="E30" s="207"/>
      <c r="F30" s="208" t="s">
        <v>38</v>
      </c>
      <c r="G30" s="209" t="n">
        <v>567.6</v>
      </c>
      <c r="H30" s="209" t="n">
        <v>720</v>
      </c>
      <c r="I30" s="209" t="n">
        <v>910</v>
      </c>
      <c r="J30" s="209" t="n">
        <v>860</v>
      </c>
      <c r="K30" s="189"/>
      <c r="O30" s="180" t="s">
        <v>420</v>
      </c>
    </row>
    <row r="31" customFormat="false" ht="25.9" hidden="false" customHeight="true" outlineLevel="0" collapsed="false">
      <c r="A31" s="223" t="s">
        <v>898</v>
      </c>
      <c r="B31" s="224" t="s">
        <v>49</v>
      </c>
      <c r="C31" s="225" t="s">
        <v>589</v>
      </c>
      <c r="D31" s="226"/>
      <c r="E31" s="227"/>
      <c r="F31" s="228" t="s">
        <v>51</v>
      </c>
      <c r="G31" s="209" t="n">
        <v>36.3</v>
      </c>
      <c r="H31" s="209" t="n">
        <v>36</v>
      </c>
      <c r="I31" s="209" t="n">
        <v>35</v>
      </c>
      <c r="J31" s="209" t="n">
        <v>35</v>
      </c>
      <c r="K31" s="189"/>
    </row>
    <row r="32" customFormat="false" ht="16.35" hidden="false" customHeight="true" outlineLevel="0" collapsed="false">
      <c r="A32" s="229"/>
      <c r="B32" s="230"/>
      <c r="C32" s="231"/>
      <c r="D32" s="231"/>
      <c r="E32" s="232"/>
      <c r="F32" s="230"/>
      <c r="G32" s="233"/>
      <c r="H32" s="233"/>
      <c r="I32" s="146"/>
      <c r="J32" s="146"/>
    </row>
    <row r="33" customFormat="false" ht="14.65" hidden="false" customHeight="false" outlineLevel="0" collapsed="false">
      <c r="A33" s="234"/>
      <c r="B33" s="235"/>
      <c r="C33" s="236"/>
      <c r="D33" s="236"/>
      <c r="E33" s="237"/>
      <c r="F33" s="235"/>
      <c r="G33" s="233"/>
      <c r="H33" s="233"/>
      <c r="I33" s="233"/>
      <c r="J33" s="146"/>
    </row>
    <row r="34" customFormat="false" ht="14.65" hidden="false" customHeight="false" outlineLevel="0" collapsed="false">
      <c r="A34" s="238"/>
      <c r="B34" s="235"/>
      <c r="C34" s="236"/>
      <c r="D34" s="236"/>
      <c r="E34" s="237"/>
      <c r="F34" s="235"/>
      <c r="G34" s="233"/>
      <c r="H34" s="233"/>
      <c r="I34" s="233"/>
      <c r="J34" s="146"/>
    </row>
    <row r="35" customFormat="false" ht="14.65" hidden="false" customHeight="false" outlineLevel="0" collapsed="false">
      <c r="A35" s="238"/>
      <c r="B35" s="235"/>
      <c r="C35" s="236"/>
      <c r="D35" s="236"/>
      <c r="E35" s="237"/>
      <c r="F35" s="235"/>
      <c r="G35" s="233"/>
      <c r="H35" s="233"/>
      <c r="I35" s="233"/>
      <c r="J35" s="146"/>
    </row>
    <row r="36" customFormat="false" ht="14.65" hidden="false" customHeight="false" outlineLevel="0" collapsed="false">
      <c r="A36" s="238"/>
      <c r="B36" s="235"/>
      <c r="C36" s="236"/>
      <c r="D36" s="236"/>
      <c r="E36" s="237"/>
      <c r="F36" s="235"/>
      <c r="G36" s="233"/>
      <c r="H36" s="233"/>
      <c r="I36" s="233"/>
      <c r="J36" s="146"/>
    </row>
    <row r="37" customFormat="false" ht="14.65" hidden="false" customHeight="false" outlineLevel="0" collapsed="false">
      <c r="A37" s="238"/>
      <c r="B37" s="235"/>
      <c r="C37" s="236"/>
      <c r="D37" s="236"/>
      <c r="E37" s="237"/>
      <c r="F37" s="235"/>
      <c r="G37" s="233"/>
      <c r="H37" s="233"/>
      <c r="I37" s="233"/>
      <c r="J37" s="146"/>
    </row>
    <row r="38" customFormat="false" ht="14.65" hidden="false" customHeight="false" outlineLevel="0" collapsed="false">
      <c r="A38" s="238"/>
      <c r="B38" s="235"/>
      <c r="C38" s="236"/>
      <c r="D38" s="236"/>
      <c r="E38" s="237"/>
      <c r="F38" s="235"/>
      <c r="G38" s="233"/>
      <c r="H38" s="233"/>
      <c r="I38" s="233"/>
      <c r="J38" s="146"/>
    </row>
    <row r="39" customFormat="false" ht="14.65" hidden="false" customHeight="false" outlineLevel="0" collapsed="false">
      <c r="A39" s="238"/>
      <c r="B39" s="239"/>
      <c r="E39" s="237"/>
      <c r="F39" s="239"/>
      <c r="G39" s="233"/>
      <c r="H39" s="233"/>
      <c r="I39" s="233"/>
      <c r="J39" s="146"/>
    </row>
    <row r="40" customFormat="false" ht="14.65" hidden="false" customHeight="false" outlineLevel="0" collapsed="false">
      <c r="A40" s="238"/>
      <c r="B40" s="239"/>
      <c r="E40" s="237"/>
      <c r="F40" s="239"/>
      <c r="G40" s="233"/>
      <c r="H40" s="233"/>
      <c r="I40" s="233"/>
      <c r="J40" s="146"/>
    </row>
    <row r="41" customFormat="false" ht="14.65" hidden="false" customHeight="false" outlineLevel="0" collapsed="false">
      <c r="A41" s="238"/>
      <c r="B41" s="239"/>
      <c r="E41" s="237"/>
      <c r="F41" s="239"/>
      <c r="G41" s="233"/>
      <c r="H41" s="233"/>
      <c r="I41" s="233"/>
      <c r="J41" s="146"/>
    </row>
    <row r="42" customFormat="false" ht="14.65" hidden="false" customHeight="false" outlineLevel="0" collapsed="false">
      <c r="A42" s="238"/>
      <c r="B42" s="239"/>
      <c r="E42" s="237"/>
      <c r="F42" s="239"/>
      <c r="G42" s="233"/>
      <c r="H42" s="233"/>
      <c r="I42" s="233"/>
      <c r="J42" s="146"/>
    </row>
    <row r="43" customFormat="false" ht="14.65" hidden="false" customHeight="false" outlineLevel="0" collapsed="false">
      <c r="A43" s="238"/>
      <c r="B43" s="239"/>
      <c r="E43" s="237"/>
      <c r="F43" s="239"/>
      <c r="G43" s="175"/>
      <c r="H43" s="175"/>
      <c r="I43" s="175"/>
    </row>
    <row r="44" customFormat="false" ht="14.65" hidden="false" customHeight="false" outlineLevel="0" collapsed="false">
      <c r="A44" s="238"/>
      <c r="B44" s="239"/>
      <c r="E44" s="237"/>
      <c r="F44" s="239"/>
      <c r="G44" s="175"/>
      <c r="H44" s="175"/>
      <c r="I44" s="175"/>
    </row>
    <row r="45" customFormat="false" ht="20.85" hidden="false" customHeight="false" outlineLevel="0" collapsed="false">
      <c r="A45" s="238"/>
      <c r="B45" s="239"/>
      <c r="E45" s="237"/>
      <c r="F45" s="239"/>
      <c r="G45" s="175"/>
      <c r="H45" s="175"/>
      <c r="I45" s="175"/>
    </row>
    <row r="46" customFormat="false" ht="14.65" hidden="false" customHeight="false" outlineLevel="0" collapsed="false">
      <c r="A46" s="238"/>
      <c r="B46" s="239"/>
      <c r="E46" s="237"/>
      <c r="F46" s="239"/>
      <c r="G46" s="175"/>
      <c r="H46" s="175"/>
      <c r="I46" s="175"/>
    </row>
    <row r="47" customFormat="false" ht="14.65" hidden="false" customHeight="false" outlineLevel="0" collapsed="false">
      <c r="A47" s="238"/>
      <c r="B47" s="239"/>
      <c r="E47" s="237"/>
      <c r="F47" s="239"/>
      <c r="G47" s="175"/>
      <c r="H47" s="175"/>
      <c r="I47" s="175"/>
    </row>
    <row r="48" customFormat="false" ht="14.65" hidden="false" customHeight="false" outlineLevel="0" collapsed="false">
      <c r="A48" s="238"/>
      <c r="B48" s="239"/>
      <c r="E48" s="237"/>
      <c r="F48" s="239"/>
      <c r="G48" s="175"/>
      <c r="H48" s="175"/>
      <c r="I48" s="175"/>
    </row>
    <row r="49" customFormat="false" ht="20.85" hidden="false" customHeight="false" outlineLevel="0" collapsed="false">
      <c r="A49" s="238"/>
      <c r="B49" s="239"/>
      <c r="E49" s="237"/>
      <c r="F49" s="239"/>
      <c r="G49" s="175"/>
      <c r="H49" s="175"/>
      <c r="I49" s="175"/>
    </row>
    <row r="50" customFormat="false" ht="14.65" hidden="false" customHeight="false" outlineLevel="0" collapsed="false">
      <c r="A50" s="238"/>
      <c r="B50" s="239"/>
      <c r="E50" s="237"/>
      <c r="F50" s="239"/>
      <c r="G50" s="175"/>
      <c r="H50" s="175"/>
      <c r="I50" s="175"/>
    </row>
    <row r="51" customFormat="false" ht="14.65" hidden="false" customHeight="false" outlineLevel="0" collapsed="false">
      <c r="A51" s="238"/>
      <c r="B51" s="239"/>
      <c r="E51" s="237"/>
      <c r="F51" s="239"/>
      <c r="G51" s="175"/>
      <c r="H51" s="175"/>
      <c r="I51" s="175"/>
    </row>
    <row r="52" customFormat="false" ht="14.65" hidden="false" customHeight="false" outlineLevel="0" collapsed="false">
      <c r="A52" s="238"/>
      <c r="B52" s="239"/>
      <c r="E52" s="237"/>
      <c r="F52" s="239"/>
      <c r="G52" s="175"/>
      <c r="H52" s="175"/>
      <c r="I52" s="175"/>
    </row>
    <row r="53" customFormat="false" ht="20.85" hidden="false" customHeight="false" outlineLevel="0" collapsed="false">
      <c r="A53" s="238"/>
      <c r="B53" s="239"/>
      <c r="E53" s="237"/>
      <c r="F53" s="239"/>
      <c r="G53" s="175"/>
      <c r="H53" s="175"/>
      <c r="I53" s="175"/>
    </row>
    <row r="54" customFormat="false" ht="14.65" hidden="false" customHeight="false" outlineLevel="0" collapsed="false">
      <c r="A54" s="238"/>
      <c r="B54" s="239"/>
      <c r="E54" s="237"/>
      <c r="F54" s="239"/>
      <c r="G54" s="175"/>
      <c r="H54" s="175"/>
      <c r="I54" s="175"/>
    </row>
    <row r="55" customFormat="false" ht="14.65" hidden="false" customHeight="false" outlineLevel="0" collapsed="false">
      <c r="A55" s="238"/>
      <c r="B55" s="239"/>
      <c r="E55" s="237"/>
      <c r="F55" s="239"/>
      <c r="G55" s="175"/>
      <c r="H55" s="175"/>
      <c r="I55" s="175"/>
    </row>
    <row r="56" customFormat="false" ht="14.65" hidden="false" customHeight="false" outlineLevel="0" collapsed="false">
      <c r="A56" s="238"/>
      <c r="B56" s="239"/>
      <c r="E56" s="237"/>
      <c r="F56" s="239"/>
      <c r="G56" s="175"/>
      <c r="H56" s="175"/>
      <c r="I56" s="175"/>
    </row>
    <row r="57" customFormat="false" ht="14.65" hidden="false" customHeight="false" outlineLevel="0" collapsed="false">
      <c r="A57" s="238"/>
      <c r="B57" s="239"/>
      <c r="E57" s="237"/>
      <c r="F57" s="239"/>
      <c r="G57" s="175"/>
      <c r="H57" s="175"/>
      <c r="I57" s="175"/>
    </row>
    <row r="58" customFormat="false" ht="14.65" hidden="false" customHeight="false" outlineLevel="0" collapsed="false">
      <c r="A58" s="175"/>
      <c r="B58" s="239"/>
      <c r="E58" s="237"/>
      <c r="F58" s="239"/>
      <c r="G58" s="175"/>
      <c r="H58" s="175"/>
    </row>
    <row r="59" customFormat="false" ht="14.65" hidden="false" customHeight="false" outlineLevel="0" collapsed="false">
      <c r="A59" s="240"/>
      <c r="B59" s="239"/>
      <c r="E59" s="237"/>
      <c r="F59" s="181"/>
    </row>
    <row r="60" customFormat="false" ht="29.85" hidden="false" customHeight="false" outlineLevel="0" collapsed="false">
      <c r="A60" s="241"/>
      <c r="B60" s="239"/>
      <c r="F60" s="181"/>
    </row>
    <row r="61" customFormat="false" ht="14.65" hidden="false" customHeight="false" outlineLevel="0" collapsed="false">
      <c r="A61" s="241"/>
      <c r="B61" s="239"/>
      <c r="F61" s="181"/>
    </row>
    <row r="62" customFormat="false" ht="14.65" hidden="false" customHeight="false" outlineLevel="0" collapsed="false">
      <c r="B62" s="239"/>
      <c r="F62" s="181"/>
    </row>
    <row r="63" customFormat="false" ht="14.65" hidden="false" customHeight="false" outlineLevel="0" collapsed="false">
      <c r="B63" s="239"/>
      <c r="F63" s="181"/>
    </row>
    <row r="64" customFormat="false" ht="14.65" hidden="false" customHeight="false" outlineLevel="0" collapsed="false">
      <c r="B64" s="239"/>
      <c r="F64" s="181"/>
    </row>
    <row r="65" customFormat="false" ht="14.65" hidden="false" customHeight="false" outlineLevel="0" collapsed="false">
      <c r="B65" s="239"/>
      <c r="F65" s="181"/>
    </row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mergeCells count="5">
    <mergeCell ref="A1:H1"/>
    <mergeCell ref="A2:J2"/>
    <mergeCell ref="A3:J3"/>
    <mergeCell ref="I7:J7"/>
    <mergeCell ref="I8:J8"/>
  </mergeCells>
  <printOptions headings="false" gridLines="false" gridLinesSet="true" horizontalCentered="false" verticalCentered="false"/>
  <pageMargins left="0.315277777777778" right="0.315277777777778" top="0.433333333333333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10160</xdr:colOff>
                    <xdr:row>3</xdr:row>
                    <xdr:rowOff>123840</xdr:rowOff>
                  </from>
                  <to>
                    <xdr:col>1</xdr:col>
                    <xdr:colOff>-1134360</xdr:colOff>
                    <xdr:row>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9" width="89.7"/>
    <col collapsed="false" customWidth="false" hidden="false" outlineLevel="0" max="257" min="2" style="169" width="9.14"/>
  </cols>
  <sheetData>
    <row r="1" customFormat="false" ht="14.65" hidden="false" customHeight="false" outlineLevel="0" collapsed="false">
      <c r="A1" s="242"/>
    </row>
    <row r="2" customFormat="false" ht="25.5" hidden="false" customHeight="true" outlineLevel="0" collapsed="false">
      <c r="A2" s="243" t="s">
        <v>899</v>
      </c>
    </row>
    <row r="3" customFormat="false" ht="14.65" hidden="false" customHeight="false" outlineLevel="0" collapsed="false">
      <c r="A3" s="244"/>
      <c r="B3" s="168"/>
    </row>
    <row r="4" customFormat="false" ht="14.65" hidden="false" customHeight="false" outlineLevel="0" collapsed="false">
      <c r="A4" s="244"/>
      <c r="B4" s="168"/>
    </row>
    <row r="5" customFormat="false" ht="25.35" hidden="false" customHeight="false" outlineLevel="0" collapsed="false">
      <c r="A5" s="245" t="s">
        <v>900</v>
      </c>
    </row>
    <row r="6" customFormat="false" ht="36.55" hidden="false" customHeight="false" outlineLevel="0" collapsed="false">
      <c r="A6" s="245" t="s">
        <v>901</v>
      </c>
    </row>
    <row r="7" customFormat="false" ht="36.55" hidden="false" customHeight="false" outlineLevel="0" collapsed="false">
      <c r="A7" s="245" t="s">
        <v>902</v>
      </c>
    </row>
    <row r="8" customFormat="false" ht="25.35" hidden="false" customHeight="false" outlineLevel="0" collapsed="false">
      <c r="A8" s="245" t="s">
        <v>903</v>
      </c>
    </row>
    <row r="9" customFormat="false" ht="36.55" hidden="false" customHeight="false" outlineLevel="0" collapsed="false">
      <c r="A9" s="245" t="s">
        <v>904</v>
      </c>
    </row>
    <row r="10" customFormat="false" ht="14.65" hidden="false" customHeight="false" outlineLevel="0" collapsed="false">
      <c r="A10" s="245"/>
    </row>
    <row r="11" customFormat="false" ht="14.65" hidden="false" customHeight="false" outlineLevel="0" collapsed="false">
      <c r="A11" s="246" t="s">
        <v>905</v>
      </c>
    </row>
    <row r="12" customFormat="false" ht="14.65" hidden="false" customHeight="false" outlineLevel="0" collapsed="false">
      <c r="A12" s="245"/>
    </row>
    <row r="13" customFormat="false" ht="20.85" hidden="false" customHeight="false" outlineLevel="0" collapsed="false">
      <c r="A13" s="245" t="s">
        <v>906</v>
      </c>
    </row>
    <row r="14" customFormat="false" ht="25.35" hidden="false" customHeight="false" outlineLevel="0" collapsed="false">
      <c r="A14" s="245" t="s">
        <v>907</v>
      </c>
    </row>
    <row r="15" customFormat="false" ht="25.35" hidden="false" customHeight="false" outlineLevel="0" collapsed="false">
      <c r="A15" s="245" t="s">
        <v>908</v>
      </c>
    </row>
    <row r="16" customFormat="false" ht="25.35" hidden="false" customHeight="false" outlineLevel="0" collapsed="false">
      <c r="A16" s="245" t="s">
        <v>909</v>
      </c>
    </row>
    <row r="17" customFormat="false" ht="25.35" hidden="false" customHeight="false" outlineLevel="0" collapsed="false">
      <c r="A17" s="245" t="s">
        <v>910</v>
      </c>
    </row>
    <row r="18" customFormat="false" ht="36.55" hidden="false" customHeight="false" outlineLevel="0" collapsed="false">
      <c r="A18" s="245" t="s">
        <v>911</v>
      </c>
    </row>
    <row r="19" customFormat="false" ht="36.55" hidden="false" customHeight="false" outlineLevel="0" collapsed="false">
      <c r="A19" s="245" t="s">
        <v>912</v>
      </c>
    </row>
    <row r="20" customFormat="false" ht="25.35" hidden="false" customHeight="false" outlineLevel="0" collapsed="false">
      <c r="A20" s="245" t="s">
        <v>913</v>
      </c>
    </row>
    <row r="21" customFormat="false" ht="25.35" hidden="false" customHeight="false" outlineLevel="0" collapsed="false">
      <c r="A21" s="245" t="s">
        <v>914</v>
      </c>
    </row>
    <row r="22" customFormat="false" ht="14.65" hidden="false" customHeight="false" outlineLevel="0" collapsed="false">
      <c r="A22" s="245"/>
    </row>
    <row r="23" customFormat="false" ht="14.65" hidden="false" customHeight="false" outlineLevel="0" collapsed="false">
      <c r="A23" s="245"/>
    </row>
    <row r="24" customFormat="false" ht="14.65" hidden="false" customHeight="false" outlineLevel="0" collapsed="false">
      <c r="A24" s="245"/>
    </row>
    <row r="25" customFormat="false" ht="14.65" hidden="false" customHeight="false" outlineLevel="0" collapsed="false">
      <c r="A25" s="245"/>
    </row>
    <row r="26" customFormat="false" ht="14.65" hidden="false" customHeight="false" outlineLevel="0" collapsed="false">
      <c r="A26" s="245"/>
    </row>
    <row r="27" customFormat="false" ht="14.65" hidden="false" customHeight="false" outlineLevel="0" collapsed="false">
      <c r="A27" s="245"/>
    </row>
    <row r="28" customFormat="false" ht="14.65" hidden="false" customHeight="false" outlineLevel="0" collapsed="false">
      <c r="A28" s="245"/>
    </row>
    <row r="29" customFormat="false" ht="14.65" hidden="false" customHeight="false" outlineLevel="0" collapsed="false">
      <c r="A29" s="245"/>
    </row>
    <row r="30" customFormat="false" ht="14.65" hidden="false" customHeight="false" outlineLevel="0" collapsed="false">
      <c r="A30" s="245"/>
    </row>
    <row r="31" customFormat="false" ht="14.65" hidden="false" customHeight="false" outlineLevel="0" collapsed="false">
      <c r="A31" s="245"/>
    </row>
    <row r="32" customFormat="false" ht="14.65" hidden="false" customHeight="false" outlineLevel="0" collapsed="false">
      <c r="A32" s="245"/>
    </row>
    <row r="33" customFormat="false" ht="14.65" hidden="false" customHeight="false" outlineLevel="0" collapsed="false">
      <c r="A33" s="245"/>
    </row>
    <row r="34" customFormat="false" ht="14.65" hidden="false" customHeight="false" outlineLevel="0" collapsed="false">
      <c r="A34" s="245"/>
    </row>
    <row r="35" customFormat="false" ht="14.65" hidden="false" customHeight="false" outlineLevel="0" collapsed="false">
      <c r="A35" s="245"/>
    </row>
    <row r="36" customFormat="false" ht="14.65" hidden="false" customHeight="false" outlineLevel="0" collapsed="false">
      <c r="A36" s="245"/>
    </row>
    <row r="37" customFormat="false" ht="14.65" hidden="false" customHeight="false" outlineLevel="0" collapsed="false">
      <c r="A37" s="245"/>
    </row>
    <row r="38" customFormat="false" ht="14.65" hidden="false" customHeight="false" outlineLevel="0" collapsed="false">
      <c r="A38" s="245"/>
    </row>
    <row r="39" customFormat="false" ht="14.65" hidden="false" customHeight="false" outlineLevel="0" collapsed="false">
      <c r="A39" s="245"/>
    </row>
    <row r="40" customFormat="false" ht="14.65" hidden="false" customHeight="false" outlineLevel="0" collapsed="false">
      <c r="A40" s="245"/>
    </row>
    <row r="41" customFormat="false" ht="14.65" hidden="false" customHeight="false" outlineLevel="0" collapsed="false">
      <c r="A41" s="245"/>
    </row>
    <row r="42" customFormat="false" ht="14.65" hidden="false" customHeight="false" outlineLevel="0" collapsed="false">
      <c r="A42" s="245"/>
    </row>
    <row r="43" customFormat="false" ht="14.65" hidden="false" customHeight="false" outlineLevel="0" collapsed="false">
      <c r="A43" s="245"/>
    </row>
    <row r="44" customFormat="false" ht="14.65" hidden="false" customHeight="false" outlineLevel="0" collapsed="false">
      <c r="A44" s="245"/>
    </row>
    <row r="45" customFormat="false" ht="20.85" hidden="false" customHeight="false" outlineLevel="0" collapsed="false">
      <c r="A45" s="245"/>
    </row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6001560</xdr:colOff>
                    <xdr:row>0</xdr:row>
                    <xdr:rowOff>175320</xdr:rowOff>
                  </from>
                  <to>
                    <xdr:col>2</xdr:col>
                    <xdr:colOff>563760</xdr:colOff>
                    <xdr:row>2</xdr:row>
                    <xdr:rowOff>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29.28"/>
  </cols>
  <sheetData>
    <row r="1" customFormat="false" ht="14.65" hidden="false" customHeight="false" outlineLevel="0" collapsed="false">
      <c r="A1" s="0" t="s">
        <v>915</v>
      </c>
    </row>
    <row r="2" customFormat="false" ht="14.65" hidden="false" customHeight="false" outlineLevel="0" collapsed="false">
      <c r="A2" s="0" t="s">
        <v>916</v>
      </c>
      <c r="B2" s="0" t="s">
        <v>917</v>
      </c>
    </row>
    <row r="3" customFormat="false" ht="14.65" hidden="false" customHeight="false" outlineLevel="0" collapsed="false">
      <c r="A3" s="0" t="s">
        <v>918</v>
      </c>
      <c r="B3" s="0" t="s">
        <v>917</v>
      </c>
    </row>
    <row r="4" customFormat="false" ht="14.65" hidden="false" customHeight="false" outlineLevel="0" collapsed="false">
      <c r="A4" s="0" t="s">
        <v>919</v>
      </c>
      <c r="B4" s="0" t="s">
        <v>917</v>
      </c>
    </row>
    <row r="5" customFormat="false" ht="25.35" hidden="false" customHeight="false" outlineLevel="0" collapsed="false">
      <c r="A5" s="0" t="s">
        <v>920</v>
      </c>
      <c r="B5" s="0" t="s">
        <v>917</v>
      </c>
    </row>
    <row r="6" customFormat="false" ht="36.55" hidden="false" customHeight="false" outlineLevel="0" collapsed="false">
      <c r="A6" s="0" t="s">
        <v>921</v>
      </c>
      <c r="B6" s="0" t="s">
        <v>917</v>
      </c>
    </row>
    <row r="7" customFormat="false" ht="36.55" hidden="false" customHeight="false" outlineLevel="0" collapsed="false">
      <c r="A7" s="0" t="s">
        <v>922</v>
      </c>
      <c r="B7" s="0" t="s">
        <v>917</v>
      </c>
    </row>
    <row r="8" customFormat="false" ht="25.35" hidden="false" customHeight="false" outlineLevel="0" collapsed="false">
      <c r="A8" s="0" t="s">
        <v>923</v>
      </c>
      <c r="B8" s="0" t="s">
        <v>917</v>
      </c>
    </row>
    <row r="9" customFormat="false" ht="36.55" hidden="false" customHeight="false" outlineLevel="0" collapsed="false"/>
    <row r="13" customFormat="false" ht="20.8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45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2" min="1" style="247" width="8.85"/>
  </cols>
  <sheetData>
    <row r="1" customFormat="false" ht="14.65" hidden="false" customHeight="false" outlineLevel="0" collapsed="false">
      <c r="A1" s="247" t="n">
        <v>13</v>
      </c>
      <c r="B1" s="247" t="n">
        <v>15</v>
      </c>
      <c r="C1" s="247" t="n">
        <v>17</v>
      </c>
    </row>
    <row r="2" customFormat="false" ht="14.65" hidden="false" customHeight="false" outlineLevel="0" collapsed="false">
      <c r="A2" s="247" t="n">
        <v>20</v>
      </c>
      <c r="B2" s="247" t="n">
        <v>24</v>
      </c>
      <c r="C2" s="247" t="n">
        <v>27</v>
      </c>
      <c r="D2" s="247" t="n">
        <v>30</v>
      </c>
      <c r="E2" s="247" t="n">
        <v>33</v>
      </c>
      <c r="F2" s="247" t="n">
        <v>36</v>
      </c>
      <c r="G2" s="247" t="n">
        <v>39</v>
      </c>
      <c r="H2" s="247" t="n">
        <v>42</v>
      </c>
    </row>
    <row r="3" customFormat="false" ht="14.65" hidden="false" customHeight="false" outlineLevel="0" collapsed="false">
      <c r="A3" s="247" t="n">
        <v>22</v>
      </c>
      <c r="B3" s="247" t="n">
        <v>26</v>
      </c>
      <c r="C3" s="247" t="n">
        <v>29</v>
      </c>
      <c r="D3" s="247" t="n">
        <v>32</v>
      </c>
      <c r="E3" s="247" t="n">
        <v>35</v>
      </c>
      <c r="F3" s="247" t="n">
        <v>38</v>
      </c>
      <c r="G3" s="247" t="n">
        <v>41</v>
      </c>
      <c r="H3" s="247" t="n">
        <v>44</v>
      </c>
    </row>
    <row r="4" customFormat="false" ht="14.65" hidden="false" customHeight="false" outlineLevel="0" collapsed="false">
      <c r="A4" s="247" t="n">
        <v>60</v>
      </c>
      <c r="B4" s="247" t="n">
        <v>65</v>
      </c>
      <c r="C4" s="247" t="n">
        <v>68</v>
      </c>
      <c r="D4" s="247" t="n">
        <v>90</v>
      </c>
      <c r="E4" s="247" t="n">
        <v>93</v>
      </c>
      <c r="F4" s="247" t="n">
        <v>96</v>
      </c>
      <c r="G4" s="247" t="n">
        <v>99</v>
      </c>
      <c r="H4" s="247" t="n">
        <v>102</v>
      </c>
      <c r="I4" s="247" t="n">
        <v>105</v>
      </c>
      <c r="J4" s="247" t="n">
        <v>121</v>
      </c>
      <c r="K4" s="247" t="n">
        <v>124</v>
      </c>
      <c r="L4" s="247" t="n">
        <v>127</v>
      </c>
      <c r="M4" s="0" t="n">
        <v>130</v>
      </c>
      <c r="N4" s="0" t="n">
        <v>133</v>
      </c>
      <c r="O4" s="0" t="n">
        <v>136</v>
      </c>
    </row>
    <row r="5" customFormat="false" ht="25.35" hidden="false" customHeight="false" outlineLevel="0" collapsed="false">
      <c r="A5" s="247" t="n">
        <v>68</v>
      </c>
      <c r="B5" s="247" t="n">
        <v>72</v>
      </c>
      <c r="C5" s="247" t="n">
        <v>75</v>
      </c>
      <c r="D5" s="247" t="n">
        <v>78</v>
      </c>
      <c r="E5" s="247" t="n">
        <v>81</v>
      </c>
      <c r="F5" s="247" t="n">
        <v>84</v>
      </c>
      <c r="G5" s="247" t="n">
        <v>87</v>
      </c>
    </row>
    <row r="6" customFormat="false" ht="36.55" hidden="false" customHeight="false" outlineLevel="0" collapsed="false">
      <c r="A6" s="247" t="n">
        <v>105</v>
      </c>
      <c r="B6" s="247" t="n">
        <v>109</v>
      </c>
      <c r="C6" s="247" t="n">
        <v>112</v>
      </c>
      <c r="D6" s="247" t="n">
        <v>115</v>
      </c>
      <c r="E6" s="247" t="n">
        <v>118</v>
      </c>
    </row>
    <row r="7" customFormat="false" ht="36.55" hidden="false" customHeight="false" outlineLevel="0" collapsed="false">
      <c r="A7" s="247" t="n">
        <v>62</v>
      </c>
      <c r="B7" s="247" t="n">
        <v>67</v>
      </c>
      <c r="C7" s="247" t="n">
        <v>70</v>
      </c>
      <c r="D7" s="247" t="n">
        <v>92</v>
      </c>
      <c r="E7" s="247" t="n">
        <v>95</v>
      </c>
      <c r="F7" s="247" t="n">
        <v>98</v>
      </c>
      <c r="G7" s="247" t="n">
        <v>101</v>
      </c>
      <c r="H7" s="247" t="n">
        <v>104</v>
      </c>
      <c r="I7" s="247" t="n">
        <v>107</v>
      </c>
      <c r="J7" s="247" t="n">
        <v>123</v>
      </c>
      <c r="K7" s="247" t="n">
        <v>126</v>
      </c>
      <c r="L7" s="247" t="n">
        <v>129</v>
      </c>
      <c r="M7" s="0" t="n">
        <v>132</v>
      </c>
      <c r="N7" s="0" t="n">
        <v>135</v>
      </c>
      <c r="O7" s="0" t="n">
        <v>138</v>
      </c>
    </row>
    <row r="8" customFormat="false" ht="25.35" hidden="false" customHeight="false" outlineLevel="0" collapsed="false">
      <c r="A8" s="247" t="n">
        <v>70</v>
      </c>
      <c r="B8" s="247" t="n">
        <v>74</v>
      </c>
      <c r="C8" s="247" t="n">
        <v>77</v>
      </c>
      <c r="D8" s="247" t="n">
        <v>80</v>
      </c>
      <c r="E8" s="247" t="n">
        <v>83</v>
      </c>
      <c r="F8" s="247" t="n">
        <v>86</v>
      </c>
      <c r="G8" s="247" t="n">
        <v>89</v>
      </c>
    </row>
    <row r="9" customFormat="false" ht="36.55" hidden="false" customHeight="false" outlineLevel="0" collapsed="false">
      <c r="A9" s="247" t="n">
        <v>107</v>
      </c>
      <c r="B9" s="247" t="n">
        <v>111</v>
      </c>
      <c r="C9" s="247" t="n">
        <v>114</v>
      </c>
      <c r="D9" s="247" t="n">
        <v>117</v>
      </c>
      <c r="E9" s="247" t="n">
        <v>120</v>
      </c>
    </row>
    <row r="10" customFormat="false" ht="14.65" hidden="false" customHeight="false" outlineLevel="0" collapsed="false">
      <c r="A10" s="247" t="n">
        <v>154</v>
      </c>
      <c r="B10" s="247" t="n">
        <v>158</v>
      </c>
      <c r="C10" s="247" t="n">
        <v>161</v>
      </c>
      <c r="D10" s="247" t="n">
        <v>164</v>
      </c>
    </row>
    <row r="11" customFormat="false" ht="14.65" hidden="false" customHeight="false" outlineLevel="0" collapsed="false">
      <c r="A11" s="247" t="n">
        <v>154</v>
      </c>
      <c r="B11" s="247" t="n">
        <v>167</v>
      </c>
      <c r="C11" s="247" t="n">
        <v>170</v>
      </c>
    </row>
    <row r="12" customFormat="false" ht="14.65" hidden="false" customHeight="false" outlineLevel="0" collapsed="false">
      <c r="A12" s="247" t="n">
        <v>156</v>
      </c>
      <c r="B12" s="247" t="n">
        <v>160</v>
      </c>
      <c r="C12" s="247" t="n">
        <v>163</v>
      </c>
      <c r="D12" s="247" t="n">
        <v>166</v>
      </c>
    </row>
    <row r="13" customFormat="false" ht="20.85" hidden="false" customHeight="false" outlineLevel="0" collapsed="false">
      <c r="A13" s="247" t="n">
        <v>156</v>
      </c>
      <c r="B13" s="247" t="n">
        <v>169</v>
      </c>
      <c r="C13" s="247" t="n">
        <v>172</v>
      </c>
    </row>
    <row r="14" customFormat="false" ht="25.35" hidden="false" customHeight="false" outlineLevel="0" collapsed="false">
      <c r="A14" s="247" t="n">
        <v>208</v>
      </c>
      <c r="B14" s="247" t="n">
        <v>210</v>
      </c>
      <c r="C14" s="247" t="n">
        <v>211</v>
      </c>
      <c r="D14" s="247" t="n">
        <v>212</v>
      </c>
      <c r="E14" s="247" t="n">
        <v>213</v>
      </c>
    </row>
    <row r="15" customFormat="false" ht="25.35" hidden="false" customHeight="false" outlineLevel="0" collapsed="false">
      <c r="A15" s="247" t="n">
        <v>214</v>
      </c>
      <c r="B15" s="247" t="n">
        <v>216</v>
      </c>
      <c r="C15" s="247" t="n">
        <v>217</v>
      </c>
      <c r="D15" s="247" t="n">
        <v>218</v>
      </c>
      <c r="E15" s="247" t="n">
        <v>219</v>
      </c>
    </row>
    <row r="16" customFormat="false" ht="25.35" hidden="false" customHeight="false" outlineLevel="0" collapsed="false">
      <c r="A16" s="247" t="n">
        <v>221</v>
      </c>
      <c r="B16" s="247" t="n">
        <v>223</v>
      </c>
      <c r="C16" s="247" t="n">
        <v>224</v>
      </c>
      <c r="D16" s="247" t="n">
        <v>225</v>
      </c>
      <c r="E16" s="247" t="n">
        <v>226</v>
      </c>
    </row>
    <row r="17" customFormat="false" ht="25.35" hidden="false" customHeight="false" outlineLevel="0" collapsed="false">
      <c r="A17" s="247" t="n">
        <v>227</v>
      </c>
      <c r="B17" s="247" t="n">
        <v>231</v>
      </c>
      <c r="C17" s="247" t="n">
        <v>234</v>
      </c>
      <c r="D17" s="247" t="n">
        <v>237</v>
      </c>
      <c r="E17" s="247" t="n">
        <v>240</v>
      </c>
    </row>
    <row r="18" customFormat="false" ht="36.55" hidden="false" customHeight="false" outlineLevel="0" collapsed="false">
      <c r="A18" s="247" t="n">
        <v>229</v>
      </c>
      <c r="B18" s="247" t="n">
        <v>233</v>
      </c>
      <c r="C18" s="247" t="n">
        <v>236</v>
      </c>
      <c r="D18" s="247" t="n">
        <v>239</v>
      </c>
      <c r="E18" s="247" t="n">
        <v>242</v>
      </c>
    </row>
    <row r="19" customFormat="false" ht="36.55" hidden="false" customHeight="false" outlineLevel="0" collapsed="false">
      <c r="A19" s="247" t="n">
        <v>244</v>
      </c>
      <c r="B19" s="247" t="n">
        <v>248</v>
      </c>
      <c r="C19" s="247" t="n">
        <v>251</v>
      </c>
      <c r="D19" s="247" t="n">
        <v>254</v>
      </c>
      <c r="E19" s="247" t="n">
        <v>257</v>
      </c>
    </row>
    <row r="20" customFormat="false" ht="25.35" hidden="false" customHeight="false" outlineLevel="0" collapsed="false">
      <c r="A20" s="247" t="n">
        <v>246</v>
      </c>
      <c r="B20" s="247" t="n">
        <v>250</v>
      </c>
      <c r="C20" s="247" t="n">
        <v>253</v>
      </c>
      <c r="D20" s="247" t="n">
        <v>256</v>
      </c>
      <c r="E20" s="247" t="n">
        <v>259</v>
      </c>
    </row>
    <row r="21" customFormat="false" ht="25.35" hidden="false" customHeight="false" outlineLevel="0" collapsed="false">
      <c r="A21" s="247" t="n">
        <v>268</v>
      </c>
      <c r="B21" s="247" t="n">
        <v>272</v>
      </c>
      <c r="C21" s="247" t="n">
        <v>275</v>
      </c>
    </row>
    <row r="22" customFormat="false" ht="14.65" hidden="false" customHeight="false" outlineLevel="0" collapsed="false">
      <c r="A22" s="247" t="n">
        <v>268</v>
      </c>
      <c r="B22" s="247" t="n">
        <v>284</v>
      </c>
      <c r="C22" s="247" t="n">
        <v>287</v>
      </c>
      <c r="D22" s="247" t="n">
        <v>309</v>
      </c>
      <c r="E22" s="247" t="n">
        <v>312</v>
      </c>
      <c r="F22" s="247" t="n">
        <v>315</v>
      </c>
      <c r="G22" s="247" t="n">
        <v>318</v>
      </c>
      <c r="H22" s="247" t="n">
        <v>321</v>
      </c>
      <c r="I22" s="247" t="n">
        <v>324</v>
      </c>
      <c r="J22" s="247" t="n">
        <v>340</v>
      </c>
      <c r="K22" s="247" t="n">
        <v>343</v>
      </c>
      <c r="L22" s="247" t="n">
        <v>346</v>
      </c>
      <c r="M22" s="0" t="n">
        <v>349</v>
      </c>
      <c r="N22" s="0" t="n">
        <v>352</v>
      </c>
    </row>
    <row r="23" customFormat="false" ht="14.65" hidden="false" customHeight="false" outlineLevel="0" collapsed="false">
      <c r="A23" s="247" t="n">
        <v>287</v>
      </c>
      <c r="B23" s="247" t="n">
        <v>291</v>
      </c>
      <c r="C23" s="247" t="n">
        <v>294</v>
      </c>
      <c r="D23" s="247" t="n">
        <v>297</v>
      </c>
      <c r="E23" s="247" t="n">
        <v>300</v>
      </c>
    </row>
    <row r="24" customFormat="false" ht="14.65" hidden="false" customHeight="false" outlineLevel="0" collapsed="false">
      <c r="A24" s="247" t="n">
        <v>324</v>
      </c>
      <c r="B24" s="247" t="n">
        <v>328</v>
      </c>
      <c r="C24" s="247" t="n">
        <v>331</v>
      </c>
      <c r="D24" s="247" t="n">
        <v>334</v>
      </c>
      <c r="E24" s="247" t="n">
        <v>337</v>
      </c>
    </row>
    <row r="25" customFormat="false" ht="14.65" hidden="false" customHeight="false" outlineLevel="0" collapsed="false">
      <c r="A25" s="247" t="n">
        <v>270</v>
      </c>
      <c r="B25" s="247" t="n">
        <v>274</v>
      </c>
      <c r="C25" s="247" t="n">
        <v>277</v>
      </c>
    </row>
    <row r="26" customFormat="false" ht="14.65" hidden="false" customHeight="false" outlineLevel="0" collapsed="false">
      <c r="A26" s="247" t="n">
        <v>270</v>
      </c>
      <c r="B26" s="247" t="n">
        <v>282</v>
      </c>
      <c r="C26" s="247" t="n">
        <v>357</v>
      </c>
      <c r="D26" s="247" t="n">
        <v>360</v>
      </c>
      <c r="E26" s="247" t="n">
        <v>363</v>
      </c>
      <c r="F26" s="247" t="n">
        <v>366</v>
      </c>
      <c r="G26" s="247" t="n">
        <v>369</v>
      </c>
      <c r="H26" s="247" t="n">
        <v>372</v>
      </c>
      <c r="I26" s="247" t="n">
        <v>375</v>
      </c>
      <c r="J26" s="247" t="n">
        <v>378</v>
      </c>
      <c r="K26" s="247" t="n">
        <v>381</v>
      </c>
      <c r="L26" s="247" t="n">
        <v>384</v>
      </c>
    </row>
    <row r="27" customFormat="false" ht="14.65" hidden="false" customHeight="false" outlineLevel="0" collapsed="false">
      <c r="A27" s="247" t="n">
        <v>282</v>
      </c>
      <c r="B27" s="247" t="n">
        <v>286</v>
      </c>
      <c r="C27" s="247" t="n">
        <v>289</v>
      </c>
      <c r="D27" s="247" t="n">
        <v>311</v>
      </c>
      <c r="E27" s="247" t="n">
        <v>314</v>
      </c>
      <c r="F27" s="247" t="n">
        <v>317</v>
      </c>
      <c r="G27" s="247" t="n">
        <v>320</v>
      </c>
      <c r="H27" s="247" t="n">
        <v>323</v>
      </c>
      <c r="I27" s="247" t="n">
        <v>326</v>
      </c>
      <c r="J27" s="247" t="n">
        <v>342</v>
      </c>
      <c r="K27" s="247" t="n">
        <v>345</v>
      </c>
      <c r="L27" s="247" t="n">
        <v>348</v>
      </c>
      <c r="M27" s="0" t="n">
        <v>351</v>
      </c>
      <c r="N27" s="0" t="n">
        <v>354</v>
      </c>
    </row>
    <row r="28" customFormat="false" ht="14.65" hidden="false" customHeight="false" outlineLevel="0" collapsed="false">
      <c r="A28" s="247" t="n">
        <v>289</v>
      </c>
      <c r="B28" s="247" t="n">
        <v>293</v>
      </c>
      <c r="C28" s="247" t="n">
        <v>296</v>
      </c>
      <c r="D28" s="247" t="n">
        <v>299</v>
      </c>
      <c r="E28" s="247" t="n">
        <v>302</v>
      </c>
    </row>
    <row r="29" customFormat="false" ht="14.65" hidden="false" customHeight="false" outlineLevel="0" collapsed="false">
      <c r="A29" s="247" t="n">
        <v>326</v>
      </c>
      <c r="B29" s="247" t="n">
        <v>330</v>
      </c>
      <c r="C29" s="247" t="n">
        <v>333</v>
      </c>
      <c r="D29" s="247" t="n">
        <v>336</v>
      </c>
      <c r="E29" s="247" t="n">
        <v>339</v>
      </c>
    </row>
    <row r="30" customFormat="false" ht="14.65" hidden="false" customHeight="false" outlineLevel="0" collapsed="false">
      <c r="A30" s="247" t="n">
        <v>268</v>
      </c>
      <c r="B30" s="247" t="n">
        <v>386</v>
      </c>
      <c r="C30" s="247" t="n">
        <v>393</v>
      </c>
      <c r="D30" s="247" t="n">
        <v>396</v>
      </c>
      <c r="E30" s="247" t="n">
        <v>420</v>
      </c>
      <c r="F30" s="247" t="n">
        <v>423</v>
      </c>
    </row>
    <row r="31" customFormat="false" ht="14.65" hidden="false" customHeight="false" outlineLevel="0" collapsed="false">
      <c r="A31" s="247" t="n">
        <v>270</v>
      </c>
      <c r="B31" s="247" t="n">
        <v>388</v>
      </c>
      <c r="C31" s="247" t="n">
        <v>395</v>
      </c>
      <c r="D31" s="247" t="n">
        <v>398</v>
      </c>
      <c r="E31" s="247" t="n">
        <v>422</v>
      </c>
      <c r="F31" s="247" t="n">
        <v>425</v>
      </c>
    </row>
    <row r="32" customFormat="false" ht="14.65" hidden="false" customHeight="false" outlineLevel="0" collapsed="false">
      <c r="A32" s="247" t="n">
        <v>396</v>
      </c>
      <c r="B32" s="247" t="n">
        <v>400</v>
      </c>
      <c r="C32" s="247" t="n">
        <v>403</v>
      </c>
    </row>
    <row r="33" customFormat="false" ht="14.65" hidden="false" customHeight="false" outlineLevel="0" collapsed="false">
      <c r="A33" s="247" t="n">
        <v>398</v>
      </c>
      <c r="B33" s="247" t="n">
        <v>402</v>
      </c>
      <c r="C33" s="247" t="n">
        <v>405</v>
      </c>
    </row>
    <row r="34" customFormat="false" ht="14.65" hidden="false" customHeight="false" outlineLevel="0" collapsed="false">
      <c r="A34" s="247" t="n">
        <v>574</v>
      </c>
      <c r="B34" s="247" t="n">
        <v>576</v>
      </c>
      <c r="C34" s="247" t="n">
        <v>585</v>
      </c>
    </row>
    <row r="35" customFormat="false" ht="14.65" hidden="false" customHeight="false" outlineLevel="0" collapsed="false">
      <c r="A35" s="247" t="n">
        <v>576</v>
      </c>
      <c r="B35" s="247" t="n">
        <v>578</v>
      </c>
      <c r="C35" s="247" t="n">
        <v>579</v>
      </c>
      <c r="D35" s="247" t="n">
        <v>580</v>
      </c>
      <c r="E35" s="247" t="n">
        <v>581</v>
      </c>
      <c r="F35" s="247" t="n">
        <v>582</v>
      </c>
      <c r="G35" s="247" t="n">
        <v>583</v>
      </c>
      <c r="H35" s="247" t="n">
        <v>584</v>
      </c>
    </row>
    <row r="36" customFormat="false" ht="14.65" hidden="false" customHeight="false" outlineLevel="0" collapsed="false">
      <c r="A36" s="247" t="n">
        <v>585</v>
      </c>
      <c r="B36" s="247" t="n">
        <v>587</v>
      </c>
      <c r="C36" s="247" t="n">
        <v>588</v>
      </c>
      <c r="D36" s="247" t="n">
        <v>589</v>
      </c>
      <c r="E36" s="247" t="n">
        <v>590</v>
      </c>
      <c r="F36" s="247" t="n">
        <v>591</v>
      </c>
    </row>
    <row r="37" customFormat="false" ht="14.65" hidden="false" customHeight="false" outlineLevel="0" collapsed="false">
      <c r="A37" s="247" t="n">
        <v>546</v>
      </c>
      <c r="B37" s="247" t="n">
        <v>594</v>
      </c>
      <c r="C37" s="247" t="n">
        <v>595</v>
      </c>
      <c r="D37" s="247" t="n">
        <v>596</v>
      </c>
      <c r="E37" s="247" t="n">
        <v>597</v>
      </c>
      <c r="F37" s="247" t="n">
        <v>598</v>
      </c>
    </row>
    <row r="38" customFormat="false" ht="14.65" hidden="false" customHeight="false" outlineLevel="0" collapsed="false">
      <c r="A38" s="247" t="n">
        <v>608</v>
      </c>
      <c r="B38" s="247" t="n">
        <v>610</v>
      </c>
      <c r="C38" s="247" t="n">
        <v>611</v>
      </c>
    </row>
    <row r="39" customFormat="false" ht="14.65" hidden="false" customHeight="false" outlineLevel="0" collapsed="false">
      <c r="A39" s="247" t="n">
        <v>612</v>
      </c>
      <c r="B39" s="247" t="n">
        <v>615</v>
      </c>
      <c r="C39" s="247" t="n">
        <v>617</v>
      </c>
    </row>
    <row r="40" customFormat="false" ht="14.65" hidden="false" customHeight="false" outlineLevel="0" collapsed="false">
      <c r="A40" s="247" t="n">
        <v>613</v>
      </c>
      <c r="B40" s="247" t="n">
        <v>616</v>
      </c>
      <c r="C40" s="247" t="n">
        <v>618</v>
      </c>
    </row>
    <row r="41" customFormat="false" ht="14.65" hidden="false" customHeight="false" outlineLevel="0" collapsed="false">
      <c r="A41" s="247" t="n">
        <v>624</v>
      </c>
      <c r="B41" s="247" t="n">
        <v>626</v>
      </c>
      <c r="C41" s="247" t="n">
        <v>627</v>
      </c>
      <c r="D41" s="247" t="n">
        <v>630</v>
      </c>
    </row>
    <row r="42" customFormat="false" ht="14.65" hidden="false" customHeight="false" outlineLevel="0" collapsed="false">
      <c r="A42" s="247" t="n">
        <v>633</v>
      </c>
      <c r="B42" s="247" t="n">
        <v>635</v>
      </c>
      <c r="C42" s="247" t="n">
        <v>637</v>
      </c>
      <c r="D42" s="247" t="n">
        <v>638</v>
      </c>
    </row>
    <row r="43" customFormat="false" ht="14.65" hidden="false" customHeight="false" outlineLevel="0" collapsed="false">
      <c r="A43" s="247" t="n">
        <v>647</v>
      </c>
      <c r="B43" s="247" t="n">
        <v>651</v>
      </c>
      <c r="C43" s="247" t="n">
        <v>654</v>
      </c>
      <c r="D43" s="247" t="n">
        <v>657</v>
      </c>
      <c r="E43" s="247" t="n">
        <v>660</v>
      </c>
      <c r="F43" s="247" t="n">
        <v>663</v>
      </c>
      <c r="G43" s="247" t="n">
        <v>666</v>
      </c>
      <c r="H43" s="247" t="n">
        <v>669</v>
      </c>
      <c r="I43" s="247" t="n">
        <v>672</v>
      </c>
      <c r="J43" s="247" t="n">
        <v>675</v>
      </c>
      <c r="K43" s="247" t="n">
        <v>678</v>
      </c>
      <c r="L43" s="247" t="n">
        <v>681</v>
      </c>
      <c r="M43" s="0" t="n">
        <v>684</v>
      </c>
      <c r="N43" s="0" t="n">
        <v>687</v>
      </c>
      <c r="O43" s="0" t="n">
        <v>690</v>
      </c>
    </row>
    <row r="44" customFormat="false" ht="14.65" hidden="false" customHeight="false" outlineLevel="0" collapsed="false">
      <c r="A44" s="247" t="n">
        <v>649</v>
      </c>
      <c r="B44" s="247" t="n">
        <v>653</v>
      </c>
      <c r="C44" s="247" t="n">
        <v>656</v>
      </c>
      <c r="D44" s="247" t="n">
        <v>659</v>
      </c>
      <c r="E44" s="247" t="n">
        <v>662</v>
      </c>
      <c r="F44" s="247" t="n">
        <v>665</v>
      </c>
      <c r="G44" s="247" t="n">
        <v>668</v>
      </c>
      <c r="H44" s="247" t="n">
        <v>671</v>
      </c>
      <c r="I44" s="247" t="n">
        <v>674</v>
      </c>
      <c r="J44" s="247" t="n">
        <v>677</v>
      </c>
      <c r="K44" s="247" t="n">
        <v>680</v>
      </c>
      <c r="L44" s="247" t="n">
        <v>683</v>
      </c>
      <c r="M44" s="0" t="n">
        <v>686</v>
      </c>
      <c r="N44" s="0" t="n">
        <v>689</v>
      </c>
      <c r="O44" s="0" t="n">
        <v>692</v>
      </c>
    </row>
    <row r="45" customFormat="false" ht="20.85" hidden="false" customHeight="false" outlineLevel="0" collapsed="false">
      <c r="A45" s="247" t="n">
        <v>755</v>
      </c>
      <c r="B45" s="247" t="n">
        <v>759</v>
      </c>
      <c r="C45" s="247" t="n">
        <v>762</v>
      </c>
      <c r="D45" s="247" t="n">
        <v>765</v>
      </c>
    </row>
    <row r="46" customFormat="false" ht="14.65" hidden="false" customHeight="false" outlineLevel="0" collapsed="false">
      <c r="A46" s="247" t="n">
        <v>757</v>
      </c>
      <c r="B46" s="247" t="n">
        <v>761</v>
      </c>
      <c r="C46" s="247" t="n">
        <v>764</v>
      </c>
      <c r="D46" s="247" t="n">
        <v>767</v>
      </c>
    </row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  <row r="13" customFormat="false" ht="20.85" hidden="false" customHeight="false" outlineLevel="0" collapsed="false">
      <c r="A13" s="248"/>
      <c r="B13" s="248"/>
    </row>
    <row r="14" customFormat="false" ht="25.35" hidden="false" customHeight="false" outlineLevel="0" collapsed="false">
      <c r="A14" s="248"/>
    </row>
    <row r="15" customFormat="false" ht="25.35" hidden="false" customHeight="false" outlineLevel="0" collapsed="false">
      <c r="A15" s="248"/>
    </row>
    <row r="16" customFormat="false" ht="25.35" hidden="false" customHeight="false" outlineLevel="0" collapsed="false">
      <c r="A16" s="248"/>
    </row>
    <row r="17" customFormat="false" ht="25.35" hidden="false" customHeight="false" outlineLevel="0" collapsed="false">
      <c r="A17" s="248"/>
    </row>
    <row r="18" customFormat="false" ht="36.55" hidden="false" customHeight="false" outlineLevel="0" collapsed="false">
      <c r="A18" s="248"/>
    </row>
    <row r="19" customFormat="false" ht="36.55" hidden="false" customHeight="false" outlineLevel="0" collapsed="false">
      <c r="A19" s="248"/>
    </row>
    <row r="20" customFormat="false" ht="25.35" hidden="false" customHeight="false" outlineLevel="0" collapsed="false">
      <c r="A20" s="248"/>
      <c r="B20" s="248"/>
    </row>
    <row r="21" customFormat="false" ht="25.35" hidden="false" customHeight="false" outlineLevel="0" collapsed="false">
      <c r="A21" s="248"/>
    </row>
    <row r="22" customFormat="false" ht="14.65" hidden="false" customHeight="false" outlineLevel="0" collapsed="false">
      <c r="A22" s="248"/>
      <c r="B22" s="248"/>
    </row>
    <row r="23" customFormat="false" ht="14.65" hidden="false" customHeight="false" outlineLevel="0" collapsed="false">
      <c r="A23" s="248"/>
    </row>
    <row r="24" customFormat="false" ht="14.65" hidden="false" customHeight="false" outlineLevel="0" collapsed="false">
      <c r="A24" s="248"/>
    </row>
    <row r="25" customFormat="false" ht="14.65" hidden="false" customHeight="false" outlineLevel="0" collapsed="false">
      <c r="A25" s="248"/>
    </row>
    <row r="26" customFormat="false" ht="14.65" hidden="false" customHeight="false" outlineLevel="0" collapsed="false">
      <c r="A26" s="248"/>
    </row>
    <row r="27" customFormat="false" ht="14.65" hidden="false" customHeight="false" outlineLevel="0" collapsed="false">
      <c r="A27" s="248"/>
    </row>
    <row r="28" customFormat="false" ht="14.65" hidden="false" customHeight="false" outlineLevel="0" collapsed="false">
      <c r="A28" s="248"/>
    </row>
    <row r="29" customFormat="false" ht="14.65" hidden="false" customHeight="false" outlineLevel="0" collapsed="false">
      <c r="A29" s="248"/>
    </row>
    <row r="30" customFormat="false" ht="14.65" hidden="false" customHeight="false" outlineLevel="0" collapsed="false">
      <c r="A30" s="248"/>
    </row>
    <row r="31" customFormat="false" ht="14.65" hidden="false" customHeight="false" outlineLevel="0" collapsed="false">
      <c r="A31" s="248"/>
    </row>
    <row r="32" customFormat="false" ht="14.65" hidden="false" customHeight="false" outlineLevel="0" collapsed="false">
      <c r="A32" s="248"/>
    </row>
    <row r="33" customFormat="false" ht="14.65" hidden="false" customHeight="false" outlineLevel="0" collapsed="false">
      <c r="A33" s="248"/>
    </row>
    <row r="34" customFormat="false" ht="14.65" hidden="false" customHeight="false" outlineLevel="0" collapsed="false">
      <c r="A34" s="248"/>
    </row>
    <row r="35" customFormat="false" ht="14.65" hidden="false" customHeight="false" outlineLevel="0" collapsed="false">
      <c r="A35" s="248"/>
    </row>
    <row r="36" customFormat="false" ht="14.65" hidden="false" customHeight="false" outlineLevel="0" collapsed="false">
      <c r="A36" s="248"/>
    </row>
    <row r="37" customFormat="false" ht="14.65" hidden="false" customHeight="false" outlineLevel="0" collapsed="false">
      <c r="A37" s="248"/>
    </row>
    <row r="38" customFormat="false" ht="14.65" hidden="false" customHeight="false" outlineLevel="0" collapsed="false">
      <c r="A38" s="248"/>
    </row>
    <row r="39" customFormat="false" ht="14.65" hidden="false" customHeight="false" outlineLevel="0" collapsed="false">
      <c r="A39" s="248"/>
    </row>
    <row r="40" customFormat="false" ht="14.65" hidden="false" customHeight="false" outlineLevel="0" collapsed="false">
      <c r="A40" s="248"/>
    </row>
    <row r="41" customFormat="false" ht="14.65" hidden="false" customHeight="false" outlineLevel="0" collapsed="false">
      <c r="A41" s="248"/>
    </row>
    <row r="42" customFormat="false" ht="14.65" hidden="false" customHeight="false" outlineLevel="0" collapsed="false">
      <c r="A42" s="248"/>
    </row>
    <row r="43" customFormat="false" ht="14.65" hidden="false" customHeight="false" outlineLevel="0" collapsed="false">
      <c r="A43" s="248"/>
    </row>
    <row r="44" customFormat="false" ht="14.65" hidden="false" customHeight="false" outlineLevel="0" collapsed="false">
      <c r="A44" s="248"/>
    </row>
    <row r="45" customFormat="false" ht="20.85" hidden="false" customHeight="false" outlineLevel="0" collapsed="false">
      <c r="A45" s="248"/>
    </row>
    <row r="46" customFormat="false" ht="14.65" hidden="false" customHeight="false" outlineLevel="0" collapsed="false">
      <c r="A46" s="248"/>
    </row>
    <row r="47" customFormat="false" ht="14.65" hidden="false" customHeight="false" outlineLevel="0" collapsed="false">
      <c r="A47" s="248"/>
    </row>
    <row r="48" customFormat="false" ht="14.65" hidden="false" customHeight="false" outlineLevel="0" collapsed="false">
      <c r="A48" s="248"/>
    </row>
    <row r="49" customFormat="false" ht="20.85" hidden="false" customHeight="false" outlineLevel="0" collapsed="false">
      <c r="A49" s="248"/>
    </row>
    <row r="50" customFormat="false" ht="14.65" hidden="false" customHeight="false" outlineLevel="0" collapsed="false">
      <c r="A50" s="248"/>
    </row>
    <row r="51" customFormat="false" ht="14.65" hidden="false" customHeight="false" outlineLevel="0" collapsed="false">
      <c r="A51" s="248"/>
    </row>
    <row r="52" customFormat="false" ht="14.65" hidden="false" customHeight="false" outlineLevel="0" collapsed="false">
      <c r="A52" s="248"/>
    </row>
    <row r="53" customFormat="false" ht="20.85" hidden="false" customHeight="false" outlineLevel="0" collapsed="false">
      <c r="A53" s="248"/>
    </row>
    <row r="54" customFormat="false" ht="14.65" hidden="false" customHeight="false" outlineLevel="0" collapsed="false">
      <c r="A54" s="248"/>
    </row>
    <row r="55" customFormat="false" ht="14.65" hidden="false" customHeight="false" outlineLevel="0" collapsed="false">
      <c r="A55" s="248"/>
    </row>
    <row r="56" customFormat="false" ht="14.65" hidden="false" customHeight="false" outlineLevel="0" collapsed="false">
      <c r="A56" s="248"/>
    </row>
    <row r="57" customFormat="false" ht="14.65" hidden="false" customHeight="false" outlineLevel="0" collapsed="false">
      <c r="A57" s="248"/>
    </row>
    <row r="58" customFormat="false" ht="14.65" hidden="false" customHeight="false" outlineLevel="0" collapsed="false">
      <c r="A58" s="248"/>
    </row>
    <row r="59" customFormat="false" ht="14.65" hidden="false" customHeight="false" outlineLevel="0" collapsed="false">
      <c r="A59" s="248"/>
    </row>
    <row r="60" customFormat="false" ht="29.85" hidden="false" customHeight="false" outlineLevel="0" collapsed="false">
      <c r="A60" s="248"/>
      <c r="B60" s="248"/>
    </row>
    <row r="61" customFormat="false" ht="14.65" hidden="false" customHeight="false" outlineLevel="0" collapsed="false">
      <c r="A61" s="248"/>
    </row>
    <row r="62" customFormat="false" ht="14.65" hidden="false" customHeight="false" outlineLevel="0" collapsed="false">
      <c r="A62" s="248"/>
    </row>
    <row r="63" customFormat="false" ht="14.65" hidden="false" customHeight="false" outlineLevel="0" collapsed="false">
      <c r="A63" s="248"/>
    </row>
    <row r="64" customFormat="false" ht="14.65" hidden="false" customHeight="false" outlineLevel="0" collapsed="false">
      <c r="A64" s="248"/>
    </row>
    <row r="65" customFormat="false" ht="14.65" hidden="false" customHeight="false" outlineLevel="0" collapsed="false">
      <c r="A65" s="248"/>
    </row>
    <row r="66" customFormat="false" ht="14.65" hidden="false" customHeight="false" outlineLevel="0" collapsed="false">
      <c r="A66" s="248"/>
    </row>
    <row r="67" customFormat="false" ht="14.65" hidden="false" customHeight="false" outlineLevel="0" collapsed="false">
      <c r="A67" s="248"/>
    </row>
    <row r="68" customFormat="false" ht="14.65" hidden="false" customHeight="false" outlineLevel="0" collapsed="false">
      <c r="A68" s="248"/>
    </row>
    <row r="69" customFormat="false" ht="14.65" hidden="false" customHeight="false" outlineLevel="0" collapsed="false">
      <c r="A69" s="248"/>
    </row>
    <row r="70" customFormat="false" ht="14.65" hidden="false" customHeight="false" outlineLevel="0" collapsed="false">
      <c r="A70" s="248"/>
    </row>
    <row r="71" customFormat="false" ht="14.65" hidden="false" customHeight="false" outlineLevel="0" collapsed="false">
      <c r="A71" s="248"/>
    </row>
    <row r="72" customFormat="false" ht="14.65" hidden="false" customHeight="false" outlineLevel="0" collapsed="false">
      <c r="A72" s="248"/>
    </row>
    <row r="73" customFormat="false" ht="14.65" hidden="false" customHeight="false" outlineLevel="0" collapsed="false">
      <c r="A73" s="248"/>
    </row>
    <row r="74" customFormat="false" ht="14.65" hidden="false" customHeight="false" outlineLevel="0" collapsed="false">
      <c r="A74" s="248"/>
    </row>
    <row r="75" customFormat="false" ht="14.65" hidden="false" customHeight="false" outlineLevel="0" collapsed="false">
      <c r="A75" s="248"/>
    </row>
    <row r="76" customFormat="false" ht="14.65" hidden="false" customHeight="false" outlineLevel="0" collapsed="false">
      <c r="A76" s="248"/>
    </row>
    <row r="77" customFormat="false" ht="14.65" hidden="false" customHeight="false" outlineLevel="0" collapsed="false">
      <c r="A77" s="248"/>
    </row>
    <row r="78" customFormat="false" ht="14.65" hidden="false" customHeight="false" outlineLevel="0" collapsed="false">
      <c r="A78" s="248"/>
    </row>
    <row r="79" customFormat="false" ht="14.65" hidden="false" customHeight="false" outlineLevel="0" collapsed="false">
      <c r="A79" s="248"/>
    </row>
    <row r="80" customFormat="false" ht="14.65" hidden="false" customHeight="false" outlineLevel="0" collapsed="false">
      <c r="A80" s="248"/>
    </row>
    <row r="81" customFormat="false" ht="14.65" hidden="false" customHeight="false" outlineLevel="0" collapsed="false">
      <c r="A81" s="248"/>
    </row>
    <row r="82" customFormat="false" ht="14.65" hidden="false" customHeight="false" outlineLevel="0" collapsed="false">
      <c r="A82" s="248"/>
    </row>
    <row r="83" customFormat="false" ht="14.65" hidden="false" customHeight="false" outlineLevel="0" collapsed="false">
      <c r="A83" s="248"/>
    </row>
    <row r="84" customFormat="false" ht="14.65" hidden="false" customHeight="false" outlineLevel="0" collapsed="false">
      <c r="A84" s="248"/>
    </row>
    <row r="85" customFormat="false" ht="14.65" hidden="false" customHeight="false" outlineLevel="0" collapsed="false">
      <c r="A85" s="248"/>
    </row>
    <row r="86" customFormat="false" ht="14.65" hidden="false" customHeight="false" outlineLevel="0" collapsed="false">
      <c r="A86" s="248"/>
    </row>
    <row r="87" customFormat="false" ht="14.65" hidden="false" customHeight="false" outlineLevel="0" collapsed="false">
      <c r="A87" s="248"/>
    </row>
    <row r="88" customFormat="false" ht="14.65" hidden="false" customHeight="false" outlineLevel="0" collapsed="false">
      <c r="A88" s="248"/>
    </row>
    <row r="89" customFormat="false" ht="14.65" hidden="false" customHeight="false" outlineLevel="0" collapsed="false">
      <c r="A89" s="248"/>
    </row>
    <row r="90" customFormat="false" ht="14.65" hidden="false" customHeight="false" outlineLevel="0" collapsed="false">
      <c r="A90" s="248"/>
    </row>
    <row r="91" customFormat="false" ht="14.65" hidden="false" customHeight="false" outlineLevel="0" collapsed="false">
      <c r="A91" s="248"/>
    </row>
    <row r="92" customFormat="false" ht="14.65" hidden="false" customHeight="false" outlineLevel="0" collapsed="false">
      <c r="A92" s="248"/>
    </row>
    <row r="93" customFormat="false" ht="14.65" hidden="false" customHeight="false" outlineLevel="0" collapsed="false">
      <c r="A93" s="248"/>
    </row>
    <row r="94" customFormat="false" ht="14.65" hidden="false" customHeight="false" outlineLevel="0" collapsed="false">
      <c r="A94" s="248"/>
    </row>
    <row r="95" customFormat="false" ht="14.65" hidden="false" customHeight="false" outlineLevel="0" collapsed="false">
      <c r="A95" s="248"/>
    </row>
    <row r="96" customFormat="false" ht="14.65" hidden="false" customHeight="false" outlineLevel="0" collapsed="false">
      <c r="A96" s="248"/>
    </row>
    <row r="97" customFormat="false" ht="14.65" hidden="false" customHeight="false" outlineLevel="0" collapsed="false">
      <c r="A97" s="248"/>
    </row>
    <row r="98" customFormat="false" ht="14.65" hidden="false" customHeight="false" outlineLevel="0" collapsed="false">
      <c r="A98" s="248"/>
    </row>
    <row r="99" customFormat="false" ht="14.65" hidden="false" customHeight="false" outlineLevel="0" collapsed="false">
      <c r="A99" s="248"/>
    </row>
    <row r="100" customFormat="false" ht="14.65" hidden="false" customHeight="false" outlineLevel="0" collapsed="false">
      <c r="A100" s="248"/>
    </row>
    <row r="101" customFormat="false" ht="14.65" hidden="false" customHeight="false" outlineLevel="0" collapsed="false">
      <c r="A101" s="248"/>
    </row>
    <row r="102" customFormat="false" ht="14.65" hidden="false" customHeight="false" outlineLevel="0" collapsed="false">
      <c r="A102" s="248"/>
    </row>
    <row r="103" customFormat="false" ht="14.65" hidden="false" customHeight="false" outlineLevel="0" collapsed="false">
      <c r="A103" s="248"/>
    </row>
    <row r="104" customFormat="false" ht="14.65" hidden="false" customHeight="false" outlineLevel="0" collapsed="false">
      <c r="A104" s="248"/>
    </row>
    <row r="105" customFormat="false" ht="20.85" hidden="false" customHeight="false" outlineLevel="0" collapsed="false">
      <c r="A105" s="248"/>
    </row>
    <row r="106" customFormat="false" ht="14.65" hidden="false" customHeight="false" outlineLevel="0" collapsed="false">
      <c r="A106" s="248"/>
    </row>
    <row r="107" customFormat="false" ht="14.65" hidden="false" customHeight="false" outlineLevel="0" collapsed="false">
      <c r="A107" s="248"/>
    </row>
    <row r="108" customFormat="false" ht="14.65" hidden="false" customHeight="false" outlineLevel="0" collapsed="false">
      <c r="A108" s="248"/>
    </row>
    <row r="109" customFormat="false" ht="14.65" hidden="false" customHeight="false" outlineLevel="0" collapsed="false">
      <c r="A109" s="248"/>
    </row>
    <row r="110" customFormat="false" ht="14.65" hidden="false" customHeight="false" outlineLevel="0" collapsed="false">
      <c r="A110" s="248"/>
    </row>
    <row r="111" customFormat="false" ht="14.65" hidden="false" customHeight="false" outlineLevel="0" collapsed="false">
      <c r="A111" s="248"/>
    </row>
    <row r="112" customFormat="false" ht="14.65" hidden="false" customHeight="false" outlineLevel="0" collapsed="false">
      <c r="A112" s="248"/>
    </row>
    <row r="113" customFormat="false" ht="14.65" hidden="false" customHeight="false" outlineLevel="0" collapsed="false">
      <c r="A113" s="248"/>
    </row>
    <row r="114" customFormat="false" ht="14.65" hidden="false" customHeight="false" outlineLevel="0" collapsed="false">
      <c r="A114" s="248"/>
    </row>
    <row r="115" customFormat="false" ht="14.65" hidden="false" customHeight="false" outlineLevel="0" collapsed="false">
      <c r="A115" s="248"/>
    </row>
    <row r="116" customFormat="false" ht="14.65" hidden="false" customHeight="false" outlineLevel="0" collapsed="false">
      <c r="A116" s="248"/>
    </row>
    <row r="117" customFormat="false" ht="14.65" hidden="false" customHeight="false" outlineLevel="0" collapsed="false">
      <c r="A117" s="248"/>
    </row>
    <row r="118" customFormat="false" ht="14.65" hidden="false" customHeight="false" outlineLevel="0" collapsed="false">
      <c r="A118" s="248"/>
    </row>
    <row r="119" customFormat="false" ht="14.65" hidden="false" customHeight="false" outlineLevel="0" collapsed="false">
      <c r="A119" s="248"/>
    </row>
    <row r="120" customFormat="false" ht="14.65" hidden="false" customHeight="false" outlineLevel="0" collapsed="false">
      <c r="A120" s="248"/>
    </row>
    <row r="121" customFormat="false" ht="14.65" hidden="false" customHeight="false" outlineLevel="0" collapsed="false">
      <c r="A121" s="248"/>
    </row>
    <row r="122" customFormat="false" ht="14.65" hidden="false" customHeight="false" outlineLevel="0" collapsed="false">
      <c r="A122" s="248"/>
    </row>
    <row r="123" customFormat="false" ht="14.65" hidden="false" customHeight="false" outlineLevel="0" collapsed="false">
      <c r="A123" s="248"/>
    </row>
    <row r="124" customFormat="false" ht="14.65" hidden="false" customHeight="false" outlineLevel="0" collapsed="false">
      <c r="A124" s="248"/>
    </row>
    <row r="125" customFormat="false" ht="14.65" hidden="false" customHeight="false" outlineLevel="0" collapsed="false">
      <c r="A125" s="248"/>
    </row>
    <row r="126" customFormat="false" ht="14.65" hidden="false" customHeight="false" outlineLevel="0" collapsed="false">
      <c r="A126" s="248"/>
    </row>
    <row r="127" customFormat="false" ht="14.65" hidden="false" customHeight="false" outlineLevel="0" collapsed="false">
      <c r="A127" s="248"/>
    </row>
    <row r="128" customFormat="false" ht="14.65" hidden="false" customHeight="false" outlineLevel="0" collapsed="false">
      <c r="A128" s="248"/>
    </row>
    <row r="129" customFormat="false" ht="14.65" hidden="false" customHeight="false" outlineLevel="0" collapsed="false">
      <c r="A129" s="248"/>
    </row>
    <row r="130" customFormat="false" ht="14.65" hidden="false" customHeight="false" outlineLevel="0" collapsed="false">
      <c r="A130" s="248"/>
    </row>
    <row r="131" customFormat="false" ht="14.65" hidden="false" customHeight="false" outlineLevel="0" collapsed="false">
      <c r="A131" s="248"/>
    </row>
    <row r="132" customFormat="false" ht="14.65" hidden="false" customHeight="false" outlineLevel="0" collapsed="false">
      <c r="A132" s="248"/>
    </row>
    <row r="133" customFormat="false" ht="14.65" hidden="false" customHeight="false" outlineLevel="0" collapsed="false">
      <c r="A133" s="248"/>
    </row>
    <row r="134" customFormat="false" ht="14.65" hidden="false" customHeight="false" outlineLevel="0" collapsed="false">
      <c r="A134" s="248"/>
    </row>
    <row r="135" customFormat="false" ht="14.65" hidden="false" customHeight="false" outlineLevel="0" collapsed="false">
      <c r="A135" s="248"/>
    </row>
    <row r="136" customFormat="false" ht="14.65" hidden="false" customHeight="false" outlineLevel="0" collapsed="false">
      <c r="A136" s="248"/>
    </row>
    <row r="137" customFormat="false" ht="14.65" hidden="false" customHeight="false" outlineLevel="0" collapsed="false">
      <c r="A137" s="248"/>
    </row>
    <row r="138" customFormat="false" ht="14.65" hidden="false" customHeight="false" outlineLevel="0" collapsed="false">
      <c r="A138" s="248"/>
    </row>
    <row r="139" customFormat="false" ht="14.65" hidden="false" customHeight="false" outlineLevel="0" collapsed="false">
      <c r="A139" s="248"/>
    </row>
    <row r="140" customFormat="false" ht="14.65" hidden="false" customHeight="false" outlineLevel="0" collapsed="false">
      <c r="A140" s="248"/>
    </row>
    <row r="141" customFormat="false" ht="14.65" hidden="false" customHeight="false" outlineLevel="0" collapsed="false">
      <c r="A141" s="248"/>
    </row>
    <row r="142" customFormat="false" ht="14.65" hidden="false" customHeight="false" outlineLevel="0" collapsed="false">
      <c r="A142" s="248"/>
    </row>
    <row r="143" customFormat="false" ht="14.65" hidden="false" customHeight="false" outlineLevel="0" collapsed="false">
      <c r="A143" s="248"/>
    </row>
    <row r="144" customFormat="false" ht="14.65" hidden="false" customHeight="false" outlineLevel="0" collapsed="false">
      <c r="A144" s="248"/>
    </row>
    <row r="145" customFormat="false" ht="14.65" hidden="false" customHeight="false" outlineLevel="0" collapsed="false">
      <c r="A145" s="248"/>
    </row>
    <row r="146" customFormat="false" ht="14.65" hidden="false" customHeight="false" outlineLevel="0" collapsed="false">
      <c r="A146" s="248"/>
    </row>
    <row r="147" customFormat="false" ht="14.65" hidden="false" customHeight="false" outlineLevel="0" collapsed="false">
      <c r="A147" s="248"/>
    </row>
    <row r="148" customFormat="false" ht="14.65" hidden="false" customHeight="false" outlineLevel="0" collapsed="false">
      <c r="A148" s="248"/>
    </row>
    <row r="149" customFormat="false" ht="14.65" hidden="false" customHeight="false" outlineLevel="0" collapsed="false">
      <c r="A149" s="248"/>
    </row>
    <row r="150" customFormat="false" ht="14.65" hidden="false" customHeight="false" outlineLevel="0" collapsed="false">
      <c r="A150" s="248"/>
    </row>
    <row r="151" customFormat="false" ht="14.65" hidden="false" customHeight="false" outlineLevel="0" collapsed="false">
      <c r="A151" s="248"/>
    </row>
    <row r="152" customFormat="false" ht="14.65" hidden="false" customHeight="false" outlineLevel="0" collapsed="false">
      <c r="A152" s="248"/>
    </row>
    <row r="153" customFormat="false" ht="14.65" hidden="false" customHeight="false" outlineLevel="0" collapsed="false">
      <c r="A153" s="248"/>
    </row>
    <row r="154" customFormat="false" ht="20.85" hidden="false" customHeight="false" outlineLevel="0" collapsed="false">
      <c r="A154" s="248"/>
    </row>
    <row r="155" customFormat="false" ht="14.65" hidden="false" customHeight="false" outlineLevel="0" collapsed="false">
      <c r="A155" s="248"/>
    </row>
    <row r="156" customFormat="false" ht="14.65" hidden="false" customHeight="false" outlineLevel="0" collapsed="false">
      <c r="A156" s="248"/>
    </row>
    <row r="157" customFormat="false" ht="14.65" hidden="false" customHeight="false" outlineLevel="0" collapsed="false">
      <c r="A157" s="248"/>
    </row>
    <row r="158" customFormat="false" ht="14.65" hidden="false" customHeight="false" outlineLevel="0" collapsed="false">
      <c r="A158" s="248"/>
    </row>
    <row r="159" customFormat="false" ht="14.65" hidden="false" customHeight="false" outlineLevel="0" collapsed="false">
      <c r="A159" s="248"/>
    </row>
    <row r="160" customFormat="false" ht="14.65" hidden="false" customHeight="false" outlineLevel="0" collapsed="false">
      <c r="A160" s="248"/>
    </row>
    <row r="161" customFormat="false" ht="14.65" hidden="false" customHeight="false" outlineLevel="0" collapsed="false">
      <c r="A161" s="248"/>
    </row>
    <row r="162" customFormat="false" ht="14.65" hidden="false" customHeight="false" outlineLevel="0" collapsed="false">
      <c r="A162" s="248"/>
    </row>
    <row r="163" customFormat="false" ht="14.65" hidden="false" customHeight="false" outlineLevel="0" collapsed="false">
      <c r="A163" s="248"/>
    </row>
    <row r="164" customFormat="false" ht="20.85" hidden="false" customHeight="false" outlineLevel="0" collapsed="false">
      <c r="A164" s="248"/>
    </row>
    <row r="165" customFormat="false" ht="14.65" hidden="false" customHeight="false" outlineLevel="0" collapsed="false">
      <c r="A165" s="248"/>
    </row>
    <row r="166" customFormat="false" ht="14.65" hidden="false" customHeight="false" outlineLevel="0" collapsed="false">
      <c r="A166" s="248"/>
    </row>
    <row r="167" customFormat="false" ht="14.65" hidden="false" customHeight="false" outlineLevel="0" collapsed="false">
      <c r="A167" s="248"/>
    </row>
    <row r="168" customFormat="false" ht="14.65" hidden="false" customHeight="false" outlineLevel="0" collapsed="false">
      <c r="A168" s="248"/>
    </row>
    <row r="169" customFormat="false" ht="14.65" hidden="false" customHeight="false" outlineLevel="0" collapsed="false">
      <c r="A169" s="248"/>
    </row>
    <row r="170" customFormat="false" ht="14.65" hidden="false" customHeight="false" outlineLevel="0" collapsed="false">
      <c r="A170" s="248"/>
    </row>
    <row r="171" customFormat="false" ht="14.65" hidden="false" customHeight="false" outlineLevel="0" collapsed="false">
      <c r="A171" s="248"/>
    </row>
    <row r="172" customFormat="false" ht="14.65" hidden="false" customHeight="false" outlineLevel="0" collapsed="false">
      <c r="A172" s="248"/>
    </row>
    <row r="173" customFormat="false" ht="29.85" hidden="false" customHeight="false" outlineLevel="0" collapsed="false">
      <c r="A173" s="248"/>
    </row>
    <row r="174" customFormat="false" ht="14.65" hidden="false" customHeight="false" outlineLevel="0" collapsed="false">
      <c r="A174" s="248"/>
    </row>
    <row r="175" customFormat="false" ht="14.65" hidden="false" customHeight="false" outlineLevel="0" collapsed="false">
      <c r="A175" s="248"/>
    </row>
    <row r="176" customFormat="false" ht="14.65" hidden="false" customHeight="false" outlineLevel="0" collapsed="false">
      <c r="A176" s="248"/>
    </row>
    <row r="177" customFormat="false" ht="14.65" hidden="false" customHeight="false" outlineLevel="0" collapsed="false">
      <c r="A177" s="248"/>
    </row>
    <row r="178" customFormat="false" ht="14.65" hidden="false" customHeight="false" outlineLevel="0" collapsed="false">
      <c r="A178" s="248"/>
    </row>
    <row r="179" customFormat="false" ht="14.65" hidden="false" customHeight="false" outlineLevel="0" collapsed="false">
      <c r="A179" s="248"/>
    </row>
    <row r="180" customFormat="false" ht="20.85" hidden="false" customHeight="false" outlineLevel="0" collapsed="false">
      <c r="A180" s="248"/>
    </row>
    <row r="181" customFormat="false" ht="14.65" hidden="false" customHeight="false" outlineLevel="0" collapsed="false">
      <c r="A181" s="248"/>
    </row>
    <row r="182" customFormat="false" ht="20.85" hidden="false" customHeight="false" outlineLevel="0" collapsed="false">
      <c r="A182" s="248"/>
    </row>
    <row r="183" customFormat="false" ht="14.65" hidden="false" customHeight="false" outlineLevel="0" collapsed="false">
      <c r="A183" s="248"/>
    </row>
    <row r="184" customFormat="false" ht="20.85" hidden="false" customHeight="false" outlineLevel="0" collapsed="false">
      <c r="A184" s="248"/>
    </row>
    <row r="185" customFormat="false" ht="14.65" hidden="false" customHeight="false" outlineLevel="0" collapsed="false">
      <c r="A185" s="248"/>
    </row>
    <row r="186" customFormat="false" ht="20.85" hidden="false" customHeight="false" outlineLevel="0" collapsed="false">
      <c r="A186" s="248"/>
    </row>
    <row r="187" customFormat="false" ht="14.65" hidden="false" customHeight="false" outlineLevel="0" collapsed="false">
      <c r="A187" s="248"/>
    </row>
    <row r="188" customFormat="false" ht="14.65" hidden="false" customHeight="false" outlineLevel="0" collapsed="false">
      <c r="A188" s="248"/>
    </row>
    <row r="189" customFormat="false" ht="14.65" hidden="false" customHeight="false" outlineLevel="0" collapsed="false">
      <c r="A189" s="248"/>
    </row>
    <row r="190" customFormat="false" ht="14.65" hidden="false" customHeight="false" outlineLevel="0" collapsed="false">
      <c r="A190" s="248"/>
    </row>
    <row r="191" customFormat="false" ht="14.65" hidden="false" customHeight="false" outlineLevel="0" collapsed="false">
      <c r="A191" s="248"/>
    </row>
    <row r="192" customFormat="false" ht="14.65" hidden="false" customHeight="false" outlineLevel="0" collapsed="false">
      <c r="A192" s="248"/>
    </row>
    <row r="193" customFormat="false" ht="14.65" hidden="false" customHeight="false" outlineLevel="0" collapsed="false">
      <c r="A193" s="248"/>
    </row>
    <row r="194" customFormat="false" ht="14.65" hidden="false" customHeight="false" outlineLevel="0" collapsed="false">
      <c r="A194" s="248"/>
    </row>
    <row r="195" customFormat="false" ht="14.65" hidden="false" customHeight="false" outlineLevel="0" collapsed="false">
      <c r="A195" s="248"/>
    </row>
    <row r="196" customFormat="false" ht="14.65" hidden="false" customHeight="false" outlineLevel="0" collapsed="false">
      <c r="A196" s="248"/>
    </row>
    <row r="197" customFormat="false" ht="14.65" hidden="false" customHeight="false" outlineLevel="0" collapsed="false">
      <c r="A197" s="248"/>
    </row>
    <row r="198" customFormat="false" ht="14.65" hidden="false" customHeight="false" outlineLevel="0" collapsed="false">
      <c r="A198" s="248"/>
    </row>
    <row r="199" customFormat="false" ht="14.65" hidden="false" customHeight="false" outlineLevel="0" collapsed="false">
      <c r="A199" s="248"/>
    </row>
    <row r="200" customFormat="false" ht="14.65" hidden="false" customHeight="false" outlineLevel="0" collapsed="false">
      <c r="A200" s="248"/>
    </row>
    <row r="201" customFormat="false" ht="14.65" hidden="false" customHeight="false" outlineLevel="0" collapsed="false">
      <c r="A201" s="248"/>
    </row>
    <row r="202" customFormat="false" ht="20.85" hidden="false" customHeight="false" outlineLevel="0" collapsed="false">
      <c r="A202" s="248"/>
    </row>
    <row r="203" customFormat="false" ht="14.65" hidden="false" customHeight="false" outlineLevel="0" collapsed="false">
      <c r="A203" s="248"/>
    </row>
    <row r="204" customFormat="false" ht="14.65" hidden="false" customHeight="false" outlineLevel="0" collapsed="false">
      <c r="A204" s="248"/>
    </row>
    <row r="205" customFormat="false" ht="14.65" hidden="false" customHeight="false" outlineLevel="0" collapsed="false">
      <c r="A205" s="248"/>
    </row>
    <row r="206" customFormat="false" ht="14.65" hidden="false" customHeight="false" outlineLevel="0" collapsed="false">
      <c r="A206" s="248"/>
    </row>
    <row r="207" customFormat="false" ht="14.65" hidden="false" customHeight="false" outlineLevel="0" collapsed="false">
      <c r="A207" s="248"/>
    </row>
    <row r="208" customFormat="false" ht="14.65" hidden="false" customHeight="false" outlineLevel="0" collapsed="false">
      <c r="A208" s="248"/>
    </row>
    <row r="209" customFormat="false" ht="14.65" hidden="false" customHeight="false" outlineLevel="0" collapsed="false">
      <c r="A209" s="248"/>
    </row>
    <row r="210" customFormat="false" ht="14.65" hidden="false" customHeight="false" outlineLevel="0" collapsed="false">
      <c r="A210" s="248"/>
    </row>
    <row r="211" customFormat="false" ht="14.65" hidden="false" customHeight="false" outlineLevel="0" collapsed="false">
      <c r="A211" s="248"/>
    </row>
    <row r="212" customFormat="false" ht="14.65" hidden="false" customHeight="false" outlineLevel="0" collapsed="false">
      <c r="A212" s="248"/>
    </row>
    <row r="213" customFormat="false" ht="14.65" hidden="false" customHeight="false" outlineLevel="0" collapsed="false">
      <c r="A213" s="248"/>
    </row>
    <row r="214" customFormat="false" ht="20.85" hidden="false" customHeight="false" outlineLevel="0" collapsed="false">
      <c r="A214" s="248"/>
    </row>
    <row r="215" customFormat="false" ht="14.65" hidden="false" customHeight="false" outlineLevel="0" collapsed="false">
      <c r="A215" s="248"/>
    </row>
    <row r="216" customFormat="false" ht="14.65" hidden="false" customHeight="false" outlineLevel="0" collapsed="false">
      <c r="A216" s="248"/>
    </row>
    <row r="217" customFormat="false" ht="14.65" hidden="false" customHeight="false" outlineLevel="0" collapsed="false">
      <c r="A217" s="248"/>
    </row>
    <row r="218" customFormat="false" ht="14.65" hidden="false" customHeight="false" outlineLevel="0" collapsed="false">
      <c r="A218" s="248"/>
    </row>
    <row r="219" customFormat="false" ht="14.65" hidden="false" customHeight="false" outlineLevel="0" collapsed="false">
      <c r="A219" s="248"/>
    </row>
    <row r="220" customFormat="false" ht="14.65" hidden="false" customHeight="false" outlineLevel="0" collapsed="false">
      <c r="A220" s="248"/>
    </row>
    <row r="221" customFormat="false" ht="14.65" hidden="false" customHeight="false" outlineLevel="0" collapsed="false">
      <c r="A221" s="248"/>
    </row>
    <row r="222" customFormat="false" ht="14.65" hidden="false" customHeight="false" outlineLevel="0" collapsed="false">
      <c r="A222" s="248"/>
    </row>
    <row r="223" customFormat="false" ht="14.65" hidden="false" customHeight="false" outlineLevel="0" collapsed="false">
      <c r="A223" s="248"/>
    </row>
    <row r="224" customFormat="false" ht="14.65" hidden="false" customHeight="false" outlineLevel="0" collapsed="false">
      <c r="A224" s="248"/>
    </row>
    <row r="225" customFormat="false" ht="14.65" hidden="false" customHeight="false" outlineLevel="0" collapsed="false">
      <c r="A225" s="248"/>
    </row>
    <row r="226" customFormat="false" ht="14.65" hidden="false" customHeight="false" outlineLevel="0" collapsed="false">
      <c r="A226" s="248"/>
    </row>
    <row r="227" customFormat="false" ht="20.85" hidden="false" customHeight="false" outlineLevel="0" collapsed="false">
      <c r="A227" s="248"/>
    </row>
    <row r="228" customFormat="false" ht="14.65" hidden="false" customHeight="false" outlineLevel="0" collapsed="false">
      <c r="A228" s="248"/>
    </row>
    <row r="229" customFormat="false" ht="14.65" hidden="false" customHeight="false" outlineLevel="0" collapsed="false">
      <c r="A229" s="248"/>
    </row>
    <row r="230" customFormat="false" ht="14.65" hidden="false" customHeight="false" outlineLevel="0" collapsed="false">
      <c r="A230" s="248"/>
    </row>
    <row r="231" customFormat="false" ht="14.65" hidden="false" customHeight="false" outlineLevel="0" collapsed="false">
      <c r="A231" s="248"/>
    </row>
    <row r="232" customFormat="false" ht="14.65" hidden="false" customHeight="false" outlineLevel="0" collapsed="false">
      <c r="A232" s="248"/>
    </row>
    <row r="233" customFormat="false" ht="14.65" hidden="false" customHeight="false" outlineLevel="0" collapsed="false">
      <c r="A233" s="248"/>
    </row>
    <row r="234" customFormat="false" ht="14.65" hidden="false" customHeight="false" outlineLevel="0" collapsed="false">
      <c r="A234" s="248"/>
    </row>
    <row r="235" customFormat="false" ht="14.65" hidden="false" customHeight="false" outlineLevel="0" collapsed="false">
      <c r="A235" s="248"/>
    </row>
    <row r="236" customFormat="false" ht="14.65" hidden="false" customHeight="false" outlineLevel="0" collapsed="false">
      <c r="A236" s="248"/>
    </row>
    <row r="237" customFormat="false" ht="14.65" hidden="false" customHeight="false" outlineLevel="0" collapsed="false">
      <c r="A237" s="248"/>
    </row>
    <row r="238" customFormat="false" ht="14.65" hidden="false" customHeight="false" outlineLevel="0" collapsed="false">
      <c r="A238" s="248"/>
    </row>
    <row r="239" customFormat="false" ht="14.65" hidden="false" customHeight="false" outlineLevel="0" collapsed="false">
      <c r="A239" s="248"/>
    </row>
    <row r="240" customFormat="false" ht="14.65" hidden="false" customHeight="false" outlineLevel="0" collapsed="false">
      <c r="A240" s="248"/>
    </row>
    <row r="241" customFormat="false" ht="14.65" hidden="false" customHeight="false" outlineLevel="0" collapsed="false">
      <c r="A241" s="248"/>
    </row>
    <row r="242" customFormat="false" ht="14.65" hidden="false" customHeight="false" outlineLevel="0" collapsed="false">
      <c r="A242" s="248"/>
    </row>
    <row r="243" customFormat="false" ht="14.65" hidden="false" customHeight="false" outlineLevel="0" collapsed="false">
      <c r="A243" s="248"/>
    </row>
    <row r="244" customFormat="false" ht="14.65" hidden="false" customHeight="false" outlineLevel="0" collapsed="false">
      <c r="A244" s="248"/>
    </row>
    <row r="245" customFormat="false" ht="14.65" hidden="false" customHeight="false" outlineLevel="0" collapsed="false">
      <c r="A245" s="248"/>
    </row>
    <row r="246" customFormat="false" ht="14.65" hidden="false" customHeight="false" outlineLevel="0" collapsed="false">
      <c r="A246" s="248"/>
    </row>
    <row r="247" customFormat="false" ht="14.65" hidden="false" customHeight="false" outlineLevel="0" collapsed="false">
      <c r="A247" s="248"/>
    </row>
    <row r="248" customFormat="false" ht="14.65" hidden="false" customHeight="false" outlineLevel="0" collapsed="false">
      <c r="A248" s="248"/>
    </row>
    <row r="249" customFormat="false" ht="14.65" hidden="false" customHeight="false" outlineLevel="0" collapsed="false">
      <c r="A249" s="248"/>
    </row>
    <row r="250" customFormat="false" ht="14.65" hidden="false" customHeight="false" outlineLevel="0" collapsed="false">
      <c r="A250" s="248"/>
    </row>
    <row r="251" customFormat="false" ht="14.65" hidden="false" customHeight="false" outlineLevel="0" collapsed="false">
      <c r="A251" s="248"/>
    </row>
    <row r="252" customFormat="false" ht="14.65" hidden="false" customHeight="false" outlineLevel="0" collapsed="false">
      <c r="A252" s="248"/>
    </row>
    <row r="253" customFormat="false" ht="14.65" hidden="false" customHeight="false" outlineLevel="0" collapsed="false">
      <c r="A253" s="248"/>
    </row>
    <row r="254" customFormat="false" ht="14.65" hidden="false" customHeight="false" outlineLevel="0" collapsed="false">
      <c r="A254" s="248"/>
    </row>
    <row r="255" customFormat="false" ht="14.65" hidden="false" customHeight="false" outlineLevel="0" collapsed="false">
      <c r="A255" s="248"/>
    </row>
    <row r="256" customFormat="false" ht="14.65" hidden="false" customHeight="false" outlineLevel="0" collapsed="false">
      <c r="A256" s="248"/>
    </row>
    <row r="257" customFormat="false" ht="14.65" hidden="false" customHeight="false" outlineLevel="0" collapsed="false">
      <c r="A257" s="248"/>
    </row>
    <row r="258" customFormat="false" ht="14.65" hidden="false" customHeight="false" outlineLevel="0" collapsed="false">
      <c r="A258" s="248"/>
    </row>
    <row r="259" customFormat="false" ht="14.65" hidden="false" customHeight="false" outlineLevel="0" collapsed="false">
      <c r="A259" s="248"/>
    </row>
    <row r="260" customFormat="false" ht="14.65" hidden="false" customHeight="false" outlineLevel="0" collapsed="false">
      <c r="A260" s="248"/>
    </row>
    <row r="261" customFormat="false" ht="14.65" hidden="false" customHeight="false" outlineLevel="0" collapsed="false">
      <c r="A261" s="248"/>
    </row>
    <row r="262" customFormat="false" ht="14.65" hidden="false" customHeight="false" outlineLevel="0" collapsed="false">
      <c r="A262" s="248"/>
    </row>
    <row r="263" customFormat="false" ht="14.65" hidden="false" customHeight="false" outlineLevel="0" collapsed="false">
      <c r="A263" s="248"/>
    </row>
    <row r="264" customFormat="false" ht="14.65" hidden="false" customHeight="false" outlineLevel="0" collapsed="false">
      <c r="A264" s="248"/>
    </row>
    <row r="265" customFormat="false" ht="14.65" hidden="false" customHeight="false" outlineLevel="0" collapsed="false">
      <c r="A265" s="248"/>
    </row>
    <row r="266" customFormat="false" ht="14.65" hidden="false" customHeight="false" outlineLevel="0" collapsed="false">
      <c r="A266" s="248"/>
    </row>
    <row r="267" customFormat="false" ht="14.65" hidden="false" customHeight="false" outlineLevel="0" collapsed="false">
      <c r="A267" s="248"/>
    </row>
    <row r="268" customFormat="false" ht="20.85" hidden="false" customHeight="false" outlineLevel="0" collapsed="false">
      <c r="A268" s="248"/>
    </row>
    <row r="269" customFormat="false" ht="14.65" hidden="false" customHeight="false" outlineLevel="0" collapsed="false">
      <c r="A269" s="248"/>
    </row>
    <row r="270" customFormat="false" ht="14.65" hidden="false" customHeight="false" outlineLevel="0" collapsed="false">
      <c r="A270" s="248"/>
    </row>
    <row r="271" customFormat="false" ht="14.65" hidden="false" customHeight="false" outlineLevel="0" collapsed="false">
      <c r="A271" s="248"/>
    </row>
    <row r="272" customFormat="false" ht="14.65" hidden="false" customHeight="false" outlineLevel="0" collapsed="false">
      <c r="A272" s="248"/>
    </row>
    <row r="273" customFormat="false" ht="14.65" hidden="false" customHeight="false" outlineLevel="0" collapsed="false">
      <c r="A273" s="248"/>
    </row>
    <row r="274" customFormat="false" ht="14.65" hidden="false" customHeight="false" outlineLevel="0" collapsed="false">
      <c r="A274" s="248"/>
    </row>
    <row r="275" customFormat="false" ht="14.65" hidden="false" customHeight="false" outlineLevel="0" collapsed="false">
      <c r="A275" s="248"/>
    </row>
    <row r="276" customFormat="false" ht="14.65" hidden="false" customHeight="false" outlineLevel="0" collapsed="false">
      <c r="A276" s="248"/>
    </row>
    <row r="277" customFormat="false" ht="14.65" hidden="false" customHeight="false" outlineLevel="0" collapsed="false">
      <c r="A277" s="248"/>
    </row>
    <row r="278" customFormat="false" ht="14.65" hidden="false" customHeight="false" outlineLevel="0" collapsed="false">
      <c r="A278" s="248"/>
    </row>
    <row r="279" customFormat="false" ht="14.65" hidden="false" customHeight="false" outlineLevel="0" collapsed="false">
      <c r="A279" s="248"/>
    </row>
    <row r="280" customFormat="false" ht="14.65" hidden="false" customHeight="false" outlineLevel="0" collapsed="false">
      <c r="A280" s="248"/>
    </row>
    <row r="281" customFormat="false" ht="14.65" hidden="false" customHeight="false" outlineLevel="0" collapsed="false">
      <c r="A281" s="248"/>
    </row>
    <row r="282" customFormat="false" ht="14.65" hidden="false" customHeight="false" outlineLevel="0" collapsed="false">
      <c r="A282" s="248"/>
    </row>
    <row r="283" customFormat="false" ht="14.65" hidden="false" customHeight="false" outlineLevel="0" collapsed="false">
      <c r="A283" s="248"/>
    </row>
    <row r="284" customFormat="false" ht="14.65" hidden="false" customHeight="false" outlineLevel="0" collapsed="false">
      <c r="A284" s="248"/>
    </row>
    <row r="285" customFormat="false" ht="14.65" hidden="false" customHeight="false" outlineLevel="0" collapsed="false">
      <c r="A285" s="248"/>
    </row>
    <row r="286" customFormat="false" ht="14.65" hidden="false" customHeight="false" outlineLevel="0" collapsed="false">
      <c r="A286" s="248"/>
    </row>
    <row r="287" customFormat="false" ht="14.65" hidden="false" customHeight="false" outlineLevel="0" collapsed="false">
      <c r="A287" s="248"/>
    </row>
    <row r="288" customFormat="false" ht="14.65" hidden="false" customHeight="false" outlineLevel="0" collapsed="false">
      <c r="A288" s="248"/>
    </row>
    <row r="289" customFormat="false" ht="14.65" hidden="false" customHeight="false" outlineLevel="0" collapsed="false">
      <c r="A289" s="248"/>
    </row>
    <row r="290" customFormat="false" ht="14.65" hidden="false" customHeight="false" outlineLevel="0" collapsed="false">
      <c r="A290" s="248"/>
    </row>
    <row r="291" customFormat="false" ht="14.65" hidden="false" customHeight="false" outlineLevel="0" collapsed="false">
      <c r="A291" s="248"/>
    </row>
    <row r="292" customFormat="false" ht="14.65" hidden="false" customHeight="false" outlineLevel="0" collapsed="false">
      <c r="A292" s="248"/>
    </row>
    <row r="293" customFormat="false" ht="14.65" hidden="false" customHeight="false" outlineLevel="0" collapsed="false">
      <c r="A293" s="248"/>
    </row>
    <row r="294" customFormat="false" ht="14.65" hidden="false" customHeight="false" outlineLevel="0" collapsed="false">
      <c r="A294" s="248"/>
    </row>
    <row r="295" customFormat="false" ht="14.65" hidden="false" customHeight="false" outlineLevel="0" collapsed="false">
      <c r="A295" s="248"/>
    </row>
    <row r="296" customFormat="false" ht="14.65" hidden="false" customHeight="false" outlineLevel="0" collapsed="false">
      <c r="A296" s="248"/>
    </row>
    <row r="297" customFormat="false" ht="14.65" hidden="false" customHeight="false" outlineLevel="0" collapsed="false">
      <c r="A297" s="248"/>
    </row>
    <row r="298" customFormat="false" ht="14.65" hidden="false" customHeight="false" outlineLevel="0" collapsed="false">
      <c r="A298" s="248"/>
    </row>
    <row r="299" customFormat="false" ht="14.65" hidden="false" customHeight="false" outlineLevel="0" collapsed="false">
      <c r="A299" s="248"/>
    </row>
    <row r="300" customFormat="false" ht="14.65" hidden="false" customHeight="false" outlineLevel="0" collapsed="false">
      <c r="A300" s="248"/>
    </row>
    <row r="301" customFormat="false" ht="14.65" hidden="false" customHeight="false" outlineLevel="0" collapsed="false">
      <c r="A301" s="248"/>
    </row>
    <row r="302" customFormat="false" ht="14.65" hidden="false" customHeight="false" outlineLevel="0" collapsed="false">
      <c r="A302" s="248"/>
    </row>
    <row r="303" customFormat="false" ht="14.65" hidden="false" customHeight="false" outlineLevel="0" collapsed="false">
      <c r="A303" s="248"/>
    </row>
    <row r="304" customFormat="false" ht="14.65" hidden="false" customHeight="false" outlineLevel="0" collapsed="false">
      <c r="A304" s="248"/>
    </row>
    <row r="305" customFormat="false" ht="14.65" hidden="false" customHeight="false" outlineLevel="0" collapsed="false">
      <c r="A305" s="248"/>
    </row>
    <row r="306" customFormat="false" ht="14.65" hidden="false" customHeight="false" outlineLevel="0" collapsed="false">
      <c r="A306" s="248"/>
    </row>
    <row r="307" customFormat="false" ht="14.65" hidden="false" customHeight="false" outlineLevel="0" collapsed="false">
      <c r="A307" s="248"/>
    </row>
    <row r="308" customFormat="false" ht="14.65" hidden="false" customHeight="false" outlineLevel="0" collapsed="false">
      <c r="A308" s="248"/>
    </row>
    <row r="309" customFormat="false" ht="14.65" hidden="false" customHeight="false" outlineLevel="0" collapsed="false">
      <c r="A309" s="248"/>
    </row>
    <row r="310" customFormat="false" ht="14.65" hidden="false" customHeight="false" outlineLevel="0" collapsed="false">
      <c r="A310" s="248"/>
    </row>
    <row r="311" customFormat="false" ht="14.65" hidden="false" customHeight="false" outlineLevel="0" collapsed="false">
      <c r="A311" s="248"/>
    </row>
    <row r="312" customFormat="false" ht="14.65" hidden="false" customHeight="false" outlineLevel="0" collapsed="false">
      <c r="A312" s="248"/>
    </row>
    <row r="313" customFormat="false" ht="14.65" hidden="false" customHeight="false" outlineLevel="0" collapsed="false">
      <c r="A313" s="248"/>
    </row>
    <row r="314" customFormat="false" ht="14.65" hidden="false" customHeight="false" outlineLevel="0" collapsed="false">
      <c r="A314" s="248"/>
    </row>
    <row r="315" customFormat="false" ht="14.65" hidden="false" customHeight="false" outlineLevel="0" collapsed="false">
      <c r="A315" s="248"/>
    </row>
    <row r="316" customFormat="false" ht="14.65" hidden="false" customHeight="false" outlineLevel="0" collapsed="false">
      <c r="A316" s="248"/>
    </row>
    <row r="317" customFormat="false" ht="14.65" hidden="false" customHeight="false" outlineLevel="0" collapsed="false">
      <c r="A317" s="248"/>
    </row>
    <row r="318" customFormat="false" ht="14.65" hidden="false" customHeight="false" outlineLevel="0" collapsed="false">
      <c r="A318" s="248"/>
    </row>
    <row r="319" customFormat="false" ht="14.65" hidden="false" customHeight="false" outlineLevel="0" collapsed="false">
      <c r="A319" s="248"/>
    </row>
    <row r="320" customFormat="false" ht="14.65" hidden="false" customHeight="false" outlineLevel="0" collapsed="false">
      <c r="A320" s="248"/>
    </row>
    <row r="321" customFormat="false" ht="14.65" hidden="false" customHeight="false" outlineLevel="0" collapsed="false">
      <c r="A321" s="248"/>
    </row>
    <row r="322" customFormat="false" ht="14.65" hidden="false" customHeight="false" outlineLevel="0" collapsed="false">
      <c r="A322" s="248"/>
    </row>
    <row r="323" customFormat="false" ht="14.65" hidden="false" customHeight="false" outlineLevel="0" collapsed="false">
      <c r="A323" s="248"/>
    </row>
    <row r="324" customFormat="false" ht="20.85" hidden="false" customHeight="false" outlineLevel="0" collapsed="false">
      <c r="A324" s="248"/>
    </row>
    <row r="325" customFormat="false" ht="14.65" hidden="false" customHeight="false" outlineLevel="0" collapsed="false">
      <c r="A325" s="248"/>
    </row>
    <row r="326" customFormat="false" ht="14.65" hidden="false" customHeight="false" outlineLevel="0" collapsed="false">
      <c r="A326" s="248"/>
    </row>
    <row r="327" customFormat="false" ht="14.65" hidden="false" customHeight="false" outlineLevel="0" collapsed="false">
      <c r="A327" s="248"/>
    </row>
    <row r="328" customFormat="false" ht="14.65" hidden="false" customHeight="false" outlineLevel="0" collapsed="false">
      <c r="A328" s="248"/>
    </row>
    <row r="329" customFormat="false" ht="14.65" hidden="false" customHeight="false" outlineLevel="0" collapsed="false">
      <c r="A329" s="248"/>
    </row>
    <row r="330" customFormat="false" ht="14.65" hidden="false" customHeight="false" outlineLevel="0" collapsed="false">
      <c r="A330" s="248"/>
    </row>
    <row r="331" customFormat="false" ht="14.65" hidden="false" customHeight="false" outlineLevel="0" collapsed="false">
      <c r="A331" s="248"/>
    </row>
    <row r="332" customFormat="false" ht="14.65" hidden="false" customHeight="false" outlineLevel="0" collapsed="false">
      <c r="A332" s="248"/>
    </row>
    <row r="333" customFormat="false" ht="14.65" hidden="false" customHeight="false" outlineLevel="0" collapsed="false">
      <c r="A333" s="248"/>
    </row>
    <row r="334" customFormat="false" ht="14.65" hidden="false" customHeight="false" outlineLevel="0" collapsed="false">
      <c r="A334" s="248"/>
    </row>
    <row r="335" customFormat="false" ht="14.65" hidden="false" customHeight="false" outlineLevel="0" collapsed="false">
      <c r="A335" s="248"/>
    </row>
    <row r="336" customFormat="false" ht="14.65" hidden="false" customHeight="false" outlineLevel="0" collapsed="false">
      <c r="A336" s="248"/>
    </row>
    <row r="337" customFormat="false" ht="14.65" hidden="false" customHeight="false" outlineLevel="0" collapsed="false">
      <c r="A337" s="248"/>
    </row>
    <row r="338" customFormat="false" ht="14.65" hidden="false" customHeight="false" outlineLevel="0" collapsed="false">
      <c r="A338" s="248"/>
    </row>
    <row r="339" customFormat="false" ht="14.65" hidden="false" customHeight="false" outlineLevel="0" collapsed="false">
      <c r="A339" s="248"/>
    </row>
    <row r="340" customFormat="false" ht="14.65" hidden="false" customHeight="false" outlineLevel="0" collapsed="false">
      <c r="A340" s="248"/>
    </row>
    <row r="341" customFormat="false" ht="14.65" hidden="false" customHeight="false" outlineLevel="0" collapsed="false">
      <c r="A341" s="248"/>
    </row>
    <row r="342" customFormat="false" ht="14.65" hidden="false" customHeight="false" outlineLevel="0" collapsed="false">
      <c r="A342" s="248"/>
    </row>
    <row r="343" customFormat="false" ht="14.65" hidden="false" customHeight="false" outlineLevel="0" collapsed="false">
      <c r="A343" s="248"/>
    </row>
    <row r="344" customFormat="false" ht="14.65" hidden="false" customHeight="false" outlineLevel="0" collapsed="false">
      <c r="A344" s="248"/>
    </row>
    <row r="345" customFormat="false" ht="14.65" hidden="false" customHeight="false" outlineLevel="0" collapsed="false">
      <c r="A345" s="248"/>
    </row>
    <row r="346" customFormat="false" ht="14.65" hidden="false" customHeight="false" outlineLevel="0" collapsed="false">
      <c r="A346" s="248"/>
    </row>
    <row r="347" customFormat="false" ht="14.65" hidden="false" customHeight="false" outlineLevel="0" collapsed="false">
      <c r="A347" s="248"/>
    </row>
    <row r="348" customFormat="false" ht="14.65" hidden="false" customHeight="false" outlineLevel="0" collapsed="false">
      <c r="A348" s="248"/>
    </row>
    <row r="349" customFormat="false" ht="14.65" hidden="false" customHeight="false" outlineLevel="0" collapsed="false">
      <c r="A349" s="248"/>
    </row>
    <row r="350" customFormat="false" ht="14.65" hidden="false" customHeight="false" outlineLevel="0" collapsed="false">
      <c r="A350" s="248"/>
    </row>
    <row r="351" customFormat="false" ht="14.65" hidden="false" customHeight="false" outlineLevel="0" collapsed="false">
      <c r="A351" s="248"/>
    </row>
    <row r="352" customFormat="false" ht="14.65" hidden="false" customHeight="false" outlineLevel="0" collapsed="false">
      <c r="A352" s="248"/>
    </row>
    <row r="353" customFormat="false" ht="14.65" hidden="false" customHeight="false" outlineLevel="0" collapsed="false">
      <c r="A353" s="248"/>
    </row>
    <row r="354" customFormat="false" ht="14.65" hidden="false" customHeight="false" outlineLevel="0" collapsed="false">
      <c r="A354" s="248"/>
    </row>
    <row r="355" customFormat="false" ht="14.65" hidden="false" customHeight="false" outlineLevel="0" collapsed="false">
      <c r="A355" s="248"/>
    </row>
    <row r="356" customFormat="false" ht="14.65" hidden="false" customHeight="false" outlineLevel="0" collapsed="false">
      <c r="A356" s="248"/>
    </row>
    <row r="357" customFormat="false" ht="14.65" hidden="false" customHeight="false" outlineLevel="0" collapsed="false">
      <c r="A357" s="248"/>
    </row>
    <row r="358" customFormat="false" ht="14.65" hidden="false" customHeight="false" outlineLevel="0" collapsed="false">
      <c r="A358" s="248"/>
    </row>
    <row r="359" customFormat="false" ht="14.65" hidden="false" customHeight="false" outlineLevel="0" collapsed="false">
      <c r="A359" s="248"/>
    </row>
    <row r="360" customFormat="false" ht="14.65" hidden="false" customHeight="false" outlineLevel="0" collapsed="false">
      <c r="A360" s="248"/>
    </row>
    <row r="361" customFormat="false" ht="14.65" hidden="false" customHeight="false" outlineLevel="0" collapsed="false">
      <c r="A361" s="248"/>
    </row>
    <row r="362" customFormat="false" ht="14.65" hidden="false" customHeight="false" outlineLevel="0" collapsed="false">
      <c r="A362" s="248"/>
    </row>
    <row r="363" customFormat="false" ht="14.65" hidden="false" customHeight="false" outlineLevel="0" collapsed="false">
      <c r="A363" s="248"/>
    </row>
    <row r="364" customFormat="false" ht="14.65" hidden="false" customHeight="false" outlineLevel="0" collapsed="false">
      <c r="A364" s="248"/>
    </row>
    <row r="365" customFormat="false" ht="14.65" hidden="false" customHeight="false" outlineLevel="0" collapsed="false">
      <c r="A365" s="248"/>
    </row>
    <row r="366" customFormat="false" ht="14.65" hidden="false" customHeight="false" outlineLevel="0" collapsed="false">
      <c r="A366" s="248"/>
    </row>
    <row r="367" customFormat="false" ht="14.65" hidden="false" customHeight="false" outlineLevel="0" collapsed="false">
      <c r="A367" s="248"/>
    </row>
    <row r="368" customFormat="false" ht="14.65" hidden="false" customHeight="false" outlineLevel="0" collapsed="false">
      <c r="A368" s="248"/>
    </row>
    <row r="369" customFormat="false" ht="14.65" hidden="false" customHeight="false" outlineLevel="0" collapsed="false">
      <c r="A369" s="248"/>
    </row>
    <row r="370" customFormat="false" ht="14.65" hidden="false" customHeight="false" outlineLevel="0" collapsed="false">
      <c r="A370" s="248"/>
    </row>
    <row r="371" customFormat="false" ht="14.65" hidden="false" customHeight="false" outlineLevel="0" collapsed="false">
      <c r="A371" s="248"/>
    </row>
    <row r="372" customFormat="false" ht="14.65" hidden="false" customHeight="false" outlineLevel="0" collapsed="false">
      <c r="A372" s="248"/>
    </row>
    <row r="373" customFormat="false" ht="14.65" hidden="false" customHeight="false" outlineLevel="0" collapsed="false">
      <c r="A373" s="248"/>
    </row>
    <row r="374" customFormat="false" ht="14.65" hidden="false" customHeight="false" outlineLevel="0" collapsed="false">
      <c r="A374" s="248"/>
    </row>
    <row r="375" customFormat="false" ht="14.65" hidden="false" customHeight="false" outlineLevel="0" collapsed="false">
      <c r="A375" s="248"/>
    </row>
    <row r="376" customFormat="false" ht="14.65" hidden="false" customHeight="false" outlineLevel="0" collapsed="false">
      <c r="A376" s="248"/>
    </row>
    <row r="377" customFormat="false" ht="14.65" hidden="false" customHeight="false" outlineLevel="0" collapsed="false">
      <c r="A377" s="248"/>
    </row>
    <row r="378" customFormat="false" ht="14.65" hidden="false" customHeight="false" outlineLevel="0" collapsed="false">
      <c r="A378" s="248"/>
    </row>
    <row r="379" customFormat="false" ht="14.65" hidden="false" customHeight="false" outlineLevel="0" collapsed="false">
      <c r="A379" s="248"/>
    </row>
    <row r="380" customFormat="false" ht="14.65" hidden="false" customHeight="false" outlineLevel="0" collapsed="false">
      <c r="A380" s="248"/>
    </row>
    <row r="381" customFormat="false" ht="14.65" hidden="false" customHeight="false" outlineLevel="0" collapsed="false">
      <c r="A381" s="248"/>
    </row>
    <row r="382" customFormat="false" ht="14.65" hidden="false" customHeight="false" outlineLevel="0" collapsed="false">
      <c r="A382" s="248"/>
    </row>
    <row r="383" customFormat="false" ht="14.65" hidden="false" customHeight="false" outlineLevel="0" collapsed="false">
      <c r="A383" s="248"/>
    </row>
    <row r="384" customFormat="false" ht="14.65" hidden="false" customHeight="false" outlineLevel="0" collapsed="false">
      <c r="A384" s="248"/>
    </row>
    <row r="385" customFormat="false" ht="14.65" hidden="false" customHeight="false" outlineLevel="0" collapsed="false">
      <c r="A385" s="248"/>
    </row>
    <row r="386" customFormat="false" ht="14.65" hidden="false" customHeight="false" outlineLevel="0" collapsed="false">
      <c r="A386" s="248"/>
    </row>
    <row r="387" customFormat="false" ht="14.65" hidden="false" customHeight="false" outlineLevel="0" collapsed="false">
      <c r="A387" s="248"/>
    </row>
    <row r="388" customFormat="false" ht="14.65" hidden="false" customHeight="false" outlineLevel="0" collapsed="false">
      <c r="A388" s="248"/>
    </row>
    <row r="389" customFormat="false" ht="14.65" hidden="false" customHeight="false" outlineLevel="0" collapsed="false">
      <c r="A389" s="248"/>
    </row>
    <row r="390" customFormat="false" ht="14.65" hidden="false" customHeight="false" outlineLevel="0" collapsed="false">
      <c r="A390" s="248"/>
    </row>
    <row r="391" customFormat="false" ht="14.65" hidden="false" customHeight="false" outlineLevel="0" collapsed="false">
      <c r="A391" s="248"/>
    </row>
    <row r="392" customFormat="false" ht="14.65" hidden="false" customHeight="false" outlineLevel="0" collapsed="false">
      <c r="A392" s="248"/>
    </row>
    <row r="393" customFormat="false" ht="20.85" hidden="false" customHeight="false" outlineLevel="0" collapsed="false">
      <c r="A393" s="248"/>
    </row>
    <row r="394" customFormat="false" ht="14.65" hidden="false" customHeight="false" outlineLevel="0" collapsed="false">
      <c r="A394" s="248"/>
    </row>
    <row r="395" customFormat="false" ht="14.65" hidden="false" customHeight="false" outlineLevel="0" collapsed="false">
      <c r="A395" s="248"/>
    </row>
    <row r="396" customFormat="false" ht="20.85" hidden="false" customHeight="false" outlineLevel="0" collapsed="false">
      <c r="A396" s="248"/>
    </row>
    <row r="397" customFormat="false" ht="14.65" hidden="false" customHeight="false" outlineLevel="0" collapsed="false">
      <c r="A397" s="248"/>
    </row>
    <row r="398" customFormat="false" ht="14.65" hidden="false" customHeight="false" outlineLevel="0" collapsed="false">
      <c r="A398" s="248"/>
    </row>
    <row r="399" customFormat="false" ht="14.65" hidden="false" customHeight="false" outlineLevel="0" collapsed="false">
      <c r="A399" s="248"/>
    </row>
    <row r="400" customFormat="false" ht="14.65" hidden="false" customHeight="false" outlineLevel="0" collapsed="false">
      <c r="A400" s="248"/>
    </row>
    <row r="401" customFormat="false" ht="14.65" hidden="false" customHeight="false" outlineLevel="0" collapsed="false">
      <c r="A401" s="248"/>
    </row>
    <row r="402" customFormat="false" ht="14.65" hidden="false" customHeight="false" outlineLevel="0" collapsed="false">
      <c r="A402" s="248"/>
    </row>
    <row r="403" customFormat="false" ht="14.65" hidden="false" customHeight="false" outlineLevel="0" collapsed="false">
      <c r="A403" s="248"/>
    </row>
    <row r="404" customFormat="false" ht="14.65" hidden="false" customHeight="false" outlineLevel="0" collapsed="false">
      <c r="A404" s="248"/>
    </row>
    <row r="405" customFormat="false" ht="14.65" hidden="false" customHeight="false" outlineLevel="0" collapsed="false">
      <c r="A405" s="248"/>
    </row>
    <row r="406" customFormat="false" ht="14.65" hidden="false" customHeight="false" outlineLevel="0" collapsed="false">
      <c r="A406" s="248"/>
    </row>
    <row r="407" customFormat="false" ht="14.65" hidden="false" customHeight="false" outlineLevel="0" collapsed="false">
      <c r="A407" s="248"/>
    </row>
    <row r="408" customFormat="false" ht="14.65" hidden="false" customHeight="false" outlineLevel="0" collapsed="false">
      <c r="A408" s="248"/>
    </row>
    <row r="409" customFormat="false" ht="14.65" hidden="false" customHeight="false" outlineLevel="0" collapsed="false">
      <c r="A409" s="248"/>
    </row>
    <row r="410" customFormat="false" ht="14.65" hidden="false" customHeight="false" outlineLevel="0" collapsed="false">
      <c r="A410" s="248"/>
    </row>
    <row r="411" customFormat="false" ht="14.65" hidden="false" customHeight="false" outlineLevel="0" collapsed="false">
      <c r="A411" s="248"/>
    </row>
    <row r="412" customFormat="false" ht="14.65" hidden="false" customHeight="false" outlineLevel="0" collapsed="false">
      <c r="A412" s="248"/>
    </row>
    <row r="413" customFormat="false" ht="14.65" hidden="false" customHeight="false" outlineLevel="0" collapsed="false">
      <c r="A413" s="248"/>
    </row>
    <row r="414" customFormat="false" ht="14.65" hidden="false" customHeight="false" outlineLevel="0" collapsed="false">
      <c r="A414" s="248"/>
    </row>
    <row r="415" customFormat="false" ht="14.65" hidden="false" customHeight="false" outlineLevel="0" collapsed="false">
      <c r="A415" s="248"/>
    </row>
    <row r="416" customFormat="false" ht="14.65" hidden="false" customHeight="false" outlineLevel="0" collapsed="false">
      <c r="A416" s="248"/>
    </row>
    <row r="417" customFormat="false" ht="14.65" hidden="false" customHeight="false" outlineLevel="0" collapsed="false">
      <c r="A417" s="248"/>
    </row>
    <row r="418" customFormat="false" ht="14.65" hidden="false" customHeight="false" outlineLevel="0" collapsed="false">
      <c r="A418" s="248"/>
    </row>
    <row r="419" customFormat="false" ht="14.65" hidden="false" customHeight="false" outlineLevel="0" collapsed="false">
      <c r="A419" s="248"/>
    </row>
    <row r="420" customFormat="false" ht="20.85" hidden="false" customHeight="false" outlineLevel="0" collapsed="false">
      <c r="A420" s="248"/>
    </row>
    <row r="421" customFormat="false" ht="14.65" hidden="false" customHeight="false" outlineLevel="0" collapsed="false">
      <c r="A421" s="248"/>
    </row>
    <row r="422" customFormat="false" ht="14.65" hidden="false" customHeight="false" outlineLevel="0" collapsed="false">
      <c r="A422" s="248"/>
    </row>
    <row r="423" customFormat="false" ht="14.65" hidden="false" customHeight="false" outlineLevel="0" collapsed="false">
      <c r="A423" s="248"/>
    </row>
    <row r="424" customFormat="false" ht="14.65" hidden="false" customHeight="false" outlineLevel="0" collapsed="false">
      <c r="A424" s="248"/>
    </row>
    <row r="425" customFormat="false" ht="14.65" hidden="false" customHeight="false" outlineLevel="0" collapsed="false">
      <c r="A425" s="248"/>
    </row>
    <row r="426" customFormat="false" ht="14.65" hidden="false" customHeight="false" outlineLevel="0" collapsed="false">
      <c r="A426" s="248"/>
    </row>
    <row r="427" customFormat="false" ht="29.85" hidden="false" customHeight="false" outlineLevel="0" collapsed="false">
      <c r="A427" s="248"/>
    </row>
    <row r="428" customFormat="false" ht="14.65" hidden="false" customHeight="false" outlineLevel="0" collapsed="false">
      <c r="A428" s="248"/>
    </row>
    <row r="429" customFormat="false" ht="14.65" hidden="false" customHeight="false" outlineLevel="0" collapsed="false">
      <c r="A429" s="248"/>
    </row>
    <row r="430" customFormat="false" ht="14.65" hidden="false" customHeight="false" outlineLevel="0" collapsed="false">
      <c r="A430" s="248"/>
    </row>
    <row r="431" customFormat="false" ht="14.65" hidden="false" customHeight="false" outlineLevel="0" collapsed="false">
      <c r="A431" s="248"/>
    </row>
    <row r="432" customFormat="false" ht="14.65" hidden="false" customHeight="false" outlineLevel="0" collapsed="false">
      <c r="A432" s="248"/>
    </row>
    <row r="433" customFormat="false" ht="14.65" hidden="false" customHeight="false" outlineLevel="0" collapsed="false">
      <c r="A433" s="248"/>
    </row>
    <row r="434" customFormat="false" ht="14.65" hidden="false" customHeight="false" outlineLevel="0" collapsed="false">
      <c r="A434" s="248"/>
    </row>
    <row r="435" customFormat="false" ht="14.65" hidden="false" customHeight="false" outlineLevel="0" collapsed="false">
      <c r="A435" s="248"/>
    </row>
    <row r="436" customFormat="false" ht="14.65" hidden="false" customHeight="false" outlineLevel="0" collapsed="false">
      <c r="A436" s="248"/>
    </row>
    <row r="437" customFormat="false" ht="14.65" hidden="false" customHeight="false" outlineLevel="0" collapsed="false">
      <c r="A437" s="248"/>
    </row>
    <row r="438" customFormat="false" ht="14.65" hidden="false" customHeight="false" outlineLevel="0" collapsed="false">
      <c r="A438" s="248"/>
    </row>
    <row r="439" customFormat="false" ht="14.65" hidden="false" customHeight="false" outlineLevel="0" collapsed="false">
      <c r="A439" s="248"/>
    </row>
    <row r="440" customFormat="false" ht="14.65" hidden="false" customHeight="false" outlineLevel="0" collapsed="false">
      <c r="A440" s="248"/>
    </row>
    <row r="441" customFormat="false" ht="14.65" hidden="false" customHeight="false" outlineLevel="0" collapsed="false">
      <c r="A441" s="248"/>
    </row>
    <row r="442" customFormat="false" ht="14.65" hidden="false" customHeight="false" outlineLevel="0" collapsed="false">
      <c r="A442" s="248"/>
    </row>
    <row r="443" customFormat="false" ht="14.65" hidden="false" customHeight="false" outlineLevel="0" collapsed="false">
      <c r="A443" s="248"/>
    </row>
    <row r="444" customFormat="false" ht="20.85" hidden="false" customHeight="false" outlineLevel="0" collapsed="false">
      <c r="A444" s="248"/>
    </row>
    <row r="445" customFormat="false" ht="14.65" hidden="false" customHeight="false" outlineLevel="0" collapsed="false">
      <c r="A445" s="248"/>
    </row>
    <row r="446" customFormat="false" ht="14.65" hidden="false" customHeight="false" outlineLevel="0" collapsed="false">
      <c r="A446" s="248"/>
    </row>
    <row r="447" customFormat="false" ht="14.65" hidden="false" customHeight="false" outlineLevel="0" collapsed="false">
      <c r="A447" s="248"/>
    </row>
    <row r="448" customFormat="false" ht="14.65" hidden="false" customHeight="false" outlineLevel="0" collapsed="false">
      <c r="A448" s="248"/>
    </row>
    <row r="449" customFormat="false" ht="20.85" hidden="false" customHeight="false" outlineLevel="0" collapsed="false">
      <c r="A449" s="248"/>
    </row>
    <row r="450" customFormat="false" ht="20.85" hidden="false" customHeight="false" outlineLevel="0" collapsed="false">
      <c r="A450" s="248"/>
    </row>
    <row r="451" customFormat="false" ht="20.85" hidden="false" customHeight="false" outlineLevel="0" collapsed="false">
      <c r="A451" s="248"/>
    </row>
    <row r="452" customFormat="false" ht="14.65" hidden="false" customHeight="false" outlineLevel="0" collapsed="false">
      <c r="A452" s="248"/>
    </row>
    <row r="453" customFormat="false" ht="14.65" hidden="false" customHeight="false" outlineLevel="0" collapsed="false">
      <c r="A453" s="248"/>
    </row>
    <row r="454" customFormat="false" ht="14.65" hidden="false" customHeight="false" outlineLevel="0" collapsed="false">
      <c r="A454" s="248"/>
    </row>
    <row r="455" customFormat="false" ht="14.65" hidden="false" customHeight="false" outlineLevel="0" collapsed="false">
      <c r="A455" s="248"/>
    </row>
    <row r="456" customFormat="false" ht="14.65" hidden="false" customHeight="false" outlineLevel="0" collapsed="false">
      <c r="A456" s="248"/>
    </row>
    <row r="457" customFormat="false" ht="20.85" hidden="false" customHeight="false" outlineLevel="0" collapsed="false">
      <c r="A457" s="248"/>
    </row>
    <row r="458" customFormat="false" ht="14.65" hidden="false" customHeight="false" outlineLevel="0" collapsed="false">
      <c r="A458" s="248"/>
    </row>
    <row r="459" customFormat="false" ht="14.65" hidden="false" customHeight="false" outlineLevel="0" collapsed="false">
      <c r="A459" s="248"/>
    </row>
    <row r="460" customFormat="false" ht="14.65" hidden="false" customHeight="false" outlineLevel="0" collapsed="false">
      <c r="A460" s="248"/>
    </row>
    <row r="461" customFormat="false" ht="14.65" hidden="false" customHeight="false" outlineLevel="0" collapsed="false">
      <c r="A461" s="248"/>
    </row>
    <row r="462" customFormat="false" ht="14.65" hidden="false" customHeight="false" outlineLevel="0" collapsed="false">
      <c r="A462" s="248"/>
    </row>
    <row r="463" customFormat="false" ht="14.65" hidden="false" customHeight="false" outlineLevel="0" collapsed="false">
      <c r="A463" s="248"/>
    </row>
    <row r="464" customFormat="false" ht="14.65" hidden="false" customHeight="false" outlineLevel="0" collapsed="false">
      <c r="A464" s="248"/>
    </row>
    <row r="465" customFormat="false" ht="14.65" hidden="false" customHeight="false" outlineLevel="0" collapsed="false">
      <c r="A465" s="248"/>
    </row>
    <row r="466" customFormat="false" ht="14.65" hidden="false" customHeight="false" outlineLevel="0" collapsed="false">
      <c r="A466" s="248"/>
    </row>
    <row r="467" customFormat="false" ht="14.65" hidden="false" customHeight="false" outlineLevel="0" collapsed="false">
      <c r="A467" s="248"/>
    </row>
    <row r="468" customFormat="false" ht="14.65" hidden="false" customHeight="false" outlineLevel="0" collapsed="false">
      <c r="A468" s="248"/>
    </row>
    <row r="469" customFormat="false" ht="29.85" hidden="false" customHeight="false" outlineLevel="0" collapsed="false">
      <c r="A469" s="248"/>
    </row>
    <row r="470" customFormat="false" ht="20.85" hidden="false" customHeight="false" outlineLevel="0" collapsed="false">
      <c r="A470" s="248"/>
    </row>
    <row r="471" customFormat="false" ht="14.65" hidden="false" customHeight="false" outlineLevel="0" collapsed="false">
      <c r="A471" s="248"/>
    </row>
    <row r="472" customFormat="false" ht="14.65" hidden="false" customHeight="false" outlineLevel="0" collapsed="false">
      <c r="A472" s="248"/>
    </row>
    <row r="473" customFormat="false" ht="14.65" hidden="false" customHeight="false" outlineLevel="0" collapsed="false">
      <c r="A473" s="248"/>
    </row>
    <row r="474" customFormat="false" ht="20.85" hidden="false" customHeight="false" outlineLevel="0" collapsed="false">
      <c r="A474" s="248"/>
    </row>
    <row r="475" customFormat="false" ht="14.65" hidden="false" customHeight="false" outlineLevel="0" collapsed="false">
      <c r="A475" s="248"/>
    </row>
    <row r="476" customFormat="false" ht="14.65" hidden="false" customHeight="false" outlineLevel="0" collapsed="false">
      <c r="A476" s="248"/>
    </row>
    <row r="477" customFormat="false" ht="14.65" hidden="false" customHeight="false" outlineLevel="0" collapsed="false">
      <c r="A477" s="248"/>
    </row>
    <row r="478" customFormat="false" ht="14.65" hidden="false" customHeight="false" outlineLevel="0" collapsed="false">
      <c r="A478" s="248"/>
    </row>
    <row r="479" customFormat="false" ht="14.65" hidden="false" customHeight="false" outlineLevel="0" collapsed="false">
      <c r="A479" s="248"/>
    </row>
    <row r="480" customFormat="false" ht="14.65" hidden="false" customHeight="false" outlineLevel="0" collapsed="false">
      <c r="A480" s="248"/>
    </row>
    <row r="481" customFormat="false" ht="20.85" hidden="false" customHeight="false" outlineLevel="0" collapsed="false">
      <c r="A481" s="248"/>
    </row>
    <row r="482" customFormat="false" ht="14.65" hidden="false" customHeight="false" outlineLevel="0" collapsed="false">
      <c r="A482" s="248"/>
    </row>
    <row r="483" customFormat="false" ht="14.65" hidden="false" customHeight="false" outlineLevel="0" collapsed="false">
      <c r="A483" s="248"/>
    </row>
    <row r="484" customFormat="false" ht="14.65" hidden="false" customHeight="false" outlineLevel="0" collapsed="false">
      <c r="A484" s="248"/>
    </row>
    <row r="485" customFormat="false" ht="14.65" hidden="false" customHeight="false" outlineLevel="0" collapsed="false">
      <c r="A485" s="248"/>
    </row>
    <row r="486" customFormat="false" ht="14.65" hidden="false" customHeight="false" outlineLevel="0" collapsed="false">
      <c r="A486" s="248"/>
    </row>
    <row r="487" customFormat="false" ht="20.85" hidden="false" customHeight="false" outlineLevel="0" collapsed="false">
      <c r="A487" s="248"/>
    </row>
    <row r="488" customFormat="false" ht="14.65" hidden="false" customHeight="false" outlineLevel="0" collapsed="false">
      <c r="A488" s="248"/>
    </row>
    <row r="489" customFormat="false" ht="14.65" hidden="false" customHeight="false" outlineLevel="0" collapsed="false">
      <c r="A489" s="248"/>
    </row>
    <row r="490" customFormat="false" ht="14.65" hidden="false" customHeight="false" outlineLevel="0" collapsed="false">
      <c r="A490" s="248"/>
    </row>
    <row r="491" customFormat="false" ht="14.65" hidden="false" customHeight="false" outlineLevel="0" collapsed="false">
      <c r="A491" s="248"/>
    </row>
    <row r="492" customFormat="false" ht="14.65" hidden="false" customHeight="false" outlineLevel="0" collapsed="false">
      <c r="A492" s="248"/>
    </row>
    <row r="493" customFormat="false" ht="14.65" hidden="false" customHeight="false" outlineLevel="0" collapsed="false">
      <c r="A493" s="248"/>
    </row>
    <row r="494" customFormat="false" ht="14.65" hidden="false" customHeight="false" outlineLevel="0" collapsed="false">
      <c r="A494" s="248"/>
    </row>
    <row r="495" customFormat="false" ht="14.65" hidden="false" customHeight="false" outlineLevel="0" collapsed="false">
      <c r="A495" s="248"/>
    </row>
    <row r="496" customFormat="false" ht="14.65" hidden="false" customHeight="false" outlineLevel="0" collapsed="false">
      <c r="A496" s="248"/>
    </row>
    <row r="497" customFormat="false" ht="14.65" hidden="false" customHeight="false" outlineLevel="0" collapsed="false">
      <c r="A497" s="248"/>
    </row>
    <row r="498" customFormat="false" ht="14.65" hidden="false" customHeight="false" outlineLevel="0" collapsed="false">
      <c r="A498" s="248"/>
    </row>
    <row r="499" customFormat="false" ht="14.65" hidden="false" customHeight="false" outlineLevel="0" collapsed="false">
      <c r="A499" s="248"/>
    </row>
    <row r="500" customFormat="false" ht="14.65" hidden="false" customHeight="false" outlineLevel="0" collapsed="false">
      <c r="A500" s="248"/>
    </row>
    <row r="501" customFormat="false" ht="14.65" hidden="false" customHeight="false" outlineLevel="0" collapsed="false">
      <c r="A501" s="248"/>
    </row>
    <row r="502" customFormat="false" ht="14.65" hidden="false" customHeight="false" outlineLevel="0" collapsed="false">
      <c r="A502" s="248"/>
    </row>
    <row r="503" customFormat="false" ht="14.65" hidden="false" customHeight="false" outlineLevel="0" collapsed="false">
      <c r="A503" s="248"/>
    </row>
    <row r="504" customFormat="false" ht="14.65" hidden="false" customHeight="false" outlineLevel="0" collapsed="false">
      <c r="A504" s="248"/>
    </row>
    <row r="505" customFormat="false" ht="14.65" hidden="false" customHeight="false" outlineLevel="0" collapsed="false">
      <c r="A505" s="248"/>
    </row>
    <row r="506" customFormat="false" ht="14.65" hidden="false" customHeight="false" outlineLevel="0" collapsed="false">
      <c r="A506" s="248"/>
    </row>
    <row r="507" customFormat="false" ht="14.65" hidden="false" customHeight="false" outlineLevel="0" collapsed="false">
      <c r="A507" s="248"/>
    </row>
    <row r="508" customFormat="false" ht="14.65" hidden="false" customHeight="false" outlineLevel="0" collapsed="false">
      <c r="A508" s="248"/>
    </row>
    <row r="509" customFormat="false" ht="14.65" hidden="false" customHeight="false" outlineLevel="0" collapsed="false">
      <c r="A509" s="248"/>
    </row>
    <row r="510" customFormat="false" ht="14.65" hidden="false" customHeight="false" outlineLevel="0" collapsed="false">
      <c r="A510" s="248"/>
    </row>
    <row r="511" customFormat="false" ht="20.85" hidden="false" customHeight="false" outlineLevel="0" collapsed="false">
      <c r="A511" s="248"/>
    </row>
    <row r="512" customFormat="false" ht="14.65" hidden="false" customHeight="false" outlineLevel="0" collapsed="false">
      <c r="A512" s="248"/>
    </row>
    <row r="513" customFormat="false" ht="14.65" hidden="false" customHeight="false" outlineLevel="0" collapsed="false">
      <c r="A513" s="248"/>
    </row>
    <row r="514" customFormat="false" ht="14.65" hidden="false" customHeight="false" outlineLevel="0" collapsed="false">
      <c r="A514" s="248"/>
    </row>
    <row r="515" customFormat="false" ht="14.65" hidden="false" customHeight="false" outlineLevel="0" collapsed="false">
      <c r="A515" s="248"/>
    </row>
    <row r="516" customFormat="false" ht="14.65" hidden="false" customHeight="false" outlineLevel="0" collapsed="false">
      <c r="A516" s="248"/>
    </row>
    <row r="517" customFormat="false" ht="14.65" hidden="false" customHeight="false" outlineLevel="0" collapsed="false">
      <c r="A517" s="248"/>
    </row>
    <row r="518" customFormat="false" ht="14.65" hidden="false" customHeight="false" outlineLevel="0" collapsed="false">
      <c r="A518" s="248"/>
    </row>
    <row r="519" customFormat="false" ht="14.65" hidden="false" customHeight="false" outlineLevel="0" collapsed="false">
      <c r="A519" s="248"/>
    </row>
    <row r="520" customFormat="false" ht="14.65" hidden="false" customHeight="false" outlineLevel="0" collapsed="false">
      <c r="A520" s="248"/>
    </row>
    <row r="521" customFormat="false" ht="14.65" hidden="false" customHeight="false" outlineLevel="0" collapsed="false">
      <c r="A521" s="248"/>
    </row>
    <row r="522" customFormat="false" ht="14.65" hidden="false" customHeight="false" outlineLevel="0" collapsed="false">
      <c r="A522" s="248"/>
    </row>
    <row r="523" customFormat="false" ht="29.85" hidden="false" customHeight="false" outlineLevel="0" collapsed="false">
      <c r="A523" s="248"/>
    </row>
    <row r="524" customFormat="false" ht="14.65" hidden="false" customHeight="false" outlineLevel="0" collapsed="false">
      <c r="A524" s="248"/>
    </row>
    <row r="525" customFormat="false" ht="14.65" hidden="false" customHeight="false" outlineLevel="0" collapsed="false">
      <c r="A525" s="248"/>
    </row>
    <row r="526" customFormat="false" ht="14.65" hidden="false" customHeight="false" outlineLevel="0" collapsed="false">
      <c r="A526" s="248"/>
    </row>
    <row r="527" customFormat="false" ht="14.65" hidden="false" customHeight="false" outlineLevel="0" collapsed="false">
      <c r="A527" s="248"/>
    </row>
    <row r="528" customFormat="false" ht="29.85" hidden="false" customHeight="false" outlineLevel="0" collapsed="false">
      <c r="A528" s="248"/>
    </row>
    <row r="529" customFormat="false" ht="14.65" hidden="false" customHeight="false" outlineLevel="0" collapsed="false">
      <c r="A529" s="248"/>
    </row>
    <row r="530" customFormat="false" ht="14.65" hidden="false" customHeight="false" outlineLevel="0" collapsed="false">
      <c r="A530" s="248"/>
    </row>
    <row r="531" customFormat="false" ht="14.65" hidden="false" customHeight="false" outlineLevel="0" collapsed="false">
      <c r="A531" s="248"/>
    </row>
    <row r="532" customFormat="false" ht="14.65" hidden="false" customHeight="false" outlineLevel="0" collapsed="false">
      <c r="A532" s="248"/>
    </row>
    <row r="533" customFormat="false" ht="14.65" hidden="false" customHeight="false" outlineLevel="0" collapsed="false">
      <c r="A533" s="248"/>
    </row>
    <row r="534" customFormat="false" ht="14.65" hidden="false" customHeight="false" outlineLevel="0" collapsed="false">
      <c r="A534" s="248"/>
    </row>
    <row r="535" customFormat="false" ht="14.65" hidden="false" customHeight="false" outlineLevel="0" collapsed="false">
      <c r="A535" s="248"/>
    </row>
    <row r="536" customFormat="false" ht="14.65" hidden="false" customHeight="false" outlineLevel="0" collapsed="false">
      <c r="A536" s="248"/>
    </row>
    <row r="537" customFormat="false" ht="14.65" hidden="false" customHeight="false" outlineLevel="0" collapsed="false">
      <c r="A537" s="248"/>
    </row>
    <row r="538" customFormat="false" ht="29.85" hidden="false" customHeight="false" outlineLevel="0" collapsed="false">
      <c r="A538" s="248"/>
    </row>
    <row r="539" customFormat="false" ht="14.65" hidden="false" customHeight="false" outlineLevel="0" collapsed="false">
      <c r="A539" s="248"/>
    </row>
    <row r="540" customFormat="false" ht="14.65" hidden="false" customHeight="false" outlineLevel="0" collapsed="false">
      <c r="A540" s="248"/>
    </row>
    <row r="541" customFormat="false" ht="14.65" hidden="false" customHeight="false" outlineLevel="0" collapsed="false">
      <c r="A541" s="248"/>
    </row>
    <row r="542" customFormat="false" ht="14.65" hidden="false" customHeight="false" outlineLevel="0" collapsed="false">
      <c r="A542" s="248"/>
    </row>
    <row r="543" customFormat="false" ht="14.65" hidden="false" customHeight="false" outlineLevel="0" collapsed="false">
      <c r="A543" s="248"/>
    </row>
    <row r="544" customFormat="false" ht="14.65" hidden="false" customHeight="false" outlineLevel="0" collapsed="false">
      <c r="A544" s="248"/>
    </row>
    <row r="545" customFormat="false" ht="14.65" hidden="false" customHeight="false" outlineLevel="0" collapsed="false">
      <c r="A545" s="248"/>
    </row>
    <row r="546" customFormat="false" ht="20.85" hidden="false" customHeight="false" outlineLevel="0" collapsed="false">
      <c r="A546" s="248"/>
    </row>
    <row r="547" customFormat="false" ht="14.65" hidden="false" customHeight="false" outlineLevel="0" collapsed="false">
      <c r="A547" s="248"/>
    </row>
    <row r="548" customFormat="false" ht="14.65" hidden="false" customHeight="false" outlineLevel="0" collapsed="false">
      <c r="A548" s="248"/>
    </row>
    <row r="549" customFormat="false" ht="14.65" hidden="false" customHeight="false" outlineLevel="0" collapsed="false">
      <c r="A549" s="248"/>
    </row>
    <row r="550" customFormat="false" ht="14.65" hidden="false" customHeight="false" outlineLevel="0" collapsed="false">
      <c r="A550" s="248"/>
    </row>
    <row r="551" customFormat="false" ht="14.65" hidden="false" customHeight="false" outlineLevel="0" collapsed="false">
      <c r="A551" s="248"/>
    </row>
    <row r="552" customFormat="false" ht="14.65" hidden="false" customHeight="false" outlineLevel="0" collapsed="false">
      <c r="A552" s="248"/>
    </row>
    <row r="553" customFormat="false" ht="14.65" hidden="false" customHeight="false" outlineLevel="0" collapsed="false">
      <c r="A553" s="248"/>
    </row>
    <row r="554" customFormat="false" ht="14.65" hidden="false" customHeight="false" outlineLevel="0" collapsed="false">
      <c r="A554" s="248"/>
    </row>
    <row r="555" customFormat="false" ht="14.65" hidden="false" customHeight="false" outlineLevel="0" collapsed="false">
      <c r="A555" s="248"/>
    </row>
    <row r="556" customFormat="false" ht="20.85" hidden="false" customHeight="false" outlineLevel="0" collapsed="false">
      <c r="A556" s="248"/>
    </row>
    <row r="557" customFormat="false" ht="20.85" hidden="false" customHeight="false" outlineLevel="0" collapsed="false">
      <c r="A557" s="248"/>
    </row>
    <row r="558" customFormat="false" ht="14.65" hidden="false" customHeight="false" outlineLevel="0" collapsed="false">
      <c r="A558" s="248"/>
    </row>
    <row r="559" customFormat="false" ht="14.65" hidden="false" customHeight="false" outlineLevel="0" collapsed="false">
      <c r="A559" s="248"/>
    </row>
    <row r="560" customFormat="false" ht="14.65" hidden="false" customHeight="false" outlineLevel="0" collapsed="false">
      <c r="A560" s="248"/>
    </row>
    <row r="561" customFormat="false" ht="14.65" hidden="false" customHeight="false" outlineLevel="0" collapsed="false">
      <c r="A561" s="248"/>
    </row>
    <row r="562" customFormat="false" ht="14.65" hidden="false" customHeight="false" outlineLevel="0" collapsed="false">
      <c r="A562" s="248"/>
    </row>
    <row r="563" customFormat="false" ht="14.65" hidden="false" customHeight="false" outlineLevel="0" collapsed="false">
      <c r="A563" s="248"/>
    </row>
    <row r="564" customFormat="false" ht="14.65" hidden="false" customHeight="false" outlineLevel="0" collapsed="false">
      <c r="A564" s="248"/>
    </row>
    <row r="565" customFormat="false" ht="20.85" hidden="false" customHeight="false" outlineLevel="0" collapsed="false">
      <c r="A565" s="248"/>
    </row>
    <row r="566" customFormat="false" ht="14.65" hidden="false" customHeight="false" outlineLevel="0" collapsed="false">
      <c r="A566" s="248"/>
    </row>
    <row r="567" customFormat="false" ht="14.65" hidden="false" customHeight="false" outlineLevel="0" collapsed="false">
      <c r="A567" s="248"/>
    </row>
    <row r="568" customFormat="false" ht="14.65" hidden="false" customHeight="false" outlineLevel="0" collapsed="false">
      <c r="A568" s="248"/>
    </row>
    <row r="569" customFormat="false" ht="14.65" hidden="false" customHeight="false" outlineLevel="0" collapsed="false">
      <c r="A569" s="248"/>
    </row>
    <row r="570" customFormat="false" ht="14.65" hidden="false" customHeight="false" outlineLevel="0" collapsed="false">
      <c r="A570" s="248"/>
    </row>
    <row r="571" customFormat="false" ht="14.65" hidden="false" customHeight="false" outlineLevel="0" collapsed="false">
      <c r="A571" s="248"/>
    </row>
    <row r="572" customFormat="false" ht="14.65" hidden="false" customHeight="false" outlineLevel="0" collapsed="false">
      <c r="A572" s="248"/>
    </row>
    <row r="573" customFormat="false" ht="14.65" hidden="false" customHeight="false" outlineLevel="0" collapsed="false">
      <c r="A573" s="248"/>
    </row>
    <row r="574" customFormat="false" ht="14.65" hidden="false" customHeight="false" outlineLevel="0" collapsed="false">
      <c r="A574" s="248"/>
    </row>
    <row r="575" customFormat="false" ht="14.65" hidden="false" customHeight="false" outlineLevel="0" collapsed="false">
      <c r="A575" s="248"/>
    </row>
    <row r="576" customFormat="false" ht="14.65" hidden="false" customHeight="false" outlineLevel="0" collapsed="false">
      <c r="A576" s="248"/>
    </row>
    <row r="577" customFormat="false" ht="14.65" hidden="false" customHeight="false" outlineLevel="0" collapsed="false">
      <c r="A577" s="248"/>
    </row>
    <row r="578" customFormat="false" ht="14.65" hidden="false" customHeight="false" outlineLevel="0" collapsed="false">
      <c r="A578" s="248"/>
    </row>
    <row r="579" customFormat="false" ht="14.65" hidden="false" customHeight="false" outlineLevel="0" collapsed="false">
      <c r="A579" s="248"/>
    </row>
    <row r="580" customFormat="false" ht="14.65" hidden="false" customHeight="false" outlineLevel="0" collapsed="false">
      <c r="A580" s="248"/>
    </row>
    <row r="581" customFormat="false" ht="14.65" hidden="false" customHeight="false" outlineLevel="0" collapsed="false">
      <c r="A581" s="248"/>
    </row>
    <row r="582" customFormat="false" ht="14.65" hidden="false" customHeight="false" outlineLevel="0" collapsed="false">
      <c r="A582" s="248"/>
    </row>
    <row r="583" customFormat="false" ht="14.65" hidden="false" customHeight="false" outlineLevel="0" collapsed="false">
      <c r="A583" s="248"/>
    </row>
    <row r="584" customFormat="false" ht="14.65" hidden="false" customHeight="false" outlineLevel="0" collapsed="false">
      <c r="A584" s="248"/>
    </row>
    <row r="585" customFormat="false" ht="14.65" hidden="false" customHeight="false" outlineLevel="0" collapsed="false">
      <c r="A585" s="248"/>
    </row>
    <row r="586" customFormat="false" ht="14.65" hidden="false" customHeight="false" outlineLevel="0" collapsed="false">
      <c r="A586" s="248"/>
    </row>
    <row r="587" customFormat="false" ht="14.65" hidden="false" customHeight="false" outlineLevel="0" collapsed="false">
      <c r="A587" s="248"/>
    </row>
    <row r="588" customFormat="false" ht="14.65" hidden="false" customHeight="false" outlineLevel="0" collapsed="false">
      <c r="A588" s="248"/>
    </row>
    <row r="589" customFormat="false" ht="14.65" hidden="false" customHeight="false" outlineLevel="0" collapsed="false">
      <c r="A589" s="248"/>
    </row>
    <row r="590" customFormat="false" ht="14.65" hidden="false" customHeight="false" outlineLevel="0" collapsed="false">
      <c r="A590" s="248"/>
    </row>
    <row r="591" customFormat="false" ht="14.65" hidden="false" customHeight="false" outlineLevel="0" collapsed="false">
      <c r="A591" s="248"/>
    </row>
    <row r="592" customFormat="false" ht="14.65" hidden="false" customHeight="false" outlineLevel="0" collapsed="false">
      <c r="A592" s="248"/>
    </row>
    <row r="593" customFormat="false" ht="14.65" hidden="false" customHeight="false" outlineLevel="0" collapsed="false">
      <c r="A593" s="248"/>
    </row>
    <row r="594" customFormat="false" ht="14.65" hidden="false" customHeight="false" outlineLevel="0" collapsed="false">
      <c r="A594" s="248"/>
    </row>
    <row r="595" customFormat="false" ht="14.65" hidden="false" customHeight="false" outlineLevel="0" collapsed="false">
      <c r="A595" s="248"/>
    </row>
    <row r="596" customFormat="false" ht="20.85" hidden="false" customHeight="false" outlineLevel="0" collapsed="false">
      <c r="A596" s="248"/>
    </row>
    <row r="597" customFormat="false" ht="14.65" hidden="false" customHeight="false" outlineLevel="0" collapsed="false">
      <c r="A597" s="248"/>
    </row>
    <row r="598" customFormat="false" ht="14.65" hidden="false" customHeight="false" outlineLevel="0" collapsed="false">
      <c r="A598" s="248"/>
    </row>
    <row r="599" customFormat="false" ht="14.65" hidden="false" customHeight="false" outlineLevel="0" collapsed="false">
      <c r="A599" s="248"/>
    </row>
    <row r="600" customFormat="false" ht="20.85" hidden="false" customHeight="false" outlineLevel="0" collapsed="false">
      <c r="A600" s="248"/>
    </row>
    <row r="601" customFormat="false" ht="14.65" hidden="false" customHeight="false" outlineLevel="0" collapsed="false">
      <c r="A601" s="248"/>
    </row>
    <row r="602" customFormat="false" ht="20.85" hidden="false" customHeight="false" outlineLevel="0" collapsed="false">
      <c r="A602" s="248"/>
    </row>
    <row r="603" customFormat="false" ht="14.65" hidden="false" customHeight="false" outlineLevel="0" collapsed="false">
      <c r="A603" s="248"/>
    </row>
    <row r="604" customFormat="false" ht="14.65" hidden="false" customHeight="false" outlineLevel="0" collapsed="false">
      <c r="A604" s="248"/>
    </row>
    <row r="605" customFormat="false" ht="14.65" hidden="false" customHeight="false" outlineLevel="0" collapsed="false">
      <c r="A605" s="248"/>
    </row>
    <row r="606" customFormat="false" ht="14.65" hidden="false" customHeight="false" outlineLevel="0" collapsed="false">
      <c r="A606" s="248"/>
    </row>
    <row r="607" customFormat="false" ht="14.65" hidden="false" customHeight="false" outlineLevel="0" collapsed="false">
      <c r="A607" s="248"/>
    </row>
    <row r="608" customFormat="false" ht="14.65" hidden="false" customHeight="false" outlineLevel="0" collapsed="false">
      <c r="A608" s="248"/>
    </row>
    <row r="609" customFormat="false" ht="14.65" hidden="false" customHeight="false" outlineLevel="0" collapsed="false">
      <c r="A609" s="248"/>
    </row>
    <row r="610" customFormat="false" ht="14.65" hidden="false" customHeight="false" outlineLevel="0" collapsed="false">
      <c r="A610" s="248"/>
    </row>
    <row r="611" customFormat="false" ht="14.65" hidden="false" customHeight="false" outlineLevel="0" collapsed="false">
      <c r="A611" s="248"/>
    </row>
    <row r="612" customFormat="false" ht="14.65" hidden="false" customHeight="false" outlineLevel="0" collapsed="false">
      <c r="A612" s="248"/>
    </row>
    <row r="613" customFormat="false" ht="14.65" hidden="false" customHeight="false" outlineLevel="0" collapsed="false">
      <c r="A613" s="248"/>
    </row>
    <row r="614" customFormat="false" ht="14.65" hidden="false" customHeight="false" outlineLevel="0" collapsed="false">
      <c r="A614" s="248"/>
    </row>
    <row r="615" customFormat="false" ht="14.65" hidden="false" customHeight="false" outlineLevel="0" collapsed="false">
      <c r="A615" s="248"/>
    </row>
    <row r="616" customFormat="false" ht="14.65" hidden="false" customHeight="false" outlineLevel="0" collapsed="false">
      <c r="A616" s="248"/>
    </row>
    <row r="617" customFormat="false" ht="14.65" hidden="false" customHeight="false" outlineLevel="0" collapsed="false">
      <c r="A617" s="248"/>
    </row>
    <row r="618" customFormat="false" ht="14.65" hidden="false" customHeight="false" outlineLevel="0" collapsed="false">
      <c r="A618" s="248"/>
    </row>
    <row r="619" customFormat="false" ht="14.65" hidden="false" customHeight="false" outlineLevel="0" collapsed="false">
      <c r="A619" s="248"/>
    </row>
    <row r="620" customFormat="false" ht="14.65" hidden="false" customHeight="false" outlineLevel="0" collapsed="false">
      <c r="A620" s="248"/>
    </row>
    <row r="621" customFormat="false" ht="14.65" hidden="false" customHeight="false" outlineLevel="0" collapsed="false">
      <c r="A621" s="248"/>
    </row>
    <row r="622" customFormat="false" ht="14.65" hidden="false" customHeight="false" outlineLevel="0" collapsed="false">
      <c r="A622" s="248"/>
    </row>
    <row r="623" customFormat="false" ht="14.65" hidden="false" customHeight="false" outlineLevel="0" collapsed="false">
      <c r="A623" s="248"/>
    </row>
    <row r="624" customFormat="false" ht="14.65" hidden="false" customHeight="false" outlineLevel="0" collapsed="false">
      <c r="A624" s="248"/>
    </row>
    <row r="625" customFormat="false" ht="14.65" hidden="false" customHeight="false" outlineLevel="0" collapsed="false">
      <c r="A625" s="248"/>
    </row>
    <row r="626" customFormat="false" ht="14.65" hidden="false" customHeight="false" outlineLevel="0" collapsed="false">
      <c r="A626" s="248"/>
    </row>
    <row r="627" customFormat="false" ht="14.65" hidden="false" customHeight="false" outlineLevel="0" collapsed="false">
      <c r="A627" s="248"/>
    </row>
    <row r="628" customFormat="false" ht="14.65" hidden="false" customHeight="false" outlineLevel="0" collapsed="false">
      <c r="A628" s="248"/>
    </row>
    <row r="629" customFormat="false" ht="14.65" hidden="false" customHeight="false" outlineLevel="0" collapsed="false">
      <c r="A629" s="248"/>
    </row>
    <row r="630" customFormat="false" ht="14.65" hidden="false" customHeight="false" outlineLevel="0" collapsed="false">
      <c r="A630" s="248"/>
    </row>
    <row r="631" customFormat="false" ht="14.65" hidden="false" customHeight="false" outlineLevel="0" collapsed="false">
      <c r="A631" s="248"/>
    </row>
    <row r="632" customFormat="false" ht="14.65" hidden="false" customHeight="false" outlineLevel="0" collapsed="false">
      <c r="A632" s="248"/>
    </row>
    <row r="633" customFormat="false" ht="14.65" hidden="false" customHeight="false" outlineLevel="0" collapsed="false">
      <c r="A633" s="248"/>
    </row>
    <row r="634" customFormat="false" ht="14.65" hidden="false" customHeight="false" outlineLevel="0" collapsed="false">
      <c r="A634" s="248"/>
    </row>
    <row r="635" customFormat="false" ht="14.65" hidden="false" customHeight="false" outlineLevel="0" collapsed="false">
      <c r="A635" s="248"/>
    </row>
    <row r="636" customFormat="false" ht="14.65" hidden="false" customHeight="false" outlineLevel="0" collapsed="false">
      <c r="A636" s="248"/>
    </row>
    <row r="637" customFormat="false" ht="14.65" hidden="false" customHeight="false" outlineLevel="0" collapsed="false">
      <c r="A637" s="248"/>
    </row>
    <row r="638" customFormat="false" ht="29.85" hidden="false" customHeight="false" outlineLevel="0" collapsed="false">
      <c r="A638" s="248"/>
    </row>
    <row r="639" customFormat="false" ht="20.85" hidden="false" customHeight="false" outlineLevel="0" collapsed="false">
      <c r="A639" s="248"/>
    </row>
    <row r="640" customFormat="false" ht="20.85" hidden="false" customHeight="false" outlineLevel="0" collapsed="false">
      <c r="A640" s="248"/>
    </row>
    <row r="641" customFormat="false" ht="20.85" hidden="false" customHeight="false" outlineLevel="0" collapsed="false">
      <c r="A641" s="248"/>
    </row>
    <row r="642" customFormat="false" ht="14.65" hidden="false" customHeight="false" outlineLevel="0" collapsed="false">
      <c r="A642" s="248"/>
    </row>
    <row r="643" customFormat="false" ht="14.65" hidden="false" customHeight="false" outlineLevel="0" collapsed="false">
      <c r="A643" s="248"/>
    </row>
    <row r="644" customFormat="false" ht="14.65" hidden="false" customHeight="false" outlineLevel="0" collapsed="false">
      <c r="A644" s="248"/>
    </row>
    <row r="645" customFormat="false" ht="14.65" hidden="false" customHeight="false" outlineLevel="0" collapsed="false">
      <c r="A645" s="248"/>
    </row>
    <row r="646" customFormat="false" ht="14.65" hidden="false" customHeight="false" outlineLevel="0" collapsed="false">
      <c r="A646" s="248"/>
    </row>
    <row r="647" customFormat="false" ht="29.85" hidden="false" customHeight="false" outlineLevel="0" collapsed="false">
      <c r="A647" s="248"/>
    </row>
    <row r="648" customFormat="false" ht="14.65" hidden="false" customHeight="false" outlineLevel="0" collapsed="false">
      <c r="A648" s="248"/>
    </row>
    <row r="649" customFormat="false" ht="14.65" hidden="false" customHeight="false" outlineLevel="0" collapsed="false">
      <c r="A649" s="248"/>
    </row>
    <row r="650" customFormat="false" ht="14.65" hidden="false" customHeight="false" outlineLevel="0" collapsed="false">
      <c r="A650" s="248"/>
    </row>
    <row r="651" customFormat="false" ht="14.65" hidden="false" customHeight="false" outlineLevel="0" collapsed="false">
      <c r="A651" s="248"/>
    </row>
    <row r="652" customFormat="false" ht="14.65" hidden="false" customHeight="false" outlineLevel="0" collapsed="false">
      <c r="A652" s="248"/>
    </row>
    <row r="653" customFormat="false" ht="14.65" hidden="false" customHeight="false" outlineLevel="0" collapsed="false">
      <c r="A653" s="248"/>
    </row>
    <row r="654" customFormat="false" ht="14.65" hidden="false" customHeight="false" outlineLevel="0" collapsed="false">
      <c r="A654" s="248"/>
    </row>
    <row r="655" customFormat="false" ht="14.65" hidden="false" customHeight="false" outlineLevel="0" collapsed="false">
      <c r="A655" s="248"/>
    </row>
    <row r="656" customFormat="false" ht="14.65" hidden="false" customHeight="false" outlineLevel="0" collapsed="false">
      <c r="A656" s="248"/>
    </row>
    <row r="657" customFormat="false" ht="14.65" hidden="false" customHeight="false" outlineLevel="0" collapsed="false">
      <c r="A657" s="248"/>
    </row>
    <row r="658" customFormat="false" ht="14.65" hidden="false" customHeight="false" outlineLevel="0" collapsed="false">
      <c r="A658" s="248"/>
    </row>
    <row r="659" customFormat="false" ht="14.65" hidden="false" customHeight="false" outlineLevel="0" collapsed="false">
      <c r="A659" s="248"/>
    </row>
    <row r="660" customFormat="false" ht="14.65" hidden="false" customHeight="false" outlineLevel="0" collapsed="false">
      <c r="A660" s="248"/>
    </row>
    <row r="661" customFormat="false" ht="14.65" hidden="false" customHeight="false" outlineLevel="0" collapsed="false">
      <c r="A661" s="248"/>
    </row>
    <row r="662" customFormat="false" ht="14.65" hidden="false" customHeight="false" outlineLevel="0" collapsed="false">
      <c r="A662" s="248"/>
    </row>
    <row r="663" customFormat="false" ht="14.65" hidden="false" customHeight="false" outlineLevel="0" collapsed="false">
      <c r="A663" s="248"/>
    </row>
    <row r="664" customFormat="false" ht="14.65" hidden="false" customHeight="false" outlineLevel="0" collapsed="false">
      <c r="A664" s="248"/>
    </row>
    <row r="665" customFormat="false" ht="14.65" hidden="false" customHeight="false" outlineLevel="0" collapsed="false">
      <c r="A665" s="248"/>
    </row>
    <row r="666" customFormat="false" ht="14.65" hidden="false" customHeight="false" outlineLevel="0" collapsed="false">
      <c r="A666" s="248"/>
    </row>
    <row r="667" customFormat="false" ht="14.65" hidden="false" customHeight="false" outlineLevel="0" collapsed="false">
      <c r="A667" s="248"/>
    </row>
    <row r="668" customFormat="false" ht="14.65" hidden="false" customHeight="false" outlineLevel="0" collapsed="false">
      <c r="A668" s="248"/>
    </row>
    <row r="669" customFormat="false" ht="14.65" hidden="false" customHeight="false" outlineLevel="0" collapsed="false">
      <c r="A669" s="248"/>
    </row>
    <row r="670" customFormat="false" ht="14.65" hidden="false" customHeight="false" outlineLevel="0" collapsed="false">
      <c r="A670" s="248"/>
    </row>
    <row r="671" customFormat="false" ht="14.65" hidden="false" customHeight="false" outlineLevel="0" collapsed="false">
      <c r="A671" s="248"/>
    </row>
    <row r="672" customFormat="false" ht="14.65" hidden="false" customHeight="false" outlineLevel="0" collapsed="false">
      <c r="A672" s="248"/>
    </row>
    <row r="673" customFormat="false" ht="14.65" hidden="false" customHeight="false" outlineLevel="0" collapsed="false">
      <c r="A673" s="248"/>
    </row>
    <row r="674" customFormat="false" ht="14.65" hidden="false" customHeight="false" outlineLevel="0" collapsed="false">
      <c r="A674" s="248"/>
    </row>
    <row r="675" customFormat="false" ht="14.65" hidden="false" customHeight="false" outlineLevel="0" collapsed="false">
      <c r="A675" s="248"/>
    </row>
    <row r="676" customFormat="false" ht="14.65" hidden="false" customHeight="false" outlineLevel="0" collapsed="false">
      <c r="A676" s="248"/>
    </row>
    <row r="677" customFormat="false" ht="14.65" hidden="false" customHeight="false" outlineLevel="0" collapsed="false">
      <c r="A677" s="248"/>
    </row>
    <row r="678" customFormat="false" ht="14.65" hidden="false" customHeight="false" outlineLevel="0" collapsed="false">
      <c r="A678" s="248"/>
    </row>
    <row r="679" customFormat="false" ht="14.65" hidden="false" customHeight="false" outlineLevel="0" collapsed="false">
      <c r="A679" s="248"/>
    </row>
    <row r="680" customFormat="false" ht="14.65" hidden="false" customHeight="false" outlineLevel="0" collapsed="false">
      <c r="A680" s="248"/>
    </row>
    <row r="681" customFormat="false" ht="14.65" hidden="false" customHeight="false" outlineLevel="0" collapsed="false">
      <c r="A681" s="248"/>
    </row>
    <row r="682" customFormat="false" ht="14.65" hidden="false" customHeight="false" outlineLevel="0" collapsed="false">
      <c r="A682" s="248"/>
    </row>
    <row r="683" customFormat="false" ht="14.65" hidden="false" customHeight="false" outlineLevel="0" collapsed="false">
      <c r="A683" s="248"/>
    </row>
    <row r="684" customFormat="false" ht="14.65" hidden="false" customHeight="false" outlineLevel="0" collapsed="false">
      <c r="A684" s="248"/>
    </row>
    <row r="685" customFormat="false" ht="14.65" hidden="false" customHeight="false" outlineLevel="0" collapsed="false">
      <c r="A685" s="248"/>
    </row>
    <row r="686" customFormat="false" ht="14.65" hidden="false" customHeight="false" outlineLevel="0" collapsed="false">
      <c r="A686" s="248"/>
    </row>
    <row r="687" customFormat="false" ht="14.65" hidden="false" customHeight="false" outlineLevel="0" collapsed="false">
      <c r="A687" s="248"/>
    </row>
    <row r="688" customFormat="false" ht="14.65" hidden="false" customHeight="false" outlineLevel="0" collapsed="false">
      <c r="A688" s="248"/>
    </row>
    <row r="689" customFormat="false" ht="14.65" hidden="false" customHeight="false" outlineLevel="0" collapsed="false">
      <c r="A689" s="248"/>
    </row>
    <row r="690" customFormat="false" ht="14.65" hidden="false" customHeight="false" outlineLevel="0" collapsed="false">
      <c r="A690" s="248"/>
    </row>
    <row r="691" customFormat="false" ht="14.65" hidden="false" customHeight="false" outlineLevel="0" collapsed="false">
      <c r="A691" s="248"/>
    </row>
    <row r="692" customFormat="false" ht="14.65" hidden="false" customHeight="false" outlineLevel="0" collapsed="false">
      <c r="A692" s="248"/>
    </row>
    <row r="693" customFormat="false" ht="14.65" hidden="false" customHeight="false" outlineLevel="0" collapsed="false">
      <c r="A693" s="248"/>
    </row>
    <row r="694" customFormat="false" ht="14.65" hidden="false" customHeight="false" outlineLevel="0" collapsed="false">
      <c r="A694" s="248"/>
    </row>
    <row r="695" customFormat="false" ht="14.65" hidden="false" customHeight="false" outlineLevel="0" collapsed="false">
      <c r="A695" s="248"/>
    </row>
    <row r="696" customFormat="false" ht="14.65" hidden="false" customHeight="false" outlineLevel="0" collapsed="false">
      <c r="A696" s="248"/>
    </row>
    <row r="697" customFormat="false" ht="20.85" hidden="false" customHeight="false" outlineLevel="0" collapsed="false">
      <c r="A697" s="248"/>
    </row>
    <row r="698" customFormat="false" ht="14.65" hidden="false" customHeight="false" outlineLevel="0" collapsed="false">
      <c r="A698" s="248"/>
    </row>
    <row r="699" customFormat="false" ht="14.65" hidden="false" customHeight="false" outlineLevel="0" collapsed="false">
      <c r="A699" s="248"/>
    </row>
    <row r="700" customFormat="false" ht="14.65" hidden="false" customHeight="false" outlineLevel="0" collapsed="false">
      <c r="A700" s="248"/>
    </row>
    <row r="701" customFormat="false" ht="14.65" hidden="false" customHeight="false" outlineLevel="0" collapsed="false">
      <c r="A701" s="248"/>
    </row>
    <row r="702" customFormat="false" ht="14.65" hidden="false" customHeight="false" outlineLevel="0" collapsed="false">
      <c r="A702" s="248"/>
    </row>
    <row r="703" customFormat="false" ht="14.65" hidden="false" customHeight="false" outlineLevel="0" collapsed="false">
      <c r="A703" s="248"/>
    </row>
    <row r="704" customFormat="false" ht="14.65" hidden="false" customHeight="false" outlineLevel="0" collapsed="false">
      <c r="A704" s="248"/>
    </row>
    <row r="705" customFormat="false" ht="14.65" hidden="false" customHeight="false" outlineLevel="0" collapsed="false">
      <c r="A705" s="248"/>
    </row>
    <row r="706" customFormat="false" ht="14.65" hidden="false" customHeight="false" outlineLevel="0" collapsed="false">
      <c r="A706" s="248"/>
    </row>
    <row r="707" customFormat="false" ht="14.65" hidden="false" customHeight="false" outlineLevel="0" collapsed="false">
      <c r="A707" s="248"/>
    </row>
    <row r="708" customFormat="false" ht="14.65" hidden="false" customHeight="false" outlineLevel="0" collapsed="false">
      <c r="A708" s="248"/>
    </row>
    <row r="709" customFormat="false" ht="14.65" hidden="false" customHeight="false" outlineLevel="0" collapsed="false">
      <c r="A709" s="248"/>
    </row>
    <row r="710" customFormat="false" ht="14.65" hidden="false" customHeight="false" outlineLevel="0" collapsed="false">
      <c r="A710" s="248"/>
    </row>
    <row r="711" customFormat="false" ht="20.85" hidden="false" customHeight="false" outlineLevel="0" collapsed="false">
      <c r="A711" s="248"/>
    </row>
    <row r="712" customFormat="false" ht="14.65" hidden="false" customHeight="false" outlineLevel="0" collapsed="false">
      <c r="A712" s="248"/>
    </row>
    <row r="713" customFormat="false" ht="14.65" hidden="false" customHeight="false" outlineLevel="0" collapsed="false">
      <c r="A713" s="248"/>
    </row>
    <row r="714" customFormat="false" ht="14.65" hidden="false" customHeight="false" outlineLevel="0" collapsed="false">
      <c r="A714" s="248"/>
    </row>
    <row r="715" customFormat="false" ht="14.65" hidden="false" customHeight="false" outlineLevel="0" collapsed="false">
      <c r="A715" s="248"/>
    </row>
    <row r="716" customFormat="false" ht="14.65" hidden="false" customHeight="false" outlineLevel="0" collapsed="false">
      <c r="A716" s="248"/>
    </row>
    <row r="717" customFormat="false" ht="20.85" hidden="false" customHeight="false" outlineLevel="0" collapsed="false">
      <c r="A717" s="248"/>
    </row>
    <row r="718" customFormat="false" ht="14.65" hidden="false" customHeight="false" outlineLevel="0" collapsed="false">
      <c r="A718" s="248"/>
    </row>
    <row r="719" customFormat="false" ht="14.65" hidden="false" customHeight="false" outlineLevel="0" collapsed="false">
      <c r="A719" s="248"/>
    </row>
    <row r="720" customFormat="false" ht="20.85" hidden="false" customHeight="false" outlineLevel="0" collapsed="false">
      <c r="A720" s="248"/>
    </row>
    <row r="721" customFormat="false" ht="20.85" hidden="false" customHeight="false" outlineLevel="0" collapsed="false">
      <c r="A721" s="248"/>
    </row>
    <row r="722" customFormat="false" ht="14.65" hidden="false" customHeight="false" outlineLevel="0" collapsed="false">
      <c r="A722" s="248"/>
    </row>
    <row r="723" customFormat="false" ht="14.65" hidden="false" customHeight="false" outlineLevel="0" collapsed="false">
      <c r="A723" s="248"/>
    </row>
    <row r="724" customFormat="false" ht="14.65" hidden="false" customHeight="false" outlineLevel="0" collapsed="false">
      <c r="A724" s="248"/>
    </row>
    <row r="725" customFormat="false" ht="20.85" hidden="false" customHeight="false" outlineLevel="0" collapsed="false">
      <c r="A725" s="248"/>
    </row>
    <row r="726" customFormat="false" ht="20.85" hidden="false" customHeight="false" outlineLevel="0" collapsed="false">
      <c r="A726" s="248"/>
    </row>
    <row r="727" customFormat="false" ht="20.85" hidden="false" customHeight="false" outlineLevel="0" collapsed="false">
      <c r="A727" s="248"/>
    </row>
    <row r="728" customFormat="false" ht="14.65" hidden="false" customHeight="false" outlineLevel="0" collapsed="false">
      <c r="A728" s="248"/>
    </row>
    <row r="729" customFormat="false" ht="20.85" hidden="false" customHeight="false" outlineLevel="0" collapsed="false">
      <c r="A729" s="248"/>
    </row>
    <row r="730" customFormat="false" ht="14.65" hidden="false" customHeight="false" outlineLevel="0" collapsed="false">
      <c r="A730" s="248"/>
    </row>
    <row r="731" customFormat="false" ht="14.65" hidden="false" customHeight="false" outlineLevel="0" collapsed="false">
      <c r="A731" s="248"/>
    </row>
    <row r="732" customFormat="false" ht="14.65" hidden="false" customHeight="false" outlineLevel="0" collapsed="false">
      <c r="A732" s="248"/>
    </row>
    <row r="733" customFormat="false" ht="14.65" hidden="false" customHeight="false" outlineLevel="0" collapsed="false">
      <c r="A733" s="248"/>
    </row>
    <row r="734" customFormat="false" ht="14.65" hidden="false" customHeight="false" outlineLevel="0" collapsed="false">
      <c r="A734" s="248"/>
    </row>
    <row r="735" customFormat="false" ht="14.65" hidden="false" customHeight="false" outlineLevel="0" collapsed="false">
      <c r="A735" s="248"/>
    </row>
    <row r="736" customFormat="false" ht="14.65" hidden="false" customHeight="false" outlineLevel="0" collapsed="false">
      <c r="A736" s="248"/>
    </row>
    <row r="737" customFormat="false" ht="14.65" hidden="false" customHeight="false" outlineLevel="0" collapsed="false">
      <c r="A737" s="248"/>
    </row>
    <row r="738" customFormat="false" ht="20.85" hidden="false" customHeight="false" outlineLevel="0" collapsed="false">
      <c r="A738" s="248"/>
    </row>
    <row r="739" customFormat="false" ht="20.85" hidden="false" customHeight="false" outlineLevel="0" collapsed="false">
      <c r="A739" s="248"/>
    </row>
    <row r="740" customFormat="false" ht="14.65" hidden="false" customHeight="false" outlineLevel="0" collapsed="false">
      <c r="A740" s="248"/>
    </row>
    <row r="741" customFormat="false" ht="14.65" hidden="false" customHeight="false" outlineLevel="0" collapsed="false">
      <c r="A741" s="248"/>
    </row>
    <row r="742" customFormat="false" ht="14.65" hidden="false" customHeight="false" outlineLevel="0" collapsed="false">
      <c r="A742" s="248"/>
    </row>
    <row r="743" customFormat="false" ht="20.85" hidden="false" customHeight="false" outlineLevel="0" collapsed="false">
      <c r="A743" s="248"/>
    </row>
    <row r="744" customFormat="false" ht="14.65" hidden="false" customHeight="false" outlineLevel="0" collapsed="false">
      <c r="A744" s="248"/>
    </row>
    <row r="745" customFormat="false" ht="14.65" hidden="false" customHeight="false" outlineLevel="0" collapsed="false">
      <c r="A745" s="248"/>
    </row>
    <row r="746" customFormat="false" ht="14.65" hidden="false" customHeight="false" outlineLevel="0" collapsed="false">
      <c r="A746" s="248"/>
    </row>
    <row r="747" customFormat="false" ht="14.65" hidden="false" customHeight="false" outlineLevel="0" collapsed="false">
      <c r="A747" s="248"/>
    </row>
    <row r="748" customFormat="false" ht="20.85" hidden="false" customHeight="false" outlineLevel="0" collapsed="false">
      <c r="A748" s="248"/>
    </row>
    <row r="749" customFormat="false" ht="14.65" hidden="false" customHeight="false" outlineLevel="0" collapsed="false">
      <c r="A749" s="248"/>
    </row>
    <row r="750" customFormat="false" ht="29.85" hidden="false" customHeight="false" outlineLevel="0" collapsed="false">
      <c r="A750" s="248"/>
    </row>
    <row r="751" customFormat="false" ht="14.65" hidden="false" customHeight="false" outlineLevel="0" collapsed="false">
      <c r="A751" s="248"/>
    </row>
    <row r="752" customFormat="false" ht="14.65" hidden="false" customHeight="false" outlineLevel="0" collapsed="false">
      <c r="A752" s="248"/>
    </row>
    <row r="753" customFormat="false" ht="14.65" hidden="false" customHeight="false" outlineLevel="0" collapsed="false">
      <c r="A753" s="248"/>
    </row>
    <row r="754" customFormat="false" ht="14.65" hidden="false" customHeight="false" outlineLevel="0" collapsed="false">
      <c r="A754" s="248"/>
    </row>
    <row r="755" customFormat="false" ht="20.85" hidden="false" customHeight="false" outlineLevel="0" collapsed="false">
      <c r="A755" s="248"/>
    </row>
    <row r="756" customFormat="false" ht="14.65" hidden="false" customHeight="false" outlineLevel="0" collapsed="false">
      <c r="A756" s="248"/>
    </row>
    <row r="757" customFormat="false" ht="14.65" hidden="false" customHeight="false" outlineLevel="0" collapsed="false">
      <c r="A757" s="248"/>
    </row>
    <row r="758" customFormat="false" ht="14.65" hidden="false" customHeight="false" outlineLevel="0" collapsed="false">
      <c r="A758" s="248"/>
    </row>
    <row r="759" customFormat="false" ht="14.65" hidden="false" customHeight="false" outlineLevel="0" collapsed="false">
      <c r="A759" s="248"/>
    </row>
    <row r="760" customFormat="false" ht="14.65" hidden="false" customHeight="false" outlineLevel="0" collapsed="false">
      <c r="A760" s="248"/>
    </row>
    <row r="761" customFormat="false" ht="14.65" hidden="false" customHeight="false" outlineLevel="0" collapsed="false">
      <c r="A761" s="248"/>
    </row>
    <row r="762" customFormat="false" ht="20.85" hidden="false" customHeight="false" outlineLevel="0" collapsed="false">
      <c r="A762" s="248"/>
    </row>
    <row r="763" customFormat="false" ht="14.65" hidden="false" customHeight="false" outlineLevel="0" collapsed="false">
      <c r="A763" s="248"/>
    </row>
    <row r="764" customFormat="false" ht="14.65" hidden="false" customHeight="false" outlineLevel="0" collapsed="false">
      <c r="A764" s="248"/>
    </row>
    <row r="765" customFormat="false" ht="20.85" hidden="false" customHeight="false" outlineLevel="0" collapsed="false">
      <c r="A765" s="248"/>
    </row>
    <row r="766" customFormat="false" ht="14.65" hidden="false" customHeight="false" outlineLevel="0" collapsed="false">
      <c r="A766" s="248"/>
    </row>
    <row r="767" customFormat="false" ht="14.65" hidden="false" customHeight="false" outlineLevel="0" collapsed="false">
      <c r="A767" s="248"/>
    </row>
    <row r="768" customFormat="false" ht="14.65" hidden="false" customHeight="false" outlineLevel="0" collapsed="false">
      <c r="A768" s="248"/>
    </row>
    <row r="769" customFormat="false" ht="20.85" hidden="false" customHeight="false" outlineLevel="0" collapsed="false">
      <c r="A769" s="248"/>
    </row>
    <row r="770" customFormat="false" ht="14.65" hidden="false" customHeight="false" outlineLevel="0" collapsed="false">
      <c r="A770" s="248"/>
    </row>
    <row r="771" customFormat="false" ht="14.65" hidden="false" customHeight="false" outlineLevel="0" collapsed="false">
      <c r="A771" s="248"/>
    </row>
    <row r="772" customFormat="false" ht="20.85" hidden="false" customHeight="false" outlineLevel="0" collapsed="false">
      <c r="A772" s="248"/>
    </row>
    <row r="773" customFormat="false" ht="14.65" hidden="false" customHeight="false" outlineLevel="0" collapsed="false">
      <c r="A773" s="248"/>
    </row>
    <row r="774" customFormat="false" ht="14.65" hidden="false" customHeight="false" outlineLevel="0" collapsed="false">
      <c r="A774" s="248"/>
    </row>
    <row r="775" customFormat="false" ht="14.65" hidden="false" customHeight="false" outlineLevel="0" collapsed="false">
      <c r="A775" s="248"/>
    </row>
    <row r="776" customFormat="false" ht="14.65" hidden="false" customHeight="false" outlineLevel="0" collapsed="false">
      <c r="A776" s="248"/>
    </row>
    <row r="777" customFormat="false" ht="14.65" hidden="false" customHeight="false" outlineLevel="0" collapsed="false">
      <c r="A777" s="248"/>
    </row>
    <row r="778" customFormat="false" ht="20.85" hidden="false" customHeight="false" outlineLevel="0" collapsed="false">
      <c r="A778" s="248"/>
    </row>
    <row r="779" customFormat="false" ht="14.65" hidden="false" customHeight="false" outlineLevel="0" collapsed="false">
      <c r="A779" s="248"/>
    </row>
    <row r="780" customFormat="false" ht="14.65" hidden="false" customHeight="false" outlineLevel="0" collapsed="false">
      <c r="A780" s="248"/>
    </row>
    <row r="781" customFormat="false" ht="14.65" hidden="false" customHeight="false" outlineLevel="0" collapsed="false">
      <c r="A781" s="248"/>
    </row>
    <row r="782" customFormat="false" ht="20.85" hidden="false" customHeight="false" outlineLevel="0" collapsed="false">
      <c r="A782" s="248"/>
    </row>
    <row r="783" customFormat="false" ht="14.65" hidden="false" customHeight="false" outlineLevel="0" collapsed="false">
      <c r="A783" s="248"/>
    </row>
    <row r="784" customFormat="false" ht="14.65" hidden="false" customHeight="false" outlineLevel="0" collapsed="false">
      <c r="A784" s="248"/>
    </row>
    <row r="785" customFormat="false" ht="14.65" hidden="false" customHeight="false" outlineLevel="0" collapsed="false">
      <c r="A785" s="248"/>
    </row>
    <row r="786" customFormat="false" ht="14.65" hidden="false" customHeight="false" outlineLevel="0" collapsed="false">
      <c r="A786" s="248"/>
    </row>
    <row r="787" customFormat="false" ht="14.65" hidden="false" customHeight="false" outlineLevel="0" collapsed="false">
      <c r="A787" s="248"/>
    </row>
    <row r="788" customFormat="false" ht="14.65" hidden="false" customHeight="false" outlineLevel="0" collapsed="false">
      <c r="A788" s="248"/>
    </row>
    <row r="789" customFormat="false" ht="14.65" hidden="false" customHeight="false" outlineLevel="0" collapsed="false">
      <c r="A789" s="248"/>
    </row>
    <row r="790" customFormat="false" ht="14.65" hidden="false" customHeight="false" outlineLevel="0" collapsed="false">
      <c r="A790" s="248"/>
    </row>
    <row r="791" customFormat="false" ht="14.65" hidden="false" customHeight="false" outlineLevel="0" collapsed="false">
      <c r="A791" s="248"/>
    </row>
    <row r="792" customFormat="false" ht="14.65" hidden="false" customHeight="false" outlineLevel="0" collapsed="false">
      <c r="A792" s="248"/>
    </row>
    <row r="793" customFormat="false" ht="14.65" hidden="false" customHeight="false" outlineLevel="0" collapsed="false">
      <c r="A793" s="248"/>
    </row>
    <row r="794" customFormat="false" ht="14.65" hidden="false" customHeight="false" outlineLevel="0" collapsed="false">
      <c r="A794" s="248"/>
    </row>
    <row r="795" customFormat="false" ht="20.85" hidden="false" customHeight="false" outlineLevel="0" collapsed="false">
      <c r="A795" s="248"/>
    </row>
    <row r="796" customFormat="false" ht="14.65" hidden="false" customHeight="false" outlineLevel="0" collapsed="false">
      <c r="A796" s="248"/>
    </row>
    <row r="797" customFormat="false" ht="20.85" hidden="false" customHeight="false" outlineLevel="0" collapsed="false">
      <c r="A797" s="248"/>
    </row>
    <row r="798" customFormat="false" ht="20.85" hidden="false" customHeight="false" outlineLevel="0" collapsed="false">
      <c r="A798" s="248"/>
    </row>
    <row r="799" customFormat="false" ht="14.65" hidden="false" customHeight="false" outlineLevel="0" collapsed="false">
      <c r="A799" s="248"/>
    </row>
    <row r="800" customFormat="false" ht="14.65" hidden="false" customHeight="false" outlineLevel="0" collapsed="false">
      <c r="A800" s="248"/>
    </row>
    <row r="801" customFormat="false" ht="14.65" hidden="false" customHeight="false" outlineLevel="0" collapsed="false">
      <c r="A801" s="248"/>
    </row>
    <row r="802" customFormat="false" ht="20.85" hidden="false" customHeight="false" outlineLevel="0" collapsed="false">
      <c r="A802" s="248"/>
    </row>
    <row r="803" customFormat="false" ht="20.85" hidden="false" customHeight="false" outlineLevel="0" collapsed="false">
      <c r="A803" s="248"/>
    </row>
    <row r="804" customFormat="false" ht="20.85" hidden="false" customHeight="false" outlineLevel="0" collapsed="false">
      <c r="A804" s="248"/>
    </row>
    <row r="805" customFormat="false" ht="20.85" hidden="false" customHeight="false" outlineLevel="0" collapsed="false">
      <c r="A805" s="248"/>
    </row>
    <row r="806" customFormat="false" ht="14.65" hidden="false" customHeight="false" outlineLevel="0" collapsed="false">
      <c r="A806" s="248"/>
    </row>
    <row r="807" customFormat="false" ht="14.65" hidden="false" customHeight="false" outlineLevel="0" collapsed="false">
      <c r="A807" s="248"/>
    </row>
    <row r="808" customFormat="false" ht="14.65" hidden="false" customHeight="false" outlineLevel="0" collapsed="false">
      <c r="A808" s="248"/>
    </row>
    <row r="809" customFormat="false" ht="14.65" hidden="false" customHeight="false" outlineLevel="0" collapsed="false">
      <c r="A809" s="248"/>
    </row>
    <row r="810" customFormat="false" ht="14.65" hidden="false" customHeight="false" outlineLevel="0" collapsed="false">
      <c r="A810" s="248"/>
    </row>
    <row r="811" customFormat="false" ht="14.65" hidden="false" customHeight="false" outlineLevel="0" collapsed="false">
      <c r="A811" s="248"/>
    </row>
    <row r="812" customFormat="false" ht="14.65" hidden="false" customHeight="false" outlineLevel="0" collapsed="false">
      <c r="A812" s="248"/>
    </row>
    <row r="813" customFormat="false" ht="14.65" hidden="false" customHeight="false" outlineLevel="0" collapsed="false">
      <c r="A813" s="248"/>
    </row>
    <row r="814" customFormat="false" ht="14.65" hidden="false" customHeight="false" outlineLevel="0" collapsed="false">
      <c r="A814" s="248"/>
    </row>
    <row r="815" customFormat="false" ht="14.65" hidden="false" customHeight="false" outlineLevel="0" collapsed="false">
      <c r="A815" s="248"/>
    </row>
    <row r="816" customFormat="false" ht="20.85" hidden="false" customHeight="false" outlineLevel="0" collapsed="false">
      <c r="A816" s="248"/>
    </row>
    <row r="817" customFormat="false" ht="14.65" hidden="false" customHeight="false" outlineLevel="0" collapsed="false">
      <c r="A817" s="248"/>
    </row>
    <row r="818" customFormat="false" ht="14.65" hidden="false" customHeight="false" outlineLevel="0" collapsed="false">
      <c r="A818" s="248"/>
    </row>
    <row r="819" customFormat="false" ht="14.65" hidden="false" customHeight="false" outlineLevel="0" collapsed="false">
      <c r="A819" s="248"/>
    </row>
    <row r="820" customFormat="false" ht="20.85" hidden="false" customHeight="false" outlineLevel="0" collapsed="false">
      <c r="A820" s="248"/>
    </row>
    <row r="821" customFormat="false" ht="14.65" hidden="false" customHeight="false" outlineLevel="0" collapsed="false">
      <c r="A821" s="248"/>
    </row>
    <row r="822" customFormat="false" ht="14.65" hidden="false" customHeight="false" outlineLevel="0" collapsed="false">
      <c r="A822" s="248"/>
    </row>
    <row r="823" customFormat="false" ht="20.85" hidden="false" customHeight="false" outlineLevel="0" collapsed="false">
      <c r="A823" s="248"/>
    </row>
    <row r="824" customFormat="false" ht="14.65" hidden="false" customHeight="false" outlineLevel="0" collapsed="false">
      <c r="A824" s="248"/>
    </row>
    <row r="825" customFormat="false" ht="14.65" hidden="false" customHeight="false" outlineLevel="0" collapsed="false">
      <c r="A825" s="248"/>
    </row>
    <row r="826" customFormat="false" ht="14.65" hidden="false" customHeight="false" outlineLevel="0" collapsed="false">
      <c r="A826" s="248"/>
    </row>
    <row r="827" customFormat="false" ht="14.65" hidden="false" customHeight="false" outlineLevel="0" collapsed="false">
      <c r="A827" s="248"/>
    </row>
    <row r="828" customFormat="false" ht="14.65" hidden="false" customHeight="false" outlineLevel="0" collapsed="false">
      <c r="A828" s="248"/>
    </row>
    <row r="829" customFormat="false" ht="14.65" hidden="false" customHeight="false" outlineLevel="0" collapsed="false">
      <c r="A829" s="248"/>
    </row>
    <row r="830" customFormat="false" ht="14.65" hidden="false" customHeight="false" outlineLevel="0" collapsed="false">
      <c r="A830" s="248"/>
    </row>
    <row r="831" customFormat="false" ht="14.65" hidden="false" customHeight="false" outlineLevel="0" collapsed="false">
      <c r="A831" s="248"/>
    </row>
    <row r="832" customFormat="false" ht="14.65" hidden="false" customHeight="false" outlineLevel="0" collapsed="false">
      <c r="A832" s="248"/>
    </row>
    <row r="833" customFormat="false" ht="14.65" hidden="false" customHeight="false" outlineLevel="0" collapsed="false">
      <c r="A833" s="248"/>
    </row>
    <row r="834" customFormat="false" ht="14.65" hidden="false" customHeight="false" outlineLevel="0" collapsed="false">
      <c r="A834" s="248"/>
    </row>
    <row r="835" customFormat="false" ht="14.65" hidden="false" customHeight="false" outlineLevel="0" collapsed="false">
      <c r="A835" s="248"/>
    </row>
    <row r="836" customFormat="false" ht="14.65" hidden="false" customHeight="false" outlineLevel="0" collapsed="false">
      <c r="A836" s="248"/>
    </row>
    <row r="837" customFormat="false" ht="20.85" hidden="false" customHeight="false" outlineLevel="0" collapsed="false">
      <c r="A837" s="248"/>
    </row>
    <row r="838" customFormat="false" ht="14.65" hidden="false" customHeight="false" outlineLevel="0" collapsed="false">
      <c r="A838" s="248"/>
    </row>
    <row r="839" customFormat="false" ht="14.65" hidden="false" customHeight="false" outlineLevel="0" collapsed="false">
      <c r="A839" s="248"/>
    </row>
    <row r="840" customFormat="false" ht="14.65" hidden="false" customHeight="false" outlineLevel="0" collapsed="false">
      <c r="A840" s="248"/>
    </row>
    <row r="841" customFormat="false" ht="14.65" hidden="false" customHeight="false" outlineLevel="0" collapsed="false">
      <c r="A841" s="248"/>
    </row>
    <row r="842" customFormat="false" ht="14.65" hidden="false" customHeight="false" outlineLevel="0" collapsed="false">
      <c r="A842" s="248"/>
    </row>
    <row r="843" customFormat="false" ht="14.65" hidden="false" customHeight="false" outlineLevel="0" collapsed="false">
      <c r="A843" s="248"/>
    </row>
    <row r="844" customFormat="false" ht="14.65" hidden="false" customHeight="false" outlineLevel="0" collapsed="false">
      <c r="A844" s="248"/>
    </row>
    <row r="845" customFormat="false" ht="14.65" hidden="false" customHeight="false" outlineLevel="0" collapsed="false">
      <c r="A845" s="248"/>
    </row>
    <row r="846" customFormat="false" ht="14.65" hidden="false" customHeight="false" outlineLevel="0" collapsed="false">
      <c r="A846" s="248"/>
    </row>
    <row r="847" customFormat="false" ht="14.65" hidden="false" customHeight="false" outlineLevel="0" collapsed="false">
      <c r="A847" s="248"/>
    </row>
    <row r="848" customFormat="false" ht="14.65" hidden="false" customHeight="false" outlineLevel="0" collapsed="false">
      <c r="A848" s="248"/>
    </row>
    <row r="849" customFormat="false" ht="14.65" hidden="false" customHeight="false" outlineLevel="0" collapsed="false">
      <c r="A849" s="248"/>
    </row>
    <row r="850" customFormat="false" ht="14.65" hidden="false" customHeight="false" outlineLevel="0" collapsed="false">
      <c r="A850" s="248"/>
    </row>
    <row r="851" customFormat="false" ht="14.65" hidden="false" customHeight="false" outlineLevel="0" collapsed="false">
      <c r="A851" s="248"/>
    </row>
    <row r="852" customFormat="false" ht="14.65" hidden="false" customHeight="false" outlineLevel="0" collapsed="false">
      <c r="A852" s="248"/>
    </row>
    <row r="853" customFormat="false" ht="14.65" hidden="false" customHeight="false" outlineLevel="0" collapsed="false">
      <c r="A853" s="248"/>
    </row>
    <row r="854" customFormat="false" ht="14.65" hidden="false" customHeight="false" outlineLevel="0" collapsed="false">
      <c r="A854" s="248"/>
    </row>
    <row r="855" customFormat="false" ht="14.65" hidden="false" customHeight="false" outlineLevel="0" collapsed="false">
      <c r="A855" s="248"/>
    </row>
    <row r="856" customFormat="false" ht="14.65" hidden="false" customHeight="false" outlineLevel="0" collapsed="false">
      <c r="A856" s="248"/>
    </row>
    <row r="857" customFormat="false" ht="14.65" hidden="false" customHeight="false" outlineLevel="0" collapsed="false">
      <c r="A857" s="248"/>
    </row>
    <row r="858" customFormat="false" ht="14.65" hidden="false" customHeight="false" outlineLevel="0" collapsed="false">
      <c r="A858" s="248"/>
    </row>
    <row r="859" customFormat="false" ht="14.65" hidden="false" customHeight="false" outlineLevel="0" collapsed="false">
      <c r="A859" s="248"/>
    </row>
    <row r="860" customFormat="false" ht="14.65" hidden="false" customHeight="false" outlineLevel="0" collapsed="false">
      <c r="A860" s="248"/>
    </row>
    <row r="861" customFormat="false" ht="14.65" hidden="false" customHeight="false" outlineLevel="0" collapsed="false">
      <c r="A861" s="248"/>
    </row>
    <row r="862" customFormat="false" ht="14.65" hidden="false" customHeight="false" outlineLevel="0" collapsed="false">
      <c r="A862" s="248"/>
    </row>
    <row r="863" customFormat="false" ht="20.85" hidden="false" customHeight="false" outlineLevel="0" collapsed="false">
      <c r="A863" s="248"/>
    </row>
    <row r="864" customFormat="false" ht="14.65" hidden="false" customHeight="false" outlineLevel="0" collapsed="false">
      <c r="A864" s="248"/>
    </row>
    <row r="865" customFormat="false" ht="14.65" hidden="false" customHeight="false" outlineLevel="0" collapsed="false">
      <c r="A865" s="248"/>
    </row>
    <row r="866" customFormat="false" ht="14.65" hidden="false" customHeight="false" outlineLevel="0" collapsed="false">
      <c r="A866" s="248"/>
    </row>
    <row r="867" customFormat="false" ht="14.65" hidden="false" customHeight="false" outlineLevel="0" collapsed="false">
      <c r="A867" s="248"/>
    </row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3.28"/>
  </cols>
  <sheetData>
    <row r="1" customFormat="false" ht="14.65" hidden="false" customHeight="false" outlineLevel="0" collapsed="false">
      <c r="A1" s="249" t="s">
        <v>924</v>
      </c>
    </row>
    <row r="2" customFormat="false" ht="14.65" hidden="false" customHeight="false" outlineLevel="0" collapsed="false">
      <c r="A2" s="249" t="s">
        <v>925</v>
      </c>
    </row>
    <row r="3" customFormat="false" ht="14.65" hidden="false" customHeight="false" outlineLevel="0" collapsed="false">
      <c r="A3" s="249" t="s">
        <v>926</v>
      </c>
    </row>
    <row r="4" customFormat="false" ht="14.65" hidden="false" customHeight="false" outlineLevel="0" collapsed="false">
      <c r="A4" s="249" t="s">
        <v>927</v>
      </c>
    </row>
    <row r="5" customFormat="false" ht="25.35" hidden="false" customHeight="false" outlineLevel="0" collapsed="false">
      <c r="A5" s="249" t="s">
        <v>928</v>
      </c>
    </row>
    <row r="6" customFormat="false" ht="36.55" hidden="false" customHeight="false" outlineLevel="0" collapsed="false">
      <c r="A6" s="249" t="s">
        <v>929</v>
      </c>
    </row>
    <row r="7" customFormat="false" ht="36.55" hidden="false" customHeight="false" outlineLevel="0" collapsed="false">
      <c r="A7" s="249" t="s">
        <v>930</v>
      </c>
    </row>
    <row r="8" customFormat="false" ht="25.35" hidden="false" customHeight="false" outlineLevel="0" collapsed="false">
      <c r="A8" s="249" t="s">
        <v>3</v>
      </c>
    </row>
    <row r="9" customFormat="false" ht="36.55" hidden="false" customHeight="false" outlineLevel="0" collapsed="false">
      <c r="A9" s="249" t="s">
        <v>931</v>
      </c>
    </row>
    <row r="10" customFormat="false" ht="14.65" hidden="false" customHeight="false" outlineLevel="0" collapsed="false">
      <c r="A10" s="249" t="s">
        <v>932</v>
      </c>
    </row>
    <row r="11" customFormat="false" ht="14.65" hidden="false" customHeight="false" outlineLevel="0" collapsed="false">
      <c r="A11" s="249" t="s">
        <v>933</v>
      </c>
    </row>
    <row r="12" customFormat="false" ht="14.65" hidden="false" customHeight="false" outlineLevel="0" collapsed="false">
      <c r="A12" s="249" t="s">
        <v>934</v>
      </c>
    </row>
    <row r="13" customFormat="false" ht="20.85" hidden="false" customHeight="false" outlineLevel="0" collapsed="false">
      <c r="A13" s="249" t="s">
        <v>935</v>
      </c>
    </row>
    <row r="14" customFormat="false" ht="25.35" hidden="false" customHeight="false" outlineLevel="0" collapsed="false">
      <c r="A14" s="249" t="s">
        <v>936</v>
      </c>
    </row>
    <row r="15" customFormat="false" ht="25.35" hidden="false" customHeight="false" outlineLevel="0" collapsed="false">
      <c r="A15" s="249" t="s">
        <v>937</v>
      </c>
    </row>
    <row r="16" customFormat="false" ht="25.35" hidden="false" customHeight="false" outlineLevel="0" collapsed="false">
      <c r="A16" s="249" t="s">
        <v>938</v>
      </c>
    </row>
    <row r="17" customFormat="false" ht="25.35" hidden="false" customHeight="false" outlineLevel="0" collapsed="false">
      <c r="A17" s="249" t="s">
        <v>939</v>
      </c>
    </row>
    <row r="18" customFormat="false" ht="36.55" hidden="false" customHeight="false" outlineLevel="0" collapsed="false">
      <c r="A18" s="249" t="s">
        <v>940</v>
      </c>
    </row>
    <row r="19" customFormat="false" ht="36.55" hidden="false" customHeight="false" outlineLevel="0" collapsed="false">
      <c r="A19" s="249" t="s">
        <v>941</v>
      </c>
    </row>
    <row r="20" customFormat="false" ht="25.35" hidden="false" customHeight="false" outlineLevel="0" collapsed="false">
      <c r="A20" s="249" t="s">
        <v>942</v>
      </c>
    </row>
    <row r="21" customFormat="false" ht="25.35" hidden="false" customHeight="false" outlineLevel="0" collapsed="false">
      <c r="A21" s="249" t="s">
        <v>943</v>
      </c>
    </row>
    <row r="22" customFormat="false" ht="14.65" hidden="false" customHeight="false" outlineLevel="0" collapsed="false">
      <c r="A22" s="249" t="s">
        <v>944</v>
      </c>
    </row>
    <row r="23" customFormat="false" ht="14.65" hidden="false" customHeight="false" outlineLevel="0" collapsed="false">
      <c r="A23" s="249" t="s">
        <v>945</v>
      </c>
    </row>
    <row r="24" customFormat="false" ht="14.65" hidden="false" customHeight="false" outlineLevel="0" collapsed="false">
      <c r="A24" s="249" t="s">
        <v>946</v>
      </c>
    </row>
    <row r="25" customFormat="false" ht="14.65" hidden="false" customHeight="false" outlineLevel="0" collapsed="false">
      <c r="A25" s="249" t="s">
        <v>947</v>
      </c>
    </row>
    <row r="26" customFormat="false" ht="14.65" hidden="false" customHeight="false" outlineLevel="0" collapsed="false">
      <c r="A26" s="249" t="s">
        <v>948</v>
      </c>
    </row>
    <row r="27" customFormat="false" ht="14.65" hidden="false" customHeight="false" outlineLevel="0" collapsed="false">
      <c r="A27" s="249" t="s">
        <v>949</v>
      </c>
    </row>
    <row r="28" customFormat="false" ht="14.65" hidden="false" customHeight="false" outlineLevel="0" collapsed="false">
      <c r="A28" s="249" t="s">
        <v>950</v>
      </c>
    </row>
    <row r="29" customFormat="false" ht="14.65" hidden="false" customHeight="false" outlineLevel="0" collapsed="false">
      <c r="A29" s="249" t="s">
        <v>951</v>
      </c>
    </row>
    <row r="30" customFormat="false" ht="14.65" hidden="false" customHeight="false" outlineLevel="0" collapsed="false">
      <c r="A30" s="249" t="s">
        <v>952</v>
      </c>
    </row>
    <row r="31" customFormat="false" ht="14.65" hidden="false" customHeight="false" outlineLevel="0" collapsed="false">
      <c r="A31" s="249" t="s">
        <v>953</v>
      </c>
    </row>
    <row r="32" customFormat="false" ht="14.65" hidden="false" customHeight="false" outlineLevel="0" collapsed="false">
      <c r="A32" s="249" t="s">
        <v>954</v>
      </c>
    </row>
    <row r="33" customFormat="false" ht="14.65" hidden="false" customHeight="false" outlineLevel="0" collapsed="false">
      <c r="A33" s="249" t="s">
        <v>955</v>
      </c>
    </row>
    <row r="34" customFormat="false" ht="14.65" hidden="false" customHeight="false" outlineLevel="0" collapsed="false">
      <c r="A34" s="249" t="s">
        <v>956</v>
      </c>
    </row>
    <row r="35" customFormat="false" ht="14.65" hidden="false" customHeight="false" outlineLevel="0" collapsed="false">
      <c r="A35" s="249" t="s">
        <v>957</v>
      </c>
    </row>
    <row r="36" customFormat="false" ht="14.65" hidden="false" customHeight="false" outlineLevel="0" collapsed="false">
      <c r="A36" s="249" t="s">
        <v>958</v>
      </c>
    </row>
    <row r="37" customFormat="false" ht="14.65" hidden="false" customHeight="false" outlineLevel="0" collapsed="false">
      <c r="A37" s="249" t="s">
        <v>959</v>
      </c>
    </row>
    <row r="38" customFormat="false" ht="14.65" hidden="false" customHeight="false" outlineLevel="0" collapsed="false">
      <c r="A38" s="249" t="s">
        <v>960</v>
      </c>
    </row>
    <row r="39" customFormat="false" ht="14.65" hidden="false" customHeight="false" outlineLevel="0" collapsed="false">
      <c r="A39" s="249" t="s">
        <v>961</v>
      </c>
    </row>
    <row r="40" customFormat="false" ht="14.65" hidden="false" customHeight="false" outlineLevel="0" collapsed="false">
      <c r="A40" s="249" t="s">
        <v>962</v>
      </c>
    </row>
    <row r="41" customFormat="false" ht="14.65" hidden="false" customHeight="false" outlineLevel="0" collapsed="false">
      <c r="A41" s="249" t="s">
        <v>963</v>
      </c>
    </row>
    <row r="42" customFormat="false" ht="14.65" hidden="false" customHeight="false" outlineLevel="0" collapsed="false">
      <c r="A42" s="249" t="s">
        <v>964</v>
      </c>
    </row>
    <row r="43" customFormat="false" ht="14.65" hidden="false" customHeight="false" outlineLevel="0" collapsed="false">
      <c r="A43" s="249" t="s">
        <v>965</v>
      </c>
    </row>
    <row r="44" customFormat="false" ht="14.65" hidden="false" customHeight="false" outlineLevel="0" collapsed="false">
      <c r="A44" s="249" t="s">
        <v>966</v>
      </c>
    </row>
    <row r="45" customFormat="false" ht="20.85" hidden="false" customHeight="false" outlineLevel="0" collapsed="false">
      <c r="A45" s="249" t="s">
        <v>967</v>
      </c>
    </row>
    <row r="46" customFormat="false" ht="14.65" hidden="false" customHeight="false" outlineLevel="0" collapsed="false">
      <c r="A46" s="249" t="s">
        <v>968</v>
      </c>
    </row>
    <row r="47" customFormat="false" ht="14.65" hidden="false" customHeight="false" outlineLevel="0" collapsed="false">
      <c r="A47" s="249" t="s">
        <v>969</v>
      </c>
    </row>
    <row r="48" customFormat="false" ht="14.65" hidden="false" customHeight="false" outlineLevel="0" collapsed="false">
      <c r="A48" s="249" t="s">
        <v>970</v>
      </c>
    </row>
    <row r="49" customFormat="false" ht="20.85" hidden="false" customHeight="false" outlineLevel="0" collapsed="false">
      <c r="A49" s="249" t="s">
        <v>971</v>
      </c>
    </row>
    <row r="50" customFormat="false" ht="14.65" hidden="false" customHeight="false" outlineLevel="0" collapsed="false">
      <c r="A50" s="249" t="s">
        <v>972</v>
      </c>
    </row>
    <row r="51" customFormat="false" ht="14.65" hidden="false" customHeight="false" outlineLevel="0" collapsed="false">
      <c r="A51" s="249" t="s">
        <v>973</v>
      </c>
    </row>
    <row r="52" customFormat="false" ht="14.65" hidden="false" customHeight="false" outlineLevel="0" collapsed="false">
      <c r="A52" s="249" t="s">
        <v>974</v>
      </c>
    </row>
    <row r="53" customFormat="false" ht="20.85" hidden="false" customHeight="false" outlineLevel="0" collapsed="false">
      <c r="A53" s="249" t="s">
        <v>975</v>
      </c>
    </row>
    <row r="54" customFormat="false" ht="14.65" hidden="false" customHeight="false" outlineLevel="0" collapsed="false">
      <c r="A54" s="249" t="s">
        <v>976</v>
      </c>
    </row>
    <row r="55" customFormat="false" ht="14.65" hidden="false" customHeight="false" outlineLevel="0" collapsed="false">
      <c r="A55" s="249" t="s">
        <v>977</v>
      </c>
    </row>
    <row r="56" customFormat="false" ht="14.65" hidden="false" customHeight="false" outlineLevel="0" collapsed="false">
      <c r="A56" s="249" t="s">
        <v>978</v>
      </c>
    </row>
    <row r="57" customFormat="false" ht="14.65" hidden="false" customHeight="false" outlineLevel="0" collapsed="false">
      <c r="A57" s="249" t="s">
        <v>979</v>
      </c>
    </row>
    <row r="58" customFormat="false" ht="14.65" hidden="false" customHeight="false" outlineLevel="0" collapsed="false">
      <c r="A58" s="249" t="s">
        <v>980</v>
      </c>
    </row>
    <row r="59" customFormat="false" ht="14.65" hidden="false" customHeight="false" outlineLevel="0" collapsed="false">
      <c r="A59" s="249" t="s">
        <v>981</v>
      </c>
    </row>
    <row r="60" customFormat="false" ht="29.85" hidden="false" customHeight="false" outlineLevel="0" collapsed="false">
      <c r="A60" s="249" t="s">
        <v>982</v>
      </c>
    </row>
    <row r="61" customFormat="false" ht="14.65" hidden="false" customHeight="false" outlineLevel="0" collapsed="false">
      <c r="A61" s="249" t="s">
        <v>983</v>
      </c>
    </row>
    <row r="62" customFormat="false" ht="14.65" hidden="false" customHeight="false" outlineLevel="0" collapsed="false">
      <c r="A62" s="249" t="s">
        <v>984</v>
      </c>
    </row>
    <row r="63" customFormat="false" ht="14.65" hidden="false" customHeight="false" outlineLevel="0" collapsed="false">
      <c r="A63" s="249" t="s">
        <v>985</v>
      </c>
    </row>
    <row r="64" customFormat="false" ht="14.65" hidden="false" customHeight="false" outlineLevel="0" collapsed="false">
      <c r="A64" s="249" t="s">
        <v>986</v>
      </c>
    </row>
    <row r="65" customFormat="false" ht="14.65" hidden="false" customHeight="false" outlineLevel="0" collapsed="false">
      <c r="A65" s="249" t="s">
        <v>987</v>
      </c>
    </row>
    <row r="66" customFormat="false" ht="14.65" hidden="false" customHeight="false" outlineLevel="0" collapsed="false">
      <c r="A66" s="249" t="s">
        <v>988</v>
      </c>
    </row>
    <row r="67" customFormat="false" ht="14.65" hidden="false" customHeight="false" outlineLevel="0" collapsed="false">
      <c r="A67" s="249" t="s">
        <v>989</v>
      </c>
    </row>
    <row r="68" customFormat="false" ht="14.65" hidden="false" customHeight="false" outlineLevel="0" collapsed="false">
      <c r="A68" s="249" t="s">
        <v>990</v>
      </c>
    </row>
    <row r="69" customFormat="false" ht="14.65" hidden="false" customHeight="false" outlineLevel="0" collapsed="false">
      <c r="A69" s="249" t="s">
        <v>991</v>
      </c>
    </row>
    <row r="70" customFormat="false" ht="14.65" hidden="false" customHeight="false" outlineLevel="0" collapsed="false">
      <c r="A70" s="249" t="s">
        <v>992</v>
      </c>
    </row>
    <row r="71" customFormat="false" ht="14.65" hidden="false" customHeight="false" outlineLevel="0" collapsed="false">
      <c r="A71" s="249" t="s">
        <v>993</v>
      </c>
    </row>
    <row r="72" customFormat="false" ht="14.65" hidden="false" customHeight="false" outlineLevel="0" collapsed="false">
      <c r="A72" s="249" t="s">
        <v>994</v>
      </c>
    </row>
    <row r="73" customFormat="false" ht="14.65" hidden="false" customHeight="false" outlineLevel="0" collapsed="false">
      <c r="A73" s="249" t="s">
        <v>995</v>
      </c>
    </row>
    <row r="74" customFormat="false" ht="14.65" hidden="false" customHeight="false" outlineLevel="0" collapsed="false">
      <c r="A74" s="249" t="s">
        <v>996</v>
      </c>
    </row>
    <row r="75" customFormat="false" ht="14.65" hidden="false" customHeight="false" outlineLevel="0" collapsed="false">
      <c r="A75" s="249" t="s">
        <v>997</v>
      </c>
    </row>
    <row r="76" customFormat="false" ht="14.65" hidden="false" customHeight="false" outlineLevel="0" collapsed="false">
      <c r="A76" s="249" t="s">
        <v>998</v>
      </c>
    </row>
    <row r="77" customFormat="false" ht="14.65" hidden="false" customHeight="false" outlineLevel="0" collapsed="false">
      <c r="A77" s="249" t="s">
        <v>999</v>
      </c>
    </row>
    <row r="78" customFormat="false" ht="14.65" hidden="false" customHeight="false" outlineLevel="0" collapsed="false">
      <c r="A78" s="249" t="s">
        <v>1000</v>
      </c>
    </row>
    <row r="79" customFormat="false" ht="14.65" hidden="false" customHeight="false" outlineLevel="0" collapsed="false">
      <c r="A79" s="249" t="s">
        <v>1001</v>
      </c>
    </row>
    <row r="80" customFormat="false" ht="14.65" hidden="false" customHeight="false" outlineLevel="0" collapsed="false">
      <c r="A80" s="249" t="s">
        <v>1002</v>
      </c>
    </row>
    <row r="81" customFormat="false" ht="14.65" hidden="false" customHeight="false" outlineLevel="0" collapsed="false">
      <c r="A81" s="249" t="s">
        <v>1003</v>
      </c>
    </row>
    <row r="82" customFormat="false" ht="14.65" hidden="false" customHeight="false" outlineLevel="0" collapsed="false">
      <c r="A82" s="249" t="s">
        <v>1004</v>
      </c>
    </row>
    <row r="83" customFormat="false" ht="14.65" hidden="false" customHeight="false" outlineLevel="0" collapsed="false">
      <c r="A83" s="249" t="s">
        <v>1005</v>
      </c>
    </row>
    <row r="84" customFormat="false" ht="14.65" hidden="false" customHeight="false" outlineLevel="0" collapsed="false">
      <c r="A84" s="249" t="s">
        <v>1006</v>
      </c>
    </row>
    <row r="85" customFormat="false" ht="14.65" hidden="false" customHeight="false" outlineLevel="0" collapsed="false">
      <c r="A85" s="249" t="s">
        <v>1007</v>
      </c>
    </row>
    <row r="86" customFormat="false" ht="14.65" hidden="false" customHeight="false" outlineLevel="0" collapsed="false">
      <c r="A86" s="249" t="s">
        <v>1008</v>
      </c>
    </row>
    <row r="87" customFormat="false" ht="14.65" hidden="false" customHeight="false" outlineLevel="0" collapsed="false">
      <c r="A87" s="249" t="s">
        <v>1009</v>
      </c>
    </row>
    <row r="88" customFormat="false" ht="14.65" hidden="false" customHeight="false" outlineLevel="0" collapsed="false">
      <c r="A88" s="249" t="s">
        <v>1010</v>
      </c>
    </row>
    <row r="89" customFormat="false" ht="14.65" hidden="false" customHeight="false" outlineLevel="0" collapsed="false">
      <c r="A89" s="249" t="s">
        <v>1011</v>
      </c>
    </row>
    <row r="93" customFormat="false" ht="14.65" hidden="false" customHeight="false" outlineLevel="0" collapsed="false">
      <c r="A93" s="250" t="s">
        <v>20</v>
      </c>
      <c r="B93" s="0" t="n">
        <v>12</v>
      </c>
    </row>
    <row r="94" customFormat="false" ht="14.65" hidden="false" customHeight="false" outlineLevel="0" collapsed="false">
      <c r="A94" s="251" t="s">
        <v>31</v>
      </c>
      <c r="B94" s="0" t="n">
        <v>19</v>
      </c>
    </row>
    <row r="95" customFormat="false" ht="14.65" hidden="false" customHeight="false" outlineLevel="0" collapsed="false">
      <c r="A95" s="251" t="s">
        <v>72</v>
      </c>
      <c r="B95" s="0" t="n">
        <v>59</v>
      </c>
    </row>
    <row r="96" customFormat="false" ht="14.65" hidden="false" customHeight="false" outlineLevel="0" collapsed="false">
      <c r="A96" s="251" t="s">
        <v>128</v>
      </c>
      <c r="B96" s="0" t="n">
        <v>153</v>
      </c>
    </row>
    <row r="97" customFormat="false" ht="14.65" hidden="false" customHeight="false" outlineLevel="0" collapsed="false">
      <c r="A97" s="251" t="s">
        <v>148</v>
      </c>
      <c r="B97" s="0" t="n">
        <v>177</v>
      </c>
    </row>
    <row r="98" customFormat="false" ht="12.75" hidden="false" customHeight="true" outlineLevel="0" collapsed="false">
      <c r="A98" s="251" t="s">
        <v>157</v>
      </c>
      <c r="B98" s="0" t="n">
        <v>182</v>
      </c>
    </row>
    <row r="99" customFormat="false" ht="14.65" hidden="false" customHeight="false" outlineLevel="0" collapsed="false">
      <c r="A99" s="251" t="s">
        <v>190</v>
      </c>
      <c r="B99" s="0" t="n">
        <v>200</v>
      </c>
    </row>
    <row r="100" customFormat="false" ht="14.65" hidden="false" customHeight="false" outlineLevel="0" collapsed="false">
      <c r="A100" s="251" t="s">
        <v>206</v>
      </c>
      <c r="B100" s="0" t="n">
        <v>207</v>
      </c>
    </row>
    <row r="101" customFormat="false" ht="14.65" hidden="false" customHeight="false" outlineLevel="0" collapsed="false">
      <c r="A101" s="251" t="s">
        <v>228</v>
      </c>
      <c r="B101" s="0" t="n">
        <v>267</v>
      </c>
    </row>
    <row r="102" customFormat="false" ht="14.65" hidden="false" customHeight="false" outlineLevel="0" collapsed="false">
      <c r="A102" s="251" t="s">
        <v>312</v>
      </c>
      <c r="B102" s="0" t="n">
        <v>456</v>
      </c>
    </row>
    <row r="103" customFormat="false" ht="14.65" hidden="false" customHeight="false" outlineLevel="0" collapsed="false">
      <c r="A103" s="252" t="s">
        <v>497</v>
      </c>
      <c r="B103" s="0" t="n">
        <v>572</v>
      </c>
    </row>
    <row r="104" customFormat="false" ht="14.65" hidden="false" customHeight="false" outlineLevel="0" collapsed="false">
      <c r="A104" s="251" t="s">
        <v>553</v>
      </c>
      <c r="B104" s="0" t="n">
        <v>622</v>
      </c>
    </row>
    <row r="105" customFormat="false" ht="20.85" hidden="false" customHeight="false" outlineLevel="0" collapsed="false">
      <c r="A105" s="251" t="s">
        <v>585</v>
      </c>
      <c r="B105" s="0" t="n">
        <v>643</v>
      </c>
    </row>
    <row r="106" customFormat="false" ht="14.65" hidden="false" customHeight="false" outlineLevel="0" collapsed="false">
      <c r="A106" s="252" t="s">
        <v>629</v>
      </c>
      <c r="B106" s="0" t="n">
        <v>710</v>
      </c>
    </row>
    <row r="107" customFormat="false" ht="14.65" hidden="false" customHeight="false" outlineLevel="0" collapsed="false">
      <c r="A107" s="252" t="s">
        <v>697</v>
      </c>
      <c r="B107" s="0" t="n">
        <v>754</v>
      </c>
    </row>
    <row r="108" customFormat="false" ht="14.65" hidden="false" customHeight="false" outlineLevel="0" collapsed="false">
      <c r="A108" s="252" t="s">
        <v>717</v>
      </c>
      <c r="B108" s="0" t="n">
        <v>785</v>
      </c>
    </row>
    <row r="109" customFormat="false" ht="14.65" hidden="false" customHeight="false" outlineLevel="0" collapsed="false">
      <c r="A109" s="252" t="s">
        <v>753</v>
      </c>
      <c r="B109" s="0" t="n">
        <v>824</v>
      </c>
    </row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  <row r="13" customFormat="false" ht="20.8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45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36.55" hidden="false" customHeight="false" outlineLevel="0" collapsed="false"/>
    <row r="13" customFormat="false" ht="20.8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45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60" customFormat="false" ht="29.85" hidden="false" customHeight="false" outlineLevel="0" collapsed="false"/>
    <row r="105" customFormat="false" ht="20.85" hidden="false" customHeight="false" outlineLevel="0" collapsed="false"/>
    <row r="154" customFormat="false" ht="20.85" hidden="false" customHeight="false" outlineLevel="0" collapsed="false"/>
    <row r="164" customFormat="false" ht="20.85" hidden="false" customHeight="false" outlineLevel="0" collapsed="false"/>
    <row r="173" customFormat="false" ht="29.85" hidden="false" customHeight="false" outlineLevel="0" collapsed="false"/>
    <row r="180" customFormat="false" ht="20.85" hidden="false" customHeight="false" outlineLevel="0" collapsed="false"/>
    <row r="182" customFormat="false" ht="20.85" hidden="false" customHeight="false" outlineLevel="0" collapsed="false"/>
    <row r="184" customFormat="false" ht="20.85" hidden="false" customHeight="false" outlineLevel="0" collapsed="false"/>
    <row r="186" customFormat="false" ht="20.85" hidden="false" customHeight="false" outlineLevel="0" collapsed="false"/>
    <row r="202" customFormat="false" ht="20.85" hidden="false" customHeight="false" outlineLevel="0" collapsed="false"/>
    <row r="214" customFormat="false" ht="20.85" hidden="false" customHeight="false" outlineLevel="0" collapsed="false"/>
    <row r="227" customFormat="false" ht="20.85" hidden="false" customHeight="false" outlineLevel="0" collapsed="false"/>
    <row r="268" customFormat="false" ht="20.85" hidden="false" customHeight="false" outlineLevel="0" collapsed="false"/>
    <row r="324" customFormat="false" ht="20.85" hidden="false" customHeight="false" outlineLevel="0" collapsed="false"/>
    <row r="393" customFormat="false" ht="20.85" hidden="false" customHeight="false" outlineLevel="0" collapsed="false"/>
    <row r="396" customFormat="false" ht="20.85" hidden="false" customHeight="false" outlineLevel="0" collapsed="false"/>
    <row r="420" customFormat="false" ht="20.85" hidden="false" customHeight="false" outlineLevel="0" collapsed="false"/>
    <row r="427" customFormat="false" ht="29.85" hidden="false" customHeight="false" outlineLevel="0" collapsed="false"/>
    <row r="444" customFormat="false" ht="20.85" hidden="false" customHeight="false" outlineLevel="0" collapsed="false"/>
    <row r="449" customFormat="false" ht="20.85" hidden="false" customHeight="false" outlineLevel="0" collapsed="false"/>
    <row r="450" customFormat="false" ht="20.85" hidden="false" customHeight="false" outlineLevel="0" collapsed="false"/>
    <row r="451" customFormat="false" ht="20.85" hidden="false" customHeight="false" outlineLevel="0" collapsed="false"/>
    <row r="457" customFormat="false" ht="20.85" hidden="false" customHeight="false" outlineLevel="0" collapsed="false"/>
    <row r="469" customFormat="false" ht="29.85" hidden="false" customHeight="false" outlineLevel="0" collapsed="false"/>
    <row r="470" customFormat="false" ht="20.85" hidden="false" customHeight="false" outlineLevel="0" collapsed="false"/>
    <row r="474" customFormat="false" ht="20.85" hidden="false" customHeight="false" outlineLevel="0" collapsed="false"/>
    <row r="481" customFormat="false" ht="20.85" hidden="false" customHeight="false" outlineLevel="0" collapsed="false"/>
    <row r="487" customFormat="false" ht="20.85" hidden="false" customHeight="false" outlineLevel="0" collapsed="false"/>
    <row r="511" customFormat="false" ht="20.85" hidden="false" customHeight="false" outlineLevel="0" collapsed="false"/>
    <row r="523" customFormat="false" ht="29.85" hidden="false" customHeight="false" outlineLevel="0" collapsed="false"/>
    <row r="528" customFormat="false" ht="29.85" hidden="false" customHeight="false" outlineLevel="0" collapsed="false"/>
    <row r="538" customFormat="false" ht="29.85" hidden="false" customHeight="false" outlineLevel="0" collapsed="false"/>
    <row r="546" customFormat="false" ht="20.85" hidden="false" customHeight="false" outlineLevel="0" collapsed="false"/>
    <row r="556" customFormat="false" ht="20.85" hidden="false" customHeight="false" outlineLevel="0" collapsed="false"/>
    <row r="557" customFormat="false" ht="20.85" hidden="false" customHeight="false" outlineLevel="0" collapsed="false"/>
    <row r="565" customFormat="false" ht="20.85" hidden="false" customHeight="false" outlineLevel="0" collapsed="false"/>
    <row r="596" customFormat="false" ht="20.85" hidden="false" customHeight="false" outlineLevel="0" collapsed="false"/>
    <row r="600" customFormat="false" ht="20.85" hidden="false" customHeight="false" outlineLevel="0" collapsed="false"/>
    <row r="602" customFormat="false" ht="20.85" hidden="false" customHeight="false" outlineLevel="0" collapsed="false"/>
    <row r="638" customFormat="false" ht="29.85" hidden="false" customHeight="false" outlineLevel="0" collapsed="false"/>
    <row r="639" customFormat="false" ht="20.85" hidden="false" customHeight="false" outlineLevel="0" collapsed="false"/>
    <row r="640" customFormat="false" ht="20.85" hidden="false" customHeight="false" outlineLevel="0" collapsed="false"/>
    <row r="641" customFormat="false" ht="20.85" hidden="false" customHeight="false" outlineLevel="0" collapsed="false"/>
    <row r="647" customFormat="false" ht="29.85" hidden="false" customHeight="false" outlineLevel="0" collapsed="false"/>
    <row r="697" customFormat="false" ht="20.85" hidden="false" customHeight="false" outlineLevel="0" collapsed="false"/>
    <row r="711" customFormat="false" ht="20.85" hidden="false" customHeight="false" outlineLevel="0" collapsed="false"/>
    <row r="717" customFormat="false" ht="20.85" hidden="false" customHeight="false" outlineLevel="0" collapsed="false"/>
    <row r="720" customFormat="false" ht="20.85" hidden="false" customHeight="false" outlineLevel="0" collapsed="false"/>
    <row r="721" customFormat="false" ht="20.85" hidden="false" customHeight="false" outlineLevel="0" collapsed="false"/>
    <row r="725" customFormat="false" ht="20.85" hidden="false" customHeight="false" outlineLevel="0" collapsed="false"/>
    <row r="726" customFormat="false" ht="20.85" hidden="false" customHeight="false" outlineLevel="0" collapsed="false"/>
    <row r="727" customFormat="false" ht="20.85" hidden="false" customHeight="false" outlineLevel="0" collapsed="false"/>
    <row r="729" customFormat="false" ht="20.85" hidden="false" customHeight="false" outlineLevel="0" collapsed="false"/>
    <row r="738" customFormat="false" ht="20.85" hidden="false" customHeight="false" outlineLevel="0" collapsed="false"/>
    <row r="739" customFormat="false" ht="20.85" hidden="false" customHeight="false" outlineLevel="0" collapsed="false"/>
    <row r="743" customFormat="false" ht="20.85" hidden="false" customHeight="false" outlineLevel="0" collapsed="false"/>
    <row r="748" customFormat="false" ht="20.85" hidden="false" customHeight="false" outlineLevel="0" collapsed="false"/>
    <row r="750" customFormat="false" ht="29.85" hidden="false" customHeight="false" outlineLevel="0" collapsed="false"/>
    <row r="755" customFormat="false" ht="20.85" hidden="false" customHeight="false" outlineLevel="0" collapsed="false"/>
    <row r="762" customFormat="false" ht="20.85" hidden="false" customHeight="false" outlineLevel="0" collapsed="false"/>
    <row r="765" customFormat="false" ht="20.85" hidden="false" customHeight="false" outlineLevel="0" collapsed="false"/>
    <row r="769" customFormat="false" ht="20.85" hidden="false" customHeight="false" outlineLevel="0" collapsed="false"/>
    <row r="772" customFormat="false" ht="20.85" hidden="false" customHeight="false" outlineLevel="0" collapsed="false"/>
    <row r="778" customFormat="false" ht="20.85" hidden="false" customHeight="false" outlineLevel="0" collapsed="false"/>
    <row r="782" customFormat="false" ht="20.85" hidden="false" customHeight="false" outlineLevel="0" collapsed="false"/>
    <row r="795" customFormat="false" ht="20.85" hidden="false" customHeight="false" outlineLevel="0" collapsed="false"/>
    <row r="797" customFormat="false" ht="20.85" hidden="false" customHeight="false" outlineLevel="0" collapsed="false"/>
    <row r="798" customFormat="false" ht="20.85" hidden="false" customHeight="false" outlineLevel="0" collapsed="false"/>
    <row r="802" customFormat="false" ht="20.85" hidden="false" customHeight="false" outlineLevel="0" collapsed="false"/>
    <row r="803" customFormat="false" ht="20.85" hidden="false" customHeight="false" outlineLevel="0" collapsed="false"/>
    <row r="804" customFormat="false" ht="20.85" hidden="false" customHeight="false" outlineLevel="0" collapsed="false"/>
    <row r="805" customFormat="false" ht="20.85" hidden="false" customHeight="false" outlineLevel="0" collapsed="false"/>
    <row r="816" customFormat="false" ht="20.85" hidden="false" customHeight="false" outlineLevel="0" collapsed="false"/>
    <row r="820" customFormat="false" ht="20.85" hidden="false" customHeight="false" outlineLevel="0" collapsed="false"/>
    <row r="823" customFormat="false" ht="20.85" hidden="false" customHeight="false" outlineLevel="0" collapsed="false"/>
    <row r="837" customFormat="false" ht="20.85" hidden="false" customHeight="false" outlineLevel="0" collapsed="false"/>
    <row r="863" customFormat="false" ht="20.85" hidden="false" customHeight="false" outlineLevel="0" collapsed="false"/>
    <row r="869" customFormat="false" ht="15.65" hidden="false" customHeight="false" outlineLevel="0" collapsed="false"/>
    <row r="870" customFormat="false" ht="17" hidden="false" customHeight="false" outlineLevel="0" collapsed="false"/>
    <row r="871" customFormat="false" ht="17" hidden="false" customHeight="false" outlineLevel="0" collapsed="false"/>
    <row r="872" customFormat="false" ht="17" hidden="false" customHeight="false" outlineLevel="0" collapsed="false"/>
    <row r="873" customFormat="false" ht="17" hidden="false" customHeight="false" outlineLevel="0" collapsed="false"/>
    <row r="87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