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86084936"/>
        <c:axId val="16944068"/>
      </c:scatterChart>
      <c:valAx>
        <c:axId val="8608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4068"/>
        <c:crossesAt val="0"/>
        <c:crossBetween val="midCat"/>
      </c:valAx>
      <c:valAx>
        <c:axId val="16944068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71672368"/>
        <c:axId val="8886388"/>
      </c:scatterChart>
      <c:valAx>
        <c:axId val="71672368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388"/>
        <c:crossesAt val="0"/>
        <c:crossBetween val="midCat"/>
      </c:valAx>
      <c:valAx>
        <c:axId val="888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96589670"/>
        <c:axId val="60891536"/>
      </c:scatterChart>
      <c:valAx>
        <c:axId val="96589670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1536"/>
        <c:crossesAt val="0"/>
        <c:crossBetween val="midCat"/>
      </c:valAx>
      <c:valAx>
        <c:axId val="60891536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78002768"/>
        <c:axId val="94245570"/>
      </c:scatterChart>
      <c:valAx>
        <c:axId val="7800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45570"/>
        <c:crossesAt val="0"/>
        <c:crossBetween val="midCat"/>
      </c:valAx>
      <c:valAx>
        <c:axId val="94245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96209635"/>
        <c:axId val="98517272"/>
      </c:scatterChart>
      <c:valAx>
        <c:axId val="96209635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7272"/>
        <c:crossesAt val="0"/>
        <c:crossBetween val="midCat"/>
      </c:valAx>
      <c:valAx>
        <c:axId val="98517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3974013"/>
        <c:axId val="27405622"/>
      </c:scatterChart>
      <c:valAx>
        <c:axId val="3974013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5622"/>
        <c:crossesAt val="0"/>
        <c:crossBetween val="midCat"/>
        <c:majorUnit val="5"/>
      </c:valAx>
      <c:valAx>
        <c:axId val="27405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25716950"/>
        <c:axId val="20722416"/>
      </c:scatterChart>
      <c:valAx>
        <c:axId val="2571695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2416"/>
        <c:crossesAt val="0"/>
        <c:crossBetween val="midCat"/>
        <c:majorUnit val="5"/>
      </c:valAx>
      <c:valAx>
        <c:axId val="20722416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17793776"/>
        <c:axId val="78713298"/>
      </c:scatterChart>
      <c:valAx>
        <c:axId val="1779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3298"/>
        <c:crossesAt val="0"/>
        <c:crossBetween val="midCat"/>
      </c:valAx>
      <c:valAx>
        <c:axId val="78713298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74420830"/>
        <c:axId val="52576529"/>
      </c:scatterChart>
      <c:valAx>
        <c:axId val="74420830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76529"/>
        <c:crossesAt val="0"/>
        <c:crossBetween val="midCat"/>
      </c:valAx>
      <c:valAx>
        <c:axId val="5257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68953730"/>
        <c:axId val="22432599"/>
      </c:scatterChart>
      <c:valAx>
        <c:axId val="6895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2599"/>
        <c:crossesAt val="0"/>
        <c:crossBetween val="midCat"/>
      </c:valAx>
      <c:valAx>
        <c:axId val="2243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37114766"/>
        <c:axId val="65363885"/>
      </c:scatterChart>
      <c:valAx>
        <c:axId val="371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3885"/>
        <c:crossesAt val="0"/>
        <c:crossBetween val="midCat"/>
      </c:valAx>
      <c:valAx>
        <c:axId val="65363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90294147"/>
        <c:axId val="8445509"/>
      </c:scatterChart>
      <c:valAx>
        <c:axId val="9029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509"/>
        <c:crossesAt val="0"/>
        <c:crossBetween val="midCat"/>
      </c:valAx>
      <c:valAx>
        <c:axId val="844550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94777659"/>
        <c:axId val="19689323"/>
      </c:scatterChart>
      <c:valAx>
        <c:axId val="9477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9323"/>
        <c:crossesAt val="0"/>
        <c:crossBetween val="midCat"/>
      </c:valAx>
      <c:valAx>
        <c:axId val="19689323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20095567"/>
        <c:axId val="17611240"/>
      </c:scatterChart>
      <c:valAx>
        <c:axId val="20095567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1240"/>
        <c:crossesAt val="0"/>
        <c:crossBetween val="midCat"/>
        <c:majorUnit val="0.2"/>
      </c:valAx>
      <c:valAx>
        <c:axId val="17611240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33950609"/>
        <c:axId val="25180015"/>
      </c:scatterChart>
      <c:valAx>
        <c:axId val="33950609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0015"/>
        <c:crossesAt val="0"/>
        <c:crossBetween val="midCat"/>
      </c:valAx>
      <c:valAx>
        <c:axId val="25180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