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99180016"/>
        <c:axId val="96453349"/>
      </c:scatterChart>
      <c:valAx>
        <c:axId val="9918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3349"/>
        <c:crossesAt val="0"/>
        <c:crossBetween val="midCat"/>
      </c:valAx>
      <c:valAx>
        <c:axId val="96453349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24344238"/>
        <c:axId val="18945143"/>
      </c:scatterChart>
      <c:valAx>
        <c:axId val="24344238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5143"/>
        <c:crossesAt val="0"/>
        <c:crossBetween val="midCat"/>
      </c:valAx>
      <c:valAx>
        <c:axId val="18945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59170711"/>
        <c:axId val="98058508"/>
      </c:scatterChart>
      <c:valAx>
        <c:axId val="59170711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8508"/>
        <c:crossesAt val="0"/>
        <c:crossBetween val="midCat"/>
      </c:valAx>
      <c:valAx>
        <c:axId val="98058508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65376729"/>
        <c:axId val="3960224"/>
      </c:scatterChart>
      <c:valAx>
        <c:axId val="653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224"/>
        <c:crossesAt val="0"/>
        <c:crossBetween val="midCat"/>
      </c:valAx>
      <c:valAx>
        <c:axId val="396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91999201"/>
        <c:axId val="94899351"/>
      </c:scatterChart>
      <c:valAx>
        <c:axId val="91999201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9351"/>
        <c:crossesAt val="0"/>
        <c:crossBetween val="midCat"/>
      </c:valAx>
      <c:valAx>
        <c:axId val="94899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44739287"/>
        <c:axId val="86616790"/>
      </c:scatterChart>
      <c:valAx>
        <c:axId val="44739287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6790"/>
        <c:crossesAt val="0"/>
        <c:crossBetween val="midCat"/>
        <c:majorUnit val="5"/>
      </c:valAx>
      <c:valAx>
        <c:axId val="86616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16255122"/>
        <c:axId val="65617216"/>
      </c:scatterChart>
      <c:valAx>
        <c:axId val="1625512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7216"/>
        <c:crossesAt val="0"/>
        <c:crossBetween val="midCat"/>
        <c:majorUnit val="5"/>
      </c:valAx>
      <c:valAx>
        <c:axId val="65617216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66011505"/>
        <c:axId val="41766516"/>
      </c:scatterChart>
      <c:valAx>
        <c:axId val="6601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6516"/>
        <c:crossesAt val="0"/>
        <c:crossBetween val="midCat"/>
      </c:valAx>
      <c:valAx>
        <c:axId val="41766516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77690260"/>
        <c:axId val="54141641"/>
      </c:scatterChart>
      <c:valAx>
        <c:axId val="77690260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1641"/>
        <c:crossesAt val="0"/>
        <c:crossBetween val="midCat"/>
      </c:valAx>
      <c:valAx>
        <c:axId val="54141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15868836"/>
        <c:axId val="78577215"/>
      </c:scatterChart>
      <c:valAx>
        <c:axId val="1586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7215"/>
        <c:crossesAt val="0"/>
        <c:crossBetween val="midCat"/>
      </c:valAx>
      <c:valAx>
        <c:axId val="7857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92624994"/>
        <c:axId val="29610581"/>
      </c:scatterChart>
      <c:valAx>
        <c:axId val="9262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0581"/>
        <c:crossesAt val="0"/>
        <c:crossBetween val="midCat"/>
      </c:valAx>
      <c:valAx>
        <c:axId val="29610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5353977"/>
        <c:axId val="56054418"/>
      </c:scatterChart>
      <c:valAx>
        <c:axId val="535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4418"/>
        <c:crossesAt val="0"/>
        <c:crossBetween val="midCat"/>
      </c:valAx>
      <c:valAx>
        <c:axId val="5605441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78863182"/>
        <c:axId val="73024310"/>
      </c:scatterChart>
      <c:valAx>
        <c:axId val="7886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4310"/>
        <c:crossesAt val="0"/>
        <c:crossBetween val="midCat"/>
      </c:valAx>
      <c:valAx>
        <c:axId val="73024310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32684953"/>
        <c:axId val="25169922"/>
      </c:scatterChart>
      <c:valAx>
        <c:axId val="32684953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9922"/>
        <c:crossesAt val="0"/>
        <c:crossBetween val="midCat"/>
        <c:majorUnit val="0.2"/>
      </c:valAx>
      <c:valAx>
        <c:axId val="25169922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62620277"/>
        <c:axId val="72328083"/>
      </c:scatterChart>
      <c:valAx>
        <c:axId val="62620277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8083"/>
        <c:crossesAt val="0"/>
        <c:crossBetween val="midCat"/>
      </c:valAx>
      <c:valAx>
        <c:axId val="7232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