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41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3.xml.rels" ContentType="application/vnd.openxmlformats-package.relationships+xml"/>
  <Override PartName="/xl/worksheets/_rels/sheet24.xml.rels" ContentType="application/vnd.openxmlformats-package.relationships+xml"/>
  <Override PartName="/xl/worksheets/_rels/sheet5.xml.rels" ContentType="application/vnd.openxmlformats-package.relationships+xml"/>
  <Override PartName="/xl/worksheets/_rels/sheet38.xml.rels" ContentType="application/vnd.openxmlformats-package.relationships+xml"/>
  <Override PartName="/xl/worksheets/_rels/sheet12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7"/>
  </bookViews>
  <sheets>
    <sheet name="Таблица 1" sheetId="1" state="visible" r:id="rId2"/>
    <sheet name="Эксп. рост" sheetId="2" state="visible" r:id="rId3"/>
    <sheet name="Лин участки" sheetId="3" state="visible" r:id="rId4"/>
    <sheet name="Таблица 2" sheetId="4" state="visible" r:id="rId5"/>
    <sheet name="K(T)" sheetId="5" state="visible" r:id="rId6"/>
    <sheet name="Обр.завис.K(T)" sheetId="6" state="visible" r:id="rId7"/>
    <sheet name="X расчетн." sheetId="7" state="visible" r:id="rId8"/>
    <sheet name="            " sheetId="8" state="visible" r:id="rId9"/>
    <sheet name="Служебный лист" sheetId="9" state="visible" r:id="rId10"/>
    <sheet name="Динамика обратного темпа" sheetId="10" state="visible" r:id="rId11"/>
    <sheet name="        " sheetId="11" state="visible" r:id="rId12"/>
    <sheet name="Расчет интегрального показателя" sheetId="12" state="visible" r:id="rId13"/>
    <sheet name="Динамика интегрального темпа" sheetId="13" state="visible" r:id="rId14"/>
    <sheet name="           " sheetId="14" state="visible" r:id="rId15"/>
    <sheet name="Расчет x^(b^-1)" sheetId="15" state="visible" r:id="rId16"/>
    <sheet name="Уточнение начала отсчета" sheetId="16" state="visible" r:id="rId17"/>
    <sheet name="          " sheetId="17" state="visible" r:id="rId18"/>
    <sheet name="Lnt (Служебный лист) (2)" sheetId="18" state="visible" r:id="rId19"/>
    <sheet name="Lnt (Служебный лист) (3)" sheetId="19" state="visible" r:id="rId20"/>
    <sheet name="Зависимость LnX т Lnt" sheetId="20" state="visible" r:id="rId21"/>
    <sheet name="Параметры аллометрии" sheetId="21" state="visible" r:id="rId22"/>
    <sheet name="         " sheetId="22" state="visible" r:id="rId23"/>
    <sheet name="Лист3" sheetId="23" state="visible" r:id="rId24"/>
    <sheet name="H - Анализ динамики темпа роста" sheetId="24" state="visible" r:id="rId25"/>
    <sheet name="    " sheetId="25" state="visible" r:id="rId26"/>
    <sheet name="H - K(LnX)" sheetId="26" state="visible" r:id="rId27"/>
    <sheet name="       " sheetId="27" state="visible" r:id="rId28"/>
    <sheet name="Мет дискр пл-ти" sheetId="28" state="visible" r:id="rId29"/>
    <sheet name="Лист2" sheetId="29" state="visible" r:id="rId30"/>
    <sheet name="Определение N" sheetId="30" state="visible" r:id="rId31"/>
    <sheet name="      " sheetId="31" state="visible" r:id="rId32"/>
    <sheet name="Спрямл преобр" sheetId="32" state="visible" r:id="rId33"/>
    <sheet name="Спрямл преобр - диаграмма" sheetId="33" state="visible" r:id="rId34"/>
    <sheet name="     " sheetId="34" state="visible" r:id="rId35"/>
    <sheet name="Расчет f(t)" sheetId="35" state="visible" r:id="rId36"/>
    <sheet name="Сдвиги" sheetId="36" state="visible" r:id="rId37"/>
    <sheet name="Метод Джонсона" sheetId="37" state="visible" r:id="rId38"/>
    <sheet name="Мет. Джонсона - диаграмма" sheetId="38" state="visible" r:id="rId39"/>
    <sheet name="вариационный ряд" sheetId="39" state="visible" r:id="rId40"/>
    <sheet name="Вар. ряд - диаграмма" sheetId="40" state="visible" r:id="rId41"/>
    <sheet name="Lnf(t)" sheetId="41" state="visible" r:id="rId42"/>
  </sheets>
  <externalReferences>
    <externalReference r:id="rId4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35">
  <si>
    <t xml:space="preserve">Добыча нефти компанией Guff Oil International
 за пределами США</t>
  </si>
  <si>
    <t xml:space="preserve">T, года</t>
  </si>
  <si>
    <t xml:space="preserve">Х, тыс. барр</t>
  </si>
  <si>
    <t xml:space="preserve">LnX</t>
  </si>
  <si>
    <r>
      <rPr>
        <sz val="10"/>
        <rFont val="Arial Cyr"/>
        <family val="0"/>
        <charset val="204"/>
      </rPr>
      <t xml:space="preserve">X</t>
    </r>
    <r>
      <rPr>
        <vertAlign val="subscript"/>
        <sz val="10"/>
        <rFont val="Arial Cyr"/>
        <family val="2"/>
        <charset val="204"/>
      </rPr>
      <t xml:space="preserve">расч.</t>
    </r>
    <r>
      <rPr>
        <sz val="10"/>
        <rFont val="Arial Cyr"/>
        <family val="2"/>
        <charset val="204"/>
      </rPr>
      <t xml:space="preserve">,тыс. барр</t>
    </r>
  </si>
  <si>
    <t xml:space="preserve">Таблица 2</t>
  </si>
  <si>
    <t xml:space="preserve">Nп/п.</t>
  </si>
  <si>
    <t xml:space="preserve">Координаты критических точек</t>
  </si>
  <si>
    <r>
      <rPr>
        <sz val="10"/>
        <rFont val="Arial Cyr"/>
        <family val="0"/>
        <charset val="204"/>
      </rPr>
      <t xml:space="preserve">Темп
роста </t>
    </r>
    <r>
      <rPr>
        <b val="true"/>
        <sz val="10"/>
        <rFont val="Arial Cyr"/>
        <family val="2"/>
        <charset val="204"/>
      </rPr>
      <t xml:space="preserve">K</t>
    </r>
    <r>
      <rPr>
        <b val="true"/>
        <vertAlign val="subscript"/>
        <sz val="10"/>
        <rFont val="Arial Cyr"/>
        <family val="2"/>
        <charset val="204"/>
      </rPr>
      <t xml:space="preserve">j</t>
    </r>
  </si>
  <si>
    <r>
      <rPr>
        <b val="true"/>
        <sz val="14"/>
        <rFont val="Arial Cyr"/>
        <family val="2"/>
        <charset val="204"/>
      </rPr>
      <t xml:space="preserve">K</t>
    </r>
    <r>
      <rPr>
        <b val="true"/>
        <vertAlign val="subscript"/>
        <sz val="12"/>
        <rFont val="Arial Cyr"/>
        <family val="2"/>
        <charset val="204"/>
      </rPr>
      <t xml:space="preserve">i</t>
    </r>
    <r>
      <rPr>
        <b val="true"/>
        <vertAlign val="superscript"/>
        <sz val="12"/>
        <rFont val="Arial Cyr"/>
        <family val="2"/>
        <charset val="204"/>
      </rPr>
      <t xml:space="preserve">-1</t>
    </r>
  </si>
  <si>
    <t xml:space="preserve">Уравнение
экспоненциального
роста</t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jн</t>
    </r>
  </si>
  <si>
    <r>
      <rPr>
        <sz val="10"/>
        <rFont val="Arial Cyr"/>
        <family val="0"/>
        <charset val="204"/>
      </rPr>
      <t xml:space="preserve">LnX</t>
    </r>
    <r>
      <rPr>
        <vertAlign val="subscript"/>
        <sz val="11"/>
        <rFont val="Arial Cyr"/>
        <family val="2"/>
        <charset val="204"/>
      </rPr>
      <t xml:space="preserve">iн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1"/>
        <rFont val="Arial Cyr"/>
        <family val="2"/>
        <charset val="204"/>
      </rPr>
      <t xml:space="preserve">jк</t>
    </r>
  </si>
  <si>
    <r>
      <rPr>
        <sz val="10"/>
        <rFont val="Arial Cyr"/>
        <family val="0"/>
        <charset val="204"/>
      </rPr>
      <t xml:space="preserve">LnX</t>
    </r>
    <r>
      <rPr>
        <vertAlign val="subscript"/>
        <sz val="11"/>
        <rFont val="Arial Cyr"/>
        <family val="2"/>
        <charset val="204"/>
      </rPr>
      <t xml:space="preserve">iк</t>
    </r>
  </si>
  <si>
    <t xml:space="preserve">Уравнение экспоненциального роста в общем виде:</t>
  </si>
  <si>
    <t xml:space="preserve">X</t>
  </si>
  <si>
    <r>
      <rPr>
        <sz val="10"/>
        <rFont val="Arial Cyr"/>
        <family val="0"/>
        <charset val="204"/>
      </rPr>
      <t xml:space="preserve">X</t>
    </r>
    <r>
      <rPr>
        <vertAlign val="subscript"/>
        <sz val="10"/>
        <rFont val="Arial Cyr"/>
        <family val="2"/>
        <charset val="204"/>
      </rPr>
      <t xml:space="preserve">0j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0j</t>
    </r>
  </si>
  <si>
    <r>
      <rPr>
        <sz val="10"/>
        <rFont val="Arial Cyr"/>
        <family val="0"/>
        <charset val="204"/>
      </rPr>
      <t xml:space="preserve">K</t>
    </r>
    <r>
      <rPr>
        <vertAlign val="subscript"/>
        <sz val="10"/>
        <rFont val="Arial Cyr"/>
        <family val="2"/>
        <charset val="204"/>
      </rPr>
      <t xml:space="preserve">j</t>
    </r>
  </si>
  <si>
    <r>
      <rPr>
        <sz val="10"/>
        <rFont val="Arial Cyr"/>
        <family val="0"/>
        <charset val="204"/>
      </rPr>
      <t xml:space="preserve">X</t>
    </r>
    <r>
      <rPr>
        <vertAlign val="subscript"/>
        <sz val="10"/>
        <rFont val="Arial Cyr"/>
        <family val="2"/>
        <charset val="204"/>
      </rPr>
      <t xml:space="preserve">расч.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yr"/>
        <family val="2"/>
        <charset val="204"/>
      </rPr>
      <t xml:space="preserve">j,%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yr"/>
        <family val="2"/>
        <charset val="204"/>
      </rPr>
      <t xml:space="preserve">max,%</t>
    </r>
  </si>
  <si>
    <t xml:space="preserve">Итого:</t>
  </si>
  <si>
    <t xml:space="preserve">Разделительный лист</t>
  </si>
  <si>
    <t xml:space="preserve">Закончился раздел экспоненциальной зависимости</t>
  </si>
  <si>
    <t xml:space="preserve">Ничинается раздел аллометрии</t>
  </si>
  <si>
    <t xml:space="preserve">Т, года</t>
  </si>
  <si>
    <r>
      <rPr>
        <sz val="10"/>
        <rFont val="Arial Cyr"/>
        <family val="0"/>
        <charset val="204"/>
      </rPr>
      <t xml:space="preserve">K</t>
    </r>
    <r>
      <rPr>
        <vertAlign val="subscript"/>
        <sz val="10"/>
        <rFont val="Arial Cyr"/>
        <family val="2"/>
        <charset val="204"/>
      </rPr>
      <t xml:space="preserve">j</t>
    </r>
    <r>
      <rPr>
        <vertAlign val="superscript"/>
        <sz val="10"/>
        <rFont val="Arial Cyr"/>
        <family val="2"/>
        <charset val="204"/>
      </rPr>
      <t xml:space="preserve">-1</t>
    </r>
    <r>
      <rPr>
        <sz val="10"/>
        <rFont val="Arial Cyr"/>
        <family val="2"/>
        <charset val="204"/>
      </rPr>
      <t xml:space="preserve">(T)</t>
    </r>
  </si>
  <si>
    <t xml:space="preserve">1-я аппроксимирующая линия</t>
  </si>
  <si>
    <t xml:space="preserve">Уравнение аппроксимирующей линии:</t>
  </si>
  <si>
    <t xml:space="preserve">Y=0,657X - 1271,393</t>
  </si>
  <si>
    <t xml:space="preserve">2-я аппроксимирующая линия</t>
  </si>
  <si>
    <t xml:space="preserve">Y=13,25X-26081,375</t>
  </si>
  <si>
    <t xml:space="preserve">Таблица для расчета интегрального показателя</t>
  </si>
  <si>
    <r>
      <rPr>
        <sz val="10"/>
        <rFont val="Arial Cyr"/>
        <family val="2"/>
        <charset val="204"/>
      </rPr>
      <t xml:space="preserve">интегр. показатель </t>
    </r>
    <r>
      <rPr>
        <b val="true"/>
        <sz val="12"/>
        <rFont val="Arial Cyr"/>
        <family val="2"/>
        <charset val="204"/>
      </rPr>
      <t xml:space="preserve">X</t>
    </r>
  </si>
  <si>
    <r>
      <rPr>
        <b val="true"/>
        <sz val="12"/>
        <rFont val="Arial Cyr"/>
        <family val="2"/>
        <charset val="204"/>
      </rPr>
      <t xml:space="preserve">X</t>
    </r>
    <r>
      <rPr>
        <sz val="10"/>
        <rFont val="Arial Cyr"/>
        <family val="2"/>
        <charset val="204"/>
      </rPr>
      <t xml:space="preserve">/X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1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1/B</t>
    </r>
    <r>
      <rPr>
        <vertAlign val="subscript"/>
        <sz val="10"/>
        <rFont val="Arial Cyr"/>
        <family val="2"/>
        <charset val="204"/>
      </rPr>
      <t xml:space="preserve">1</t>
    </r>
  </si>
  <si>
    <r>
      <rPr>
        <sz val="10"/>
        <rFont val="Arial Cyr"/>
        <family val="0"/>
        <charset val="204"/>
      </rPr>
      <t xml:space="preserve">1/B</t>
    </r>
    <r>
      <rPr>
        <vertAlign val="sub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x^(1/B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x^(1/B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1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2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3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4</t>
    </r>
  </si>
  <si>
    <r>
      <rPr>
        <sz val="10"/>
        <rFont val="Arial Cyr"/>
        <family val="0"/>
        <charset val="204"/>
      </rPr>
      <t xml:space="preserve">T-T</t>
    </r>
    <r>
      <rPr>
        <vertAlign val="subscript"/>
        <sz val="10"/>
        <rFont val="Arial Cyr"/>
        <family val="2"/>
        <charset val="204"/>
      </rPr>
      <t xml:space="preserve">нач1</t>
    </r>
  </si>
  <si>
    <r>
      <rPr>
        <sz val="10"/>
        <rFont val="Arial Cyr"/>
        <family val="0"/>
        <charset val="204"/>
      </rPr>
      <t xml:space="preserve">T-T</t>
    </r>
    <r>
      <rPr>
        <vertAlign val="subscript"/>
        <sz val="10"/>
        <rFont val="Arial Cyr"/>
        <family val="2"/>
        <charset val="204"/>
      </rPr>
      <t xml:space="preserve">нач2</t>
    </r>
  </si>
  <si>
    <r>
      <rPr>
        <sz val="10"/>
        <rFont val="Arial Cyr"/>
        <family val="0"/>
        <charset val="204"/>
      </rPr>
      <t xml:space="preserve">T-T</t>
    </r>
    <r>
      <rPr>
        <vertAlign val="subscript"/>
        <sz val="10"/>
        <rFont val="Arial Cyr"/>
        <family val="2"/>
        <charset val="204"/>
      </rPr>
      <t xml:space="preserve">нач3</t>
    </r>
  </si>
  <si>
    <r>
      <rPr>
        <sz val="10"/>
        <rFont val="Arial Cyr"/>
        <family val="0"/>
        <charset val="204"/>
      </rPr>
      <t xml:space="preserve">T-T</t>
    </r>
    <r>
      <rPr>
        <vertAlign val="subscript"/>
        <sz val="10"/>
        <rFont val="Arial Cyr"/>
        <family val="2"/>
        <charset val="204"/>
      </rPr>
      <t xml:space="preserve">нач4</t>
    </r>
  </si>
  <si>
    <r>
      <rPr>
        <sz val="10"/>
        <rFont val="Arial Cyr"/>
        <family val="0"/>
        <charset val="204"/>
      </rPr>
      <t xml:space="preserve">Ln(T-T</t>
    </r>
    <r>
      <rPr>
        <vertAlign val="subscript"/>
        <sz val="10"/>
        <rFont val="Arial Cyr"/>
        <family val="2"/>
        <charset val="204"/>
      </rPr>
      <t xml:space="preserve">нач1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Ln(T-T</t>
    </r>
    <r>
      <rPr>
        <vertAlign val="subscript"/>
        <sz val="10"/>
        <rFont val="Arial Cyr"/>
        <family val="2"/>
        <charset val="204"/>
      </rPr>
      <t xml:space="preserve">нач2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Ln(T-T</t>
    </r>
    <r>
      <rPr>
        <vertAlign val="subscript"/>
        <sz val="10"/>
        <rFont val="Arial Cyr"/>
        <family val="2"/>
        <charset val="204"/>
      </rPr>
      <t xml:space="preserve">нач3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Ln(T-T</t>
    </r>
    <r>
      <rPr>
        <vertAlign val="subscript"/>
        <sz val="10"/>
        <rFont val="Arial Cyr"/>
        <family val="2"/>
        <charset val="204"/>
      </rPr>
      <t xml:space="preserve">нач4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</t>
    </r>
  </si>
  <si>
    <t xml:space="preserve">T-Tнач</t>
  </si>
  <si>
    <r>
      <rPr>
        <sz val="10"/>
        <rFont val="Arial Cyr"/>
        <family val="0"/>
        <charset val="204"/>
      </rPr>
      <t xml:space="preserve">Ln(T-T</t>
    </r>
    <r>
      <rPr>
        <vertAlign val="subscript"/>
        <sz val="10"/>
        <rFont val="Arial Cyr"/>
        <family val="2"/>
        <charset val="204"/>
      </rPr>
      <t xml:space="preserve">нач</t>
    </r>
    <r>
      <rPr>
        <sz val="10"/>
        <rFont val="Arial Cyr"/>
        <family val="2"/>
        <charset val="204"/>
      </rPr>
      <t xml:space="preserve">)</t>
    </r>
  </si>
  <si>
    <r>
      <rPr>
        <sz val="11"/>
        <rFont val="Arial Cyr"/>
        <family val="2"/>
        <charset val="204"/>
      </rPr>
      <t xml:space="preserve">Результаты вычисления параметров аллометрии различными 
методами для первой аллометрии (Т</t>
    </r>
    <r>
      <rPr>
        <vertAlign val="subscript"/>
        <sz val="11"/>
        <rFont val="Arial Cyr"/>
        <family val="2"/>
        <charset val="204"/>
      </rPr>
      <t xml:space="preserve">нач</t>
    </r>
    <r>
      <rPr>
        <sz val="11"/>
        <rFont val="Arial Cyr"/>
        <family val="2"/>
        <charset val="204"/>
      </rPr>
      <t xml:space="preserve">=1939; T</t>
    </r>
    <r>
      <rPr>
        <vertAlign val="subscript"/>
        <sz val="11"/>
        <rFont val="Arial Cyr"/>
        <family val="2"/>
        <charset val="204"/>
      </rPr>
      <t xml:space="preserve">кон</t>
    </r>
    <r>
      <rPr>
        <sz val="11"/>
        <rFont val="Arial Cyr"/>
        <family val="2"/>
        <charset val="204"/>
      </rPr>
      <t xml:space="preserve">=1970)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1j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2j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3j</t>
    </r>
  </si>
  <si>
    <t xml:space="preserve">A</t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нач1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нач2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нач3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нач4</t>
    </r>
  </si>
  <si>
    <t xml:space="preserve">Легенда:</t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2"/>
        <charset val="204"/>
      </rPr>
      <t xml:space="preserve"> - вычислен методом анализа динамики обратного темпа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 - вычислен методом анализа динамики интегрального темпа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- вычислен методом анализа данных в логарифмической системе координат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1</t>
    </r>
    <r>
      <rPr>
        <sz val="10"/>
        <rFont val="Arial Cyr"/>
        <family val="2"/>
        <charset val="204"/>
      </rPr>
      <t xml:space="preserve"> - вычислен методом анализа динамики обратного темпа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2</t>
    </r>
    <r>
      <rPr>
        <sz val="10"/>
        <rFont val="Arial Cyr"/>
        <family val="2"/>
        <charset val="204"/>
      </rPr>
      <t xml:space="preserve"> - вычислен методом анализа динамики интегрального темпа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3</t>
    </r>
    <r>
      <rPr>
        <sz val="10"/>
        <rFont val="Arial Cyr"/>
        <family val="2"/>
        <charset val="204"/>
      </rPr>
      <t xml:space="preserve"> - вычислен методом уточнения начала отсчета при использовании коэффициента В</t>
    </r>
    <r>
      <rPr>
        <vertAlign val="subscript"/>
        <sz val="10"/>
        <rFont val="Arial Cyr"/>
        <family val="2"/>
        <charset val="204"/>
      </rPr>
      <t xml:space="preserve">1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4</t>
    </r>
    <r>
      <rPr>
        <sz val="10"/>
        <rFont val="Arial Cyr"/>
        <family val="2"/>
        <charset val="204"/>
      </rPr>
      <t xml:space="preserve"> - вычислен методом уточнения начала отсчета при использовании коэффициента В</t>
    </r>
    <r>
      <rPr>
        <vertAlign val="subscript"/>
        <sz val="10"/>
        <rFont val="Arial Cyr"/>
        <family val="2"/>
        <charset val="204"/>
      </rPr>
      <t xml:space="preserve">2</t>
    </r>
  </si>
  <si>
    <r>
      <rPr>
        <b val="true"/>
        <sz val="12"/>
        <rFont val="Arial Cyr"/>
        <family val="2"/>
        <charset val="204"/>
      </rPr>
      <t xml:space="preserve">По результатам вычислений принимаем Т</t>
    </r>
    <r>
      <rPr>
        <b val="true"/>
        <vertAlign val="subscript"/>
        <sz val="12"/>
        <rFont val="Arial Cyr"/>
        <family val="2"/>
        <charset val="204"/>
      </rPr>
      <t xml:space="preserve">нач</t>
    </r>
    <r>
      <rPr>
        <b val="true"/>
        <sz val="12"/>
        <rFont val="Arial Cyr"/>
        <family val="2"/>
        <charset val="204"/>
      </rPr>
      <t xml:space="preserve">=1935</t>
    </r>
  </si>
  <si>
    <t xml:space="preserve">Коэффициент В берется из метода анализа в двойной логарифмической системе равным 1,4929</t>
  </si>
  <si>
    <t xml:space="preserve">К</t>
  </si>
  <si>
    <t xml:space="preserve">Ln(K)</t>
  </si>
  <si>
    <t xml:space="preserve">первая аппроксимирующая прямая</t>
  </si>
  <si>
    <t xml:space="preserve">вторая аппроксимирующая прямая</t>
  </si>
  <si>
    <t xml:space="preserve">Анализ зависимости темпа роста К от LnX</t>
  </si>
  <si>
    <t xml:space="preserve">аппроксимирующая прямая</t>
  </si>
  <si>
    <r>
      <rPr>
        <sz val="12"/>
        <rFont val="Symbol"/>
        <family val="1"/>
        <charset val="2"/>
      </rPr>
      <t xml:space="preserve">D</t>
    </r>
    <r>
      <rPr>
        <sz val="12"/>
        <rFont val="Times New Roman"/>
        <family val="1"/>
        <charset val="204"/>
      </rPr>
      <t xml:space="preserve">=10</t>
    </r>
  </si>
  <si>
    <t xml:space="preserve">LnX(T)</t>
  </si>
  <si>
    <r>
      <rPr>
        <sz val="10"/>
        <rFont val="Arial Cyr"/>
        <family val="0"/>
        <charset val="204"/>
      </rPr>
      <t xml:space="preserve">X(T+</t>
    </r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LnX(T+</t>
    </r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204"/>
      </rPr>
      <t xml:space="preserve">)</t>
    </r>
  </si>
  <si>
    <t xml:space="preserve">------------</t>
  </si>
  <si>
    <t xml:space="preserve">Для диаграммы вариационного ряда:</t>
  </si>
  <si>
    <t xml:space="preserve">N=12695,72</t>
  </si>
  <si>
    <r>
      <rPr>
        <sz val="12"/>
        <rFont val="Arial Cyr"/>
        <family val="2"/>
        <charset val="204"/>
      </rPr>
      <t xml:space="preserve">T</t>
    </r>
    <r>
      <rPr>
        <vertAlign val="subscript"/>
        <sz val="12"/>
        <rFont val="Arial Cyr"/>
        <family val="2"/>
        <charset val="204"/>
      </rPr>
      <t xml:space="preserve">0</t>
    </r>
    <r>
      <rPr>
        <sz val="12"/>
        <rFont val="Arial Cyr"/>
        <family val="2"/>
        <charset val="204"/>
      </rPr>
      <t xml:space="preserve">=1935</t>
    </r>
  </si>
  <si>
    <t xml:space="preserve">N/X</t>
  </si>
  <si>
    <t xml:space="preserve">Ln(N/X)</t>
  </si>
  <si>
    <t xml:space="preserve">LnLn(N/X)</t>
  </si>
  <si>
    <r>
      <rPr>
        <sz val="10"/>
        <rFont val="Arial Cyr"/>
        <family val="0"/>
        <charset val="204"/>
      </rPr>
      <t xml:space="preserve">T-T</t>
    </r>
    <r>
      <rPr>
        <vertAlign val="subscript"/>
        <sz val="10"/>
        <rFont val="Arial Cyr"/>
        <family val="2"/>
        <charset val="204"/>
      </rPr>
      <t xml:space="preserve">0</t>
    </r>
  </si>
  <si>
    <t xml:space="preserve">Расчет f(t)</t>
  </si>
  <si>
    <r>
      <rPr>
        <sz val="10"/>
        <rFont val="Arial Cyr"/>
        <family val="0"/>
        <charset val="204"/>
      </rPr>
      <t xml:space="preserve">Х</t>
    </r>
    <r>
      <rPr>
        <vertAlign val="subscript"/>
        <sz val="10"/>
        <rFont val="Arial Cyr"/>
        <family val="2"/>
        <charset val="204"/>
      </rPr>
      <t xml:space="preserve">факт.</t>
    </r>
    <r>
      <rPr>
        <sz val="10"/>
        <rFont val="Arial Cyr"/>
        <family val="0"/>
        <charset val="204"/>
      </rPr>
      <t xml:space="preserve">, тыс. барр</t>
    </r>
  </si>
  <si>
    <r>
      <rPr>
        <sz val="10"/>
        <rFont val="Arial Cyr"/>
        <family val="2"/>
        <charset val="204"/>
      </rPr>
      <t xml:space="preserve">LnX</t>
    </r>
    <r>
      <rPr>
        <vertAlign val="subscript"/>
        <sz val="10"/>
        <rFont val="Arial Cyr"/>
        <family val="2"/>
        <charset val="204"/>
      </rPr>
      <t xml:space="preserve">факт.</t>
    </r>
  </si>
  <si>
    <r>
      <rPr>
        <sz val="10"/>
        <rFont val="Arial Cyr"/>
        <family val="0"/>
        <charset val="204"/>
      </rPr>
      <t xml:space="preserve">LnX</t>
    </r>
    <r>
      <rPr>
        <vertAlign val="subscript"/>
        <sz val="10"/>
        <rFont val="Arial Cyr"/>
        <family val="2"/>
        <charset val="204"/>
      </rPr>
      <t xml:space="preserve">расч.</t>
    </r>
  </si>
  <si>
    <r>
      <rPr>
        <sz val="10"/>
        <rFont val="Arial Cyr"/>
        <family val="0"/>
        <charset val="204"/>
      </rPr>
      <t xml:space="preserve">f(t)=LnX</t>
    </r>
    <r>
      <rPr>
        <vertAlign val="subscript"/>
        <sz val="10"/>
        <rFont val="Arial Cyr"/>
        <family val="2"/>
        <charset val="204"/>
      </rPr>
      <t xml:space="preserve">факт.</t>
    </r>
    <r>
      <rPr>
        <sz val="10"/>
        <rFont val="Arial Cyr"/>
        <family val="2"/>
        <charset val="204"/>
      </rPr>
      <t xml:space="preserve">-LnX</t>
    </r>
    <r>
      <rPr>
        <vertAlign val="subscript"/>
        <sz val="10"/>
        <rFont val="Arial Cyr"/>
        <family val="2"/>
        <charset val="204"/>
      </rPr>
      <t xml:space="preserve">расч.</t>
    </r>
  </si>
  <si>
    <t xml:space="preserve">Lnf(t)</t>
  </si>
  <si>
    <t xml:space="preserve">Метод Джонсона</t>
  </si>
  <si>
    <t xml:space="preserve">1сдвиг</t>
  </si>
  <si>
    <t xml:space="preserve">2cдвиг</t>
  </si>
  <si>
    <t xml:space="preserve">3сдвиг</t>
  </si>
  <si>
    <t xml:space="preserve">4сдвиг</t>
  </si>
  <si>
    <t xml:space="preserve">5сдвиг</t>
  </si>
  <si>
    <t xml:space="preserve">6сдвиг</t>
  </si>
  <si>
    <t xml:space="preserve">7сдвиг</t>
  </si>
  <si>
    <t xml:space="preserve">8сдвиг</t>
  </si>
  <si>
    <t xml:space="preserve">9сдвиг</t>
  </si>
  <si>
    <t xml:space="preserve">10сдвиг</t>
  </si>
  <si>
    <t xml:space="preserve">11cдвиг</t>
  </si>
  <si>
    <t xml:space="preserve">12сдвиг</t>
  </si>
  <si>
    <t xml:space="preserve">13сдвиг</t>
  </si>
  <si>
    <t xml:space="preserve">14сдвиг</t>
  </si>
  <si>
    <t xml:space="preserve">15сдвиг</t>
  </si>
  <si>
    <t xml:space="preserve">16сдвиг</t>
  </si>
  <si>
    <t xml:space="preserve">17сдвиг</t>
  </si>
  <si>
    <t xml:space="preserve">18сдвиг</t>
  </si>
  <si>
    <t xml:space="preserve">19сдвиг</t>
  </si>
  <si>
    <t xml:space="preserve">20сдвиг</t>
  </si>
  <si>
    <t xml:space="preserve">21сдвиг</t>
  </si>
  <si>
    <t xml:space="preserve">22сдвиг</t>
  </si>
  <si>
    <t xml:space="preserve">23сдвиг</t>
  </si>
  <si>
    <t xml:space="preserve">24сдвиг</t>
  </si>
  <si>
    <t xml:space="preserve">25сдвиг</t>
  </si>
  <si>
    <t xml:space="preserve">Сумма=</t>
  </si>
  <si>
    <t xml:space="preserve">n=50</t>
  </si>
  <si>
    <t xml:space="preserve">t</t>
  </si>
  <si>
    <r>
      <rPr>
        <sz val="10"/>
        <rFont val="Arial Cyr"/>
        <family val="0"/>
        <charset val="204"/>
      </rPr>
      <t xml:space="preserve">n-</t>
    </r>
    <r>
      <rPr>
        <sz val="10"/>
        <rFont val="Symbol"/>
        <family val="1"/>
        <charset val="2"/>
      </rPr>
      <t xml:space="preserve">t</t>
    </r>
  </si>
  <si>
    <t xml:space="preserve">S</t>
  </si>
  <si>
    <r>
      <rPr>
        <sz val="10"/>
        <rFont val="Arial Cyr"/>
        <family val="0"/>
        <charset val="204"/>
      </rPr>
      <t xml:space="preserve">a(</t>
    </r>
    <r>
      <rPr>
        <sz val="10"/>
        <rFont val="Symbol"/>
        <family val="1"/>
        <charset val="2"/>
      </rPr>
      <t xml:space="preserve">t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f</t>
    </r>
    <r>
      <rPr>
        <vertAlign val="subscript"/>
        <sz val="10"/>
        <rFont val="Arial Cyr"/>
        <family val="2"/>
        <charset val="204"/>
      </rPr>
      <t xml:space="preserve">вар.</t>
    </r>
    <r>
      <rPr>
        <sz val="10"/>
        <rFont val="Arial Cyr"/>
        <family val="0"/>
        <charset val="204"/>
      </rPr>
      <t xml:space="preserve">(t)</t>
    </r>
  </si>
  <si>
    <r>
      <rPr>
        <sz val="10"/>
        <rFont val="Arial Cyr"/>
        <family val="0"/>
        <charset val="204"/>
      </rPr>
      <t xml:space="preserve">ранг </t>
    </r>
    <r>
      <rPr>
        <b val="true"/>
        <sz val="10"/>
        <rFont val="Arial Cyr"/>
        <family val="2"/>
        <charset val="204"/>
      </rPr>
      <t xml:space="preserve">r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i val="true"/>
      <sz val="12"/>
      <name val="Arial Cyr"/>
      <family val="2"/>
      <charset val="204"/>
    </font>
    <font>
      <sz val="10"/>
      <name val="Arial Cyr"/>
      <family val="2"/>
      <charset val="204"/>
    </font>
    <font>
      <vertAlign val="subscript"/>
      <sz val="10"/>
      <name val="Arial Cyr"/>
      <family val="2"/>
      <charset val="204"/>
    </font>
    <font>
      <b val="true"/>
      <sz val="8.75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vertAlign val="subscript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vertAlign val="subscript"/>
      <sz val="12"/>
      <name val="Arial Cyr"/>
      <family val="2"/>
      <charset val="204"/>
    </font>
    <font>
      <b val="true"/>
      <vertAlign val="superscript"/>
      <sz val="12"/>
      <name val="Arial Cyr"/>
      <family val="2"/>
      <charset val="204"/>
    </font>
    <font>
      <vertAlign val="subscript"/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8"/>
      <name val="Arial Cyr"/>
      <family val="2"/>
    </font>
    <font>
      <b val="true"/>
      <vertAlign val="subscript"/>
      <sz val="8"/>
      <name val="Arial Cyr"/>
      <family val="2"/>
    </font>
    <font>
      <b val="true"/>
      <vertAlign val="superscript"/>
      <sz val="8"/>
      <name val="Arial Cyr"/>
      <family val="2"/>
    </font>
    <font>
      <sz val="10"/>
      <name val="Symbol"/>
      <family val="1"/>
      <charset val="2"/>
    </font>
    <font>
      <vertAlign val="superscript"/>
      <sz val="10"/>
      <name val="Arial Cyr"/>
      <family val="2"/>
      <charset val="204"/>
    </font>
    <font>
      <b val="true"/>
      <sz val="10.25"/>
      <name val="Arial Cyr"/>
      <family val="2"/>
      <charset val="204"/>
    </font>
    <font>
      <b val="true"/>
      <sz val="10.25"/>
      <name val="Symbol"/>
      <family val="1"/>
      <charset val="2"/>
    </font>
    <font>
      <b val="true"/>
      <vertAlign val="subscript"/>
      <sz val="10.25"/>
      <name val="Symbol"/>
      <family val="1"/>
      <charset val="2"/>
    </font>
    <font>
      <b val="true"/>
      <vertAlign val="subscript"/>
      <sz val="10.25"/>
      <name val="Arial Cyr"/>
      <family val="2"/>
      <charset val="204"/>
    </font>
    <font>
      <sz val="8"/>
      <name val="Arial Cyr"/>
      <family val="0"/>
      <charset val="204"/>
    </font>
    <font>
      <b val="true"/>
      <sz val="10.25"/>
      <name val="Arial Cyr"/>
      <family val="0"/>
      <charset val="204"/>
    </font>
    <font>
      <sz val="8.75"/>
      <name val="Arial Cyr"/>
      <family val="2"/>
      <charset val="204"/>
    </font>
    <font>
      <sz val="8.75"/>
      <name val="Symbol"/>
      <family val="1"/>
      <charset val="2"/>
    </font>
    <font>
      <vertAlign val="subscript"/>
      <sz val="8"/>
      <name val="Arial Cyr"/>
      <family val="2"/>
      <charset val="204"/>
    </font>
    <font>
      <b val="true"/>
      <sz val="10"/>
      <color rgb="FF000000"/>
      <name val="Arial Cyr"/>
      <family val="2"/>
    </font>
    <font>
      <sz val="8"/>
      <name val="Arial Cyr"/>
      <family val="2"/>
    </font>
    <font>
      <b val="true"/>
      <sz val="8.75"/>
      <name val="Arial Cyr"/>
      <family val="0"/>
      <charset val="204"/>
    </font>
    <font>
      <b val="true"/>
      <sz val="8.75"/>
      <name val="Symbol"/>
      <family val="1"/>
      <charset val="2"/>
    </font>
    <font>
      <b val="true"/>
      <vertAlign val="subscript"/>
      <sz val="8.75"/>
      <name val="Arial Cyr"/>
      <family val="2"/>
      <charset val="204"/>
    </font>
    <font>
      <b val="true"/>
      <sz val="8.75"/>
      <name val="Arial Cyr"/>
      <family val="2"/>
      <charset val="204"/>
    </font>
    <font>
      <sz val="8"/>
      <name val="Arial Cyr"/>
      <family val="2"/>
      <charset val="204"/>
    </font>
    <font>
      <b val="true"/>
      <u val="single"/>
      <sz val="11.75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.5"/>
      <name val="Arial Cyr"/>
      <family val="2"/>
      <charset val="204"/>
    </font>
    <font>
      <b val="true"/>
      <vertAlign val="subscript"/>
      <sz val="9.5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vertAlign val="subscript"/>
      <sz val="12"/>
      <name val="Arial Cyr"/>
      <family val="2"/>
      <charset val="204"/>
    </font>
    <font>
      <sz val="12"/>
      <name val="Symbol"/>
      <family val="1"/>
      <charset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</font>
    <font>
      <b val="true"/>
      <vertAlign val="subscript"/>
      <sz val="10"/>
      <name val="Arial Cyr"/>
      <family val="2"/>
    </font>
    <font>
      <b val="true"/>
      <vertAlign val="subscript"/>
      <sz val="10"/>
      <name val="Symbol"/>
      <family val="2"/>
    </font>
    <font>
      <u val="single"/>
      <sz val="12"/>
      <name val="Arial Cyr"/>
      <family val="2"/>
      <charset val="204"/>
    </font>
    <font>
      <b val="true"/>
      <sz val="11.75"/>
      <color rgb="FF000000"/>
      <name val="Arial Cyr"/>
      <family val="2"/>
    </font>
    <font>
      <b val="true"/>
      <sz val="12"/>
      <name val="Arial Cyr"/>
      <family val="2"/>
    </font>
    <font>
      <b val="true"/>
      <vertAlign val="subscript"/>
      <sz val="12"/>
      <name val="Arial Cyr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PACH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externalLink" Target="externalLinks/externalLink1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yr"/>
              </a:rPr>
              <a:t>График 1: Экспоненциальный рост, Ln до 3-го знака после запято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277420491587"/>
          <c:y val="0.131136238279095"/>
          <c:w val="0.937142102017443"/>
          <c:h val="0.79522890237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6:$B$55</c:f>
              <c:numCache>
                <c:formatCode>General</c:formatCode>
                <c:ptCount val="50"/>
                <c:pt idx="0">
                  <c:v>1939</c:v>
                </c:pt>
                <c:pt idx="1">
                  <c:v>1940</c:v>
                </c:pt>
                <c:pt idx="2">
                  <c:v>1941</c:v>
                </c:pt>
                <c:pt idx="3">
                  <c:v>1942</c:v>
                </c:pt>
                <c:pt idx="4">
                  <c:v>1943</c:v>
                </c:pt>
                <c:pt idx="5">
                  <c:v>1944</c:v>
                </c:pt>
                <c:pt idx="6">
                  <c:v>1945</c:v>
                </c:pt>
                <c:pt idx="7">
                  <c:v>1946</c:v>
                </c:pt>
                <c:pt idx="8">
                  <c:v>1947</c:v>
                </c:pt>
                <c:pt idx="9">
                  <c:v>1948</c:v>
                </c:pt>
                <c:pt idx="10">
                  <c:v>1949</c:v>
                </c:pt>
                <c:pt idx="11">
                  <c:v>1950</c:v>
                </c:pt>
                <c:pt idx="12">
                  <c:v>1951</c:v>
                </c:pt>
                <c:pt idx="13">
                  <c:v>1952</c:v>
                </c:pt>
                <c:pt idx="14">
                  <c:v>1953</c:v>
                </c:pt>
                <c:pt idx="15">
                  <c:v>1954</c:v>
                </c:pt>
                <c:pt idx="16">
                  <c:v>1955</c:v>
                </c:pt>
                <c:pt idx="17">
                  <c:v>1956</c:v>
                </c:pt>
                <c:pt idx="18">
                  <c:v>1957</c:v>
                </c:pt>
                <c:pt idx="19">
                  <c:v>1958</c:v>
                </c:pt>
                <c:pt idx="20">
                  <c:v>1959</c:v>
                </c:pt>
                <c:pt idx="21">
                  <c:v>1960</c:v>
                </c:pt>
                <c:pt idx="22">
                  <c:v>1961</c:v>
                </c:pt>
                <c:pt idx="23">
                  <c:v>1962</c:v>
                </c:pt>
                <c:pt idx="24">
                  <c:v>1963</c:v>
                </c:pt>
                <c:pt idx="25">
                  <c:v>1964</c:v>
                </c:pt>
                <c:pt idx="26">
                  <c:v>1965</c:v>
                </c:pt>
                <c:pt idx="27">
                  <c:v>1966</c:v>
                </c:pt>
                <c:pt idx="28">
                  <c:v>1967</c:v>
                </c:pt>
                <c:pt idx="29">
                  <c:v>1968</c:v>
                </c:pt>
                <c:pt idx="30">
                  <c:v>1969</c:v>
                </c:pt>
                <c:pt idx="31">
                  <c:v>1970</c:v>
                </c:pt>
                <c:pt idx="32">
                  <c:v>1971</c:v>
                </c:pt>
                <c:pt idx="33">
                  <c:v>1972</c:v>
                </c:pt>
                <c:pt idx="34">
                  <c:v>1973</c:v>
                </c:pt>
                <c:pt idx="35">
                  <c:v>1974</c:v>
                </c:pt>
                <c:pt idx="36">
                  <c:v>1975</c:v>
                </c:pt>
                <c:pt idx="37">
                  <c:v>1976</c:v>
                </c:pt>
                <c:pt idx="38">
                  <c:v>1977</c:v>
                </c:pt>
                <c:pt idx="39">
                  <c:v>1978</c:v>
                </c:pt>
                <c:pt idx="40">
                  <c:v>1979</c:v>
                </c:pt>
                <c:pt idx="41">
                  <c:v>1980</c:v>
                </c:pt>
                <c:pt idx="42">
                  <c:v>1981</c:v>
                </c:pt>
                <c:pt idx="43">
                  <c:v>1982</c:v>
                </c:pt>
                <c:pt idx="44">
                  <c:v>1983</c:v>
                </c:pt>
                <c:pt idx="45">
                  <c:v>1984</c:v>
                </c:pt>
                <c:pt idx="46">
                  <c:v>1985</c:v>
                </c:pt>
                <c:pt idx="47">
                  <c:v>1986</c:v>
                </c:pt>
                <c:pt idx="48">
                  <c:v>1987</c:v>
                </c:pt>
                <c:pt idx="49">
                  <c:v>1988</c:v>
                </c:pt>
              </c:numCache>
            </c:numRef>
          </c:xVal>
          <c:yVal>
            <c:numRef>
              <c:f>'Таблица 1'!$D$6:$D$55</c:f>
              <c:numCache>
                <c:formatCode>General</c:formatCode>
                <c:ptCount val="50"/>
                <c:pt idx="0">
                  <c:v>6.1</c:v>
                </c:pt>
                <c:pt idx="1">
                  <c:v>6.34</c:v>
                </c:pt>
                <c:pt idx="2">
                  <c:v>6.41</c:v>
                </c:pt>
                <c:pt idx="3">
                  <c:v>6.559</c:v>
                </c:pt>
                <c:pt idx="4">
                  <c:v>6.776</c:v>
                </c:pt>
                <c:pt idx="5">
                  <c:v>7.075</c:v>
                </c:pt>
                <c:pt idx="6">
                  <c:v>7.201</c:v>
                </c:pt>
                <c:pt idx="7">
                  <c:v>7.42</c:v>
                </c:pt>
                <c:pt idx="8">
                  <c:v>7.653</c:v>
                </c:pt>
                <c:pt idx="9">
                  <c:v>7.717</c:v>
                </c:pt>
                <c:pt idx="10">
                  <c:v>7.74</c:v>
                </c:pt>
                <c:pt idx="11">
                  <c:v>7.844</c:v>
                </c:pt>
                <c:pt idx="12">
                  <c:v>8.009</c:v>
                </c:pt>
                <c:pt idx="13">
                  <c:v>8.079</c:v>
                </c:pt>
                <c:pt idx="14">
                  <c:v>8.101</c:v>
                </c:pt>
                <c:pt idx="15">
                  <c:v>8.18</c:v>
                </c:pt>
                <c:pt idx="16">
                  <c:v>8.232</c:v>
                </c:pt>
                <c:pt idx="17">
                  <c:v>8.299</c:v>
                </c:pt>
                <c:pt idx="18">
                  <c:v>8.35</c:v>
                </c:pt>
                <c:pt idx="19">
                  <c:v>8.502</c:v>
                </c:pt>
                <c:pt idx="20">
                  <c:v>8.639</c:v>
                </c:pt>
                <c:pt idx="21">
                  <c:v>8.709</c:v>
                </c:pt>
                <c:pt idx="22">
                  <c:v>8.715</c:v>
                </c:pt>
                <c:pt idx="23">
                  <c:v>8.811</c:v>
                </c:pt>
                <c:pt idx="24">
                  <c:v>8.821</c:v>
                </c:pt>
                <c:pt idx="25">
                  <c:v>8.905</c:v>
                </c:pt>
                <c:pt idx="26">
                  <c:v>8.964</c:v>
                </c:pt>
                <c:pt idx="27">
                  <c:v>8.972</c:v>
                </c:pt>
                <c:pt idx="28">
                  <c:v>8.997</c:v>
                </c:pt>
                <c:pt idx="29">
                  <c:v>9.003</c:v>
                </c:pt>
                <c:pt idx="30">
                  <c:v>9.011</c:v>
                </c:pt>
                <c:pt idx="31">
                  <c:v>9.188</c:v>
                </c:pt>
                <c:pt idx="32">
                  <c:v>9.124</c:v>
                </c:pt>
                <c:pt idx="33">
                  <c:v>9.118</c:v>
                </c:pt>
                <c:pt idx="34">
                  <c:v>9.107</c:v>
                </c:pt>
                <c:pt idx="35">
                  <c:v>9.178</c:v>
                </c:pt>
                <c:pt idx="36">
                  <c:v>9.208</c:v>
                </c:pt>
                <c:pt idx="37">
                  <c:v>9.232</c:v>
                </c:pt>
                <c:pt idx="38">
                  <c:v>9.231</c:v>
                </c:pt>
                <c:pt idx="39">
                  <c:v>9.238</c:v>
                </c:pt>
                <c:pt idx="40">
                  <c:v>9.259</c:v>
                </c:pt>
                <c:pt idx="41">
                  <c:v>9.262</c:v>
                </c:pt>
                <c:pt idx="42">
                  <c:v>9.276</c:v>
                </c:pt>
                <c:pt idx="43">
                  <c:v>9.281</c:v>
                </c:pt>
                <c:pt idx="44">
                  <c:v>9.249</c:v>
                </c:pt>
                <c:pt idx="45">
                  <c:v>9.251</c:v>
                </c:pt>
                <c:pt idx="46">
                  <c:v>9.311</c:v>
                </c:pt>
                <c:pt idx="47">
                  <c:v>9.266</c:v>
                </c:pt>
                <c:pt idx="48">
                  <c:v>9.277</c:v>
                </c:pt>
                <c:pt idx="49">
                  <c:v>9.303</c:v>
                </c:pt>
              </c:numCache>
            </c:numRef>
          </c:yVal>
          <c:smooth val="1"/>
        </c:ser>
        <c:axId val="44849077"/>
        <c:axId val="71895891"/>
      </c:scatterChart>
      <c:valAx>
        <c:axId val="44849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T, 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95891"/>
        <c:crossesAt val="0"/>
        <c:crossBetween val="midCat"/>
      </c:valAx>
      <c:valAx>
        <c:axId val="71895891"/>
        <c:scaling>
          <c:orientation val="minMax"/>
          <c:min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Ln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49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9: Анализ зависимости темпа роста К от Ln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К2"</c:f>
              <c:strCache>
                <c:ptCount val="1"/>
                <c:pt idx="0">
                  <c:v>К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D$14,'Таблица 1'!$D$32</c:f>
              <c:numCache>
                <c:formatCode>General</c:formatCode>
                <c:ptCount val="2"/>
                <c:pt idx="0">
                  <c:v>7.653</c:v>
                </c:pt>
                <c:pt idx="1">
                  <c:v>8.964</c:v>
                </c:pt>
              </c:numCache>
            </c:numRef>
          </c:xVal>
          <c:yVal>
            <c:numRef>
              <c:f>'Таблица 2'!$F$7,'Таблица 2'!$F$7</c:f>
              <c:numCache>
                <c:formatCode>General</c:formatCode>
                <c:ptCount val="2"/>
                <c:pt idx="0">
                  <c:v>0.073</c:v>
                </c:pt>
                <c:pt idx="1">
                  <c:v>0.0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К3"</c:f>
              <c:strCache>
                <c:ptCount val="1"/>
                <c:pt idx="0">
                  <c:v>К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D$32,'Таблица 1'!$D$46</c:f>
              <c:numCache>
                <c:formatCode>General</c:formatCode>
                <c:ptCount val="2"/>
                <c:pt idx="0">
                  <c:v>8.964</c:v>
                </c:pt>
                <c:pt idx="1">
                  <c:v>9.259</c:v>
                </c:pt>
              </c:numCache>
            </c:numRef>
          </c:xVal>
          <c:yVal>
            <c:numRef>
              <c:f>'Таблица 2'!$F$8,'Таблица 2'!$F$8</c:f>
              <c:numCache>
                <c:formatCode>General</c:formatCode>
                <c:ptCount val="2"/>
                <c:pt idx="0">
                  <c:v>0.021</c:v>
                </c:pt>
                <c:pt idx="1">
                  <c:v>0.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К4"</c:f>
              <c:strCache>
                <c:ptCount val="1"/>
                <c:pt idx="0">
                  <c:v>К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D$46,'Таблица 1'!$D$55</c:f>
              <c:numCache>
                <c:formatCode>General</c:formatCode>
                <c:ptCount val="2"/>
                <c:pt idx="0">
                  <c:v>9.259</c:v>
                </c:pt>
                <c:pt idx="1">
                  <c:v>9.303</c:v>
                </c:pt>
              </c:numCache>
            </c:numRef>
          </c:xVal>
          <c:yVal>
            <c:numRef>
              <c:f>'Таблица 2'!$F$9,'Таблица 2'!$F$9</c:f>
              <c:numCache>
                <c:formatCode>General</c:formatCode>
                <c:ptCount val="2"/>
                <c:pt idx="0">
                  <c:v>0.005</c:v>
                </c:pt>
                <c:pt idx="1">
                  <c:v>0.0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D$6,'Таблица 1'!$D$14</c:f>
              <c:numCache>
                <c:formatCode>General</c:formatCode>
                <c:ptCount val="2"/>
                <c:pt idx="0">
                  <c:v>6.1</c:v>
                </c:pt>
                <c:pt idx="1">
                  <c:v>7.653</c:v>
                </c:pt>
              </c:numCache>
            </c:numRef>
          </c:xVal>
          <c:yVal>
            <c:numRef>
              <c:f>'Таблица 2'!$F$6,'Таблица 2'!$F$6</c:f>
              <c:numCache>
                <c:formatCode>General</c:formatCode>
                <c:ptCount val="2"/>
                <c:pt idx="0">
                  <c:v>0.194</c:v>
                </c:pt>
                <c:pt idx="1">
                  <c:v>0.1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Аппроксимация1"</c:f>
              <c:strCache>
                <c:ptCount val="1"/>
                <c:pt idx="0">
                  <c:v>Аппроксимация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2"/>
            <c:dispRSqr val="0"/>
            <c:dispEq val="1"/>
          </c:trendline>
          <c:xVal>
            <c:numRef>
              <c:f>Лист3!$A$18,Лист3!$A$19</c:f>
              <c:numCache>
                <c:formatCode>General</c:formatCode>
                <c:ptCount val="2"/>
                <c:pt idx="0">
                  <c:v>8.309</c:v>
                </c:pt>
                <c:pt idx="1">
                  <c:v>9.373</c:v>
                </c:pt>
              </c:numCache>
            </c:numRef>
          </c:xVal>
          <c:yVal>
            <c:numRef>
              <c:f>Лист3!$B$18,Лист3!$B$19</c:f>
              <c:numCache>
                <c:formatCode>General</c:formatCode>
                <c:ptCount val="2"/>
                <c:pt idx="0">
                  <c:v>0.073</c:v>
                </c:pt>
                <c:pt idx="1">
                  <c:v>0</c:v>
                </c:pt>
              </c:numCache>
            </c:numRef>
          </c:yVal>
          <c:smooth val="0"/>
        </c:ser>
        <c:axId val="74233796"/>
        <c:axId val="50668413"/>
      </c:scatterChart>
      <c:valAx>
        <c:axId val="74233796"/>
        <c:scaling>
          <c:orientation val="minMax"/>
          <c:min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Ln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68413"/>
        <c:crossesAt val="0"/>
        <c:crossBetween val="midCat"/>
      </c:valAx>
      <c:valAx>
        <c:axId val="506684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33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пределение 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.5"/>
            <c:backward val="0"/>
            <c:dispRSqr val="0"/>
            <c:dispEq val="1"/>
          </c:trendline>
          <c:xVal>
            <c:numRef>
              <c:f>'Мет дискр пл-ти'!$C$4:$C$43</c:f>
              <c:numCache>
                <c:formatCode>General</c:formatCode>
                <c:ptCount val="40"/>
                <c:pt idx="0">
                  <c:v>6.1</c:v>
                </c:pt>
                <c:pt idx="1">
                  <c:v>6.34</c:v>
                </c:pt>
                <c:pt idx="2">
                  <c:v>6.41</c:v>
                </c:pt>
                <c:pt idx="3">
                  <c:v>6.559</c:v>
                </c:pt>
                <c:pt idx="4">
                  <c:v>6.776</c:v>
                </c:pt>
                <c:pt idx="5">
                  <c:v>7.075</c:v>
                </c:pt>
                <c:pt idx="6">
                  <c:v>7.201</c:v>
                </c:pt>
                <c:pt idx="7">
                  <c:v>7.42</c:v>
                </c:pt>
                <c:pt idx="8">
                  <c:v>7.653</c:v>
                </c:pt>
                <c:pt idx="9">
                  <c:v>7.717</c:v>
                </c:pt>
                <c:pt idx="10">
                  <c:v>7.74</c:v>
                </c:pt>
                <c:pt idx="11">
                  <c:v>7.844</c:v>
                </c:pt>
                <c:pt idx="12">
                  <c:v>8.009</c:v>
                </c:pt>
                <c:pt idx="13">
                  <c:v>8.079</c:v>
                </c:pt>
                <c:pt idx="14">
                  <c:v>8.101</c:v>
                </c:pt>
                <c:pt idx="15">
                  <c:v>8.18</c:v>
                </c:pt>
                <c:pt idx="16">
                  <c:v>8.232</c:v>
                </c:pt>
                <c:pt idx="17">
                  <c:v>8.299</c:v>
                </c:pt>
                <c:pt idx="18">
                  <c:v>8.35</c:v>
                </c:pt>
                <c:pt idx="19">
                  <c:v>8.502</c:v>
                </c:pt>
                <c:pt idx="20">
                  <c:v>8.639</c:v>
                </c:pt>
                <c:pt idx="21">
                  <c:v>8.709</c:v>
                </c:pt>
                <c:pt idx="22">
                  <c:v>8.715</c:v>
                </c:pt>
                <c:pt idx="23">
                  <c:v>8.811</c:v>
                </c:pt>
                <c:pt idx="24">
                  <c:v>8.821</c:v>
                </c:pt>
                <c:pt idx="25">
                  <c:v>8.905</c:v>
                </c:pt>
                <c:pt idx="26">
                  <c:v>8.964</c:v>
                </c:pt>
                <c:pt idx="27">
                  <c:v>8.972</c:v>
                </c:pt>
                <c:pt idx="28">
                  <c:v>8.997</c:v>
                </c:pt>
                <c:pt idx="29">
                  <c:v>9.003</c:v>
                </c:pt>
                <c:pt idx="30">
                  <c:v>9.011</c:v>
                </c:pt>
                <c:pt idx="31">
                  <c:v>9.188</c:v>
                </c:pt>
                <c:pt idx="32">
                  <c:v>9.124</c:v>
                </c:pt>
                <c:pt idx="33">
                  <c:v>9.118</c:v>
                </c:pt>
                <c:pt idx="34">
                  <c:v>9.107</c:v>
                </c:pt>
                <c:pt idx="35">
                  <c:v>9.178</c:v>
                </c:pt>
                <c:pt idx="36">
                  <c:v>9.208</c:v>
                </c:pt>
                <c:pt idx="37">
                  <c:v>9.232</c:v>
                </c:pt>
                <c:pt idx="38">
                  <c:v>9.231</c:v>
                </c:pt>
                <c:pt idx="39">
                  <c:v>9.238</c:v>
                </c:pt>
              </c:numCache>
            </c:numRef>
          </c:xVal>
          <c:yVal>
            <c:numRef>
              <c:f>'Мет дискр пл-ти'!$E$4:$E$43</c:f>
              <c:numCache>
                <c:formatCode>General</c:formatCode>
                <c:ptCount val="40"/>
                <c:pt idx="0">
                  <c:v>7.74</c:v>
                </c:pt>
                <c:pt idx="1">
                  <c:v>7.844</c:v>
                </c:pt>
                <c:pt idx="2">
                  <c:v>8.009</c:v>
                </c:pt>
                <c:pt idx="3">
                  <c:v>8.079</c:v>
                </c:pt>
                <c:pt idx="4">
                  <c:v>8.101</c:v>
                </c:pt>
                <c:pt idx="5">
                  <c:v>8.18</c:v>
                </c:pt>
                <c:pt idx="6">
                  <c:v>8.232</c:v>
                </c:pt>
                <c:pt idx="7">
                  <c:v>8.299</c:v>
                </c:pt>
                <c:pt idx="8">
                  <c:v>8.35</c:v>
                </c:pt>
                <c:pt idx="9">
                  <c:v>8.502</c:v>
                </c:pt>
                <c:pt idx="10">
                  <c:v>8.639</c:v>
                </c:pt>
                <c:pt idx="11">
                  <c:v>8.709</c:v>
                </c:pt>
                <c:pt idx="12">
                  <c:v>8.715</c:v>
                </c:pt>
                <c:pt idx="13">
                  <c:v>8.811</c:v>
                </c:pt>
                <c:pt idx="14">
                  <c:v>8.821</c:v>
                </c:pt>
                <c:pt idx="15">
                  <c:v>8.905</c:v>
                </c:pt>
                <c:pt idx="16">
                  <c:v>8.964</c:v>
                </c:pt>
                <c:pt idx="17">
                  <c:v>8.972</c:v>
                </c:pt>
                <c:pt idx="18">
                  <c:v>8.997</c:v>
                </c:pt>
                <c:pt idx="19">
                  <c:v>9.003</c:v>
                </c:pt>
                <c:pt idx="20">
                  <c:v>9.011</c:v>
                </c:pt>
                <c:pt idx="21">
                  <c:v>9.188</c:v>
                </c:pt>
                <c:pt idx="22">
                  <c:v>9.124</c:v>
                </c:pt>
                <c:pt idx="23">
                  <c:v>9.118</c:v>
                </c:pt>
                <c:pt idx="24">
                  <c:v>9.107</c:v>
                </c:pt>
                <c:pt idx="25">
                  <c:v>9.178</c:v>
                </c:pt>
                <c:pt idx="26">
                  <c:v>9.208</c:v>
                </c:pt>
                <c:pt idx="27">
                  <c:v>9.232</c:v>
                </c:pt>
                <c:pt idx="28">
                  <c:v>9.231</c:v>
                </c:pt>
                <c:pt idx="29">
                  <c:v>9.238</c:v>
                </c:pt>
                <c:pt idx="30">
                  <c:v>9.259</c:v>
                </c:pt>
                <c:pt idx="31">
                  <c:v>9.262</c:v>
                </c:pt>
                <c:pt idx="32">
                  <c:v>9.276</c:v>
                </c:pt>
                <c:pt idx="33">
                  <c:v>9.281</c:v>
                </c:pt>
                <c:pt idx="34">
                  <c:v>9.249</c:v>
                </c:pt>
                <c:pt idx="35">
                  <c:v>9.251</c:v>
                </c:pt>
                <c:pt idx="36">
                  <c:v>9.311</c:v>
                </c:pt>
                <c:pt idx="37">
                  <c:v>9.266</c:v>
                </c:pt>
                <c:pt idx="38">
                  <c:v>9.277</c:v>
                </c:pt>
                <c:pt idx="39">
                  <c:v>9.30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1:$A$2</c:f>
              <c:numCache>
                <c:formatCode>General</c:formatCode>
                <c:ptCount val="2"/>
                <c:pt idx="0">
                  <c:v>1</c:v>
                </c:pt>
                <c:pt idx="1">
                  <c:v>10</c:v>
                </c:pt>
              </c:numCache>
            </c:numRef>
          </c:xVal>
          <c:yVal>
            <c:numRef>
              <c:f>Лист2!$B$1:$B$2</c:f>
              <c:numCache>
                <c:formatCode>General</c:formatCode>
                <c:ptCount val="2"/>
                <c:pt idx="0">
                  <c:v>1</c:v>
                </c:pt>
                <c:pt idx="1">
                  <c:v>10</c:v>
                </c:pt>
              </c:numCache>
            </c:numRef>
          </c:yVal>
          <c:smooth val="0"/>
        </c:ser>
        <c:axId val="62211872"/>
        <c:axId val="17835778"/>
      </c:scatterChart>
      <c:valAx>
        <c:axId val="62211872"/>
        <c:scaling>
          <c:orientation val="minMax"/>
          <c:max val="10"/>
          <c:min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LnX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35778"/>
        <c:crossesAt val="0"/>
        <c:crossBetween val="midCat"/>
      </c:valAx>
      <c:valAx>
        <c:axId val="17835778"/>
        <c:scaling>
          <c:orientation val="minMax"/>
          <c:max val="10"/>
          <c:min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LnXt+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11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прямляющее преобразование для кривой Гомперц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4"/>
            <c:dispRSqr val="0"/>
            <c:dispEq val="1"/>
          </c:trendline>
          <c:xVal>
            <c:numRef>
              <c:f>'Спрямл преобр'!$F$4:$F$53</c:f>
              <c:numCache>
                <c:formatCode>General</c:formatCode>
                <c:ptCount val="50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  <c:pt idx="26">
                  <c:v>30</c:v>
                </c:pt>
                <c:pt idx="27">
                  <c:v>31</c:v>
                </c:pt>
                <c:pt idx="28">
                  <c:v>32</c:v>
                </c:pt>
                <c:pt idx="29">
                  <c:v>33</c:v>
                </c:pt>
                <c:pt idx="30">
                  <c:v>34</c:v>
                </c:pt>
                <c:pt idx="31">
                  <c:v>35</c:v>
                </c:pt>
                <c:pt idx="32">
                  <c:v>36</c:v>
                </c:pt>
                <c:pt idx="33">
                  <c:v>37</c:v>
                </c:pt>
                <c:pt idx="34">
                  <c:v>38</c:v>
                </c:pt>
                <c:pt idx="35">
                  <c:v>39</c:v>
                </c:pt>
                <c:pt idx="36">
                  <c:v>40</c:v>
                </c:pt>
                <c:pt idx="37">
                  <c:v>41</c:v>
                </c:pt>
                <c:pt idx="38">
                  <c:v>42</c:v>
                </c:pt>
                <c:pt idx="39">
                  <c:v>43</c:v>
                </c:pt>
                <c:pt idx="40">
                  <c:v>44</c:v>
                </c:pt>
                <c:pt idx="41">
                  <c:v>45</c:v>
                </c:pt>
                <c:pt idx="42">
                  <c:v>46</c:v>
                </c:pt>
                <c:pt idx="43">
                  <c:v>47</c:v>
                </c:pt>
                <c:pt idx="44">
                  <c:v>48</c:v>
                </c:pt>
                <c:pt idx="45">
                  <c:v>49</c:v>
                </c:pt>
                <c:pt idx="46">
                  <c:v>50</c:v>
                </c:pt>
                <c:pt idx="47">
                  <c:v>51</c:v>
                </c:pt>
                <c:pt idx="48">
                  <c:v>52</c:v>
                </c:pt>
                <c:pt idx="49">
                  <c:v>53</c:v>
                </c:pt>
              </c:numCache>
            </c:numRef>
          </c:xVal>
          <c:yVal>
            <c:numRef>
              <c:f>'Спрямл преобр'!$E$4:$E$53</c:f>
              <c:numCache>
                <c:formatCode>General</c:formatCode>
                <c:ptCount val="50"/>
                <c:pt idx="0">
                  <c:v>1.209</c:v>
                </c:pt>
                <c:pt idx="1">
                  <c:v>1.134</c:v>
                </c:pt>
                <c:pt idx="2">
                  <c:v>1.112</c:v>
                </c:pt>
                <c:pt idx="3">
                  <c:v>1.061</c:v>
                </c:pt>
                <c:pt idx="4">
                  <c:v>0.983</c:v>
                </c:pt>
                <c:pt idx="5">
                  <c:v>0.865</c:v>
                </c:pt>
                <c:pt idx="6">
                  <c:v>0.81</c:v>
                </c:pt>
                <c:pt idx="7">
                  <c:v>0.708</c:v>
                </c:pt>
                <c:pt idx="8">
                  <c:v>0.586</c:v>
                </c:pt>
                <c:pt idx="9">
                  <c:v>0.549</c:v>
                </c:pt>
                <c:pt idx="10">
                  <c:v>0.536</c:v>
                </c:pt>
                <c:pt idx="11">
                  <c:v>0.473</c:v>
                </c:pt>
                <c:pt idx="12">
                  <c:v>0.365</c:v>
                </c:pt>
                <c:pt idx="13">
                  <c:v>0.315</c:v>
                </c:pt>
                <c:pt idx="14">
                  <c:v>0.299</c:v>
                </c:pt>
                <c:pt idx="15">
                  <c:v>0.238</c:v>
                </c:pt>
                <c:pt idx="16">
                  <c:v>0.196</c:v>
                </c:pt>
                <c:pt idx="17">
                  <c:v>0.14</c:v>
                </c:pt>
                <c:pt idx="18">
                  <c:v>0.094</c:v>
                </c:pt>
                <c:pt idx="19">
                  <c:v>-0.054</c:v>
                </c:pt>
                <c:pt idx="20">
                  <c:v>-0.211</c:v>
                </c:pt>
                <c:pt idx="21">
                  <c:v>-0.3</c:v>
                </c:pt>
                <c:pt idx="22">
                  <c:v>-0.309</c:v>
                </c:pt>
                <c:pt idx="23">
                  <c:v>-0.449</c:v>
                </c:pt>
                <c:pt idx="24">
                  <c:v>-0.465</c:v>
                </c:pt>
                <c:pt idx="25">
                  <c:v>-0.611</c:v>
                </c:pt>
                <c:pt idx="26">
                  <c:v>-0.722</c:v>
                </c:pt>
                <c:pt idx="27">
                  <c:v>-0.74</c:v>
                </c:pt>
                <c:pt idx="28">
                  <c:v>-0.794</c:v>
                </c:pt>
                <c:pt idx="29">
                  <c:v>-0.807</c:v>
                </c:pt>
                <c:pt idx="30">
                  <c:v>-0.826</c:v>
                </c:pt>
                <c:pt idx="31">
                  <c:v>-1.343</c:v>
                </c:pt>
                <c:pt idx="32">
                  <c:v>-1.124</c:v>
                </c:pt>
                <c:pt idx="33">
                  <c:v>-1.106</c:v>
                </c:pt>
                <c:pt idx="34">
                  <c:v>-1.073</c:v>
                </c:pt>
                <c:pt idx="35">
                  <c:v>-1.302</c:v>
                </c:pt>
                <c:pt idx="36">
                  <c:v>-1.423</c:v>
                </c:pt>
                <c:pt idx="37">
                  <c:v>-1.523</c:v>
                </c:pt>
                <c:pt idx="38">
                  <c:v>-1.523</c:v>
                </c:pt>
                <c:pt idx="39">
                  <c:v>-1.556</c:v>
                </c:pt>
                <c:pt idx="40">
                  <c:v>-1.655</c:v>
                </c:pt>
                <c:pt idx="41">
                  <c:v>-1.677</c:v>
                </c:pt>
                <c:pt idx="42">
                  <c:v>-1.754</c:v>
                </c:pt>
                <c:pt idx="43">
                  <c:v>-1.79</c:v>
                </c:pt>
                <c:pt idx="44">
                  <c:v>-1.609</c:v>
                </c:pt>
                <c:pt idx="45">
                  <c:v>-1.619</c:v>
                </c:pt>
                <c:pt idx="46">
                  <c:v>-1.981</c:v>
                </c:pt>
                <c:pt idx="47">
                  <c:v>-1.698</c:v>
                </c:pt>
                <c:pt idx="48">
                  <c:v>-1.766</c:v>
                </c:pt>
                <c:pt idx="49">
                  <c:v>-1.924</c:v>
                </c:pt>
              </c:numCache>
            </c:numRef>
          </c:yVal>
          <c:smooth val="0"/>
        </c:ser>
        <c:axId val="29961597"/>
        <c:axId val="44340142"/>
      </c:scatterChart>
      <c:valAx>
        <c:axId val="29961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T-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40142"/>
        <c:crossesAt val="0"/>
        <c:crossBetween val="midCat"/>
      </c:valAx>
      <c:valAx>
        <c:axId val="443401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LnLn(N/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61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Метод Джонсо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етод Джонсона'!$A$5:$A$30,'Метод Джонсона'!$A$5</c:f>
              <c:numCache>
                <c:formatCode>General</c:formatCode>
                <c:ptCount val="27"/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'Метод Джонсона'!$D$6:$D$30</c:f>
              <c:numCache>
                <c:formatCode>General</c:formatCode>
                <c:ptCount val="25"/>
                <c:pt idx="0">
                  <c:v>0.035</c:v>
                </c:pt>
                <c:pt idx="1">
                  <c:v>0.049</c:v>
                </c:pt>
                <c:pt idx="2">
                  <c:v>0.05</c:v>
                </c:pt>
                <c:pt idx="3">
                  <c:v>0.048</c:v>
                </c:pt>
                <c:pt idx="4">
                  <c:v>0.053</c:v>
                </c:pt>
                <c:pt idx="5">
                  <c:v>0.053</c:v>
                </c:pt>
                <c:pt idx="6">
                  <c:v>0.048</c:v>
                </c:pt>
                <c:pt idx="7">
                  <c:v>0.047</c:v>
                </c:pt>
                <c:pt idx="8">
                  <c:v>0.053</c:v>
                </c:pt>
                <c:pt idx="9">
                  <c:v>0.049</c:v>
                </c:pt>
                <c:pt idx="10">
                  <c:v>0.046</c:v>
                </c:pt>
                <c:pt idx="11">
                  <c:v>0.054</c:v>
                </c:pt>
                <c:pt idx="12">
                  <c:v>0.057</c:v>
                </c:pt>
                <c:pt idx="13">
                  <c:v>0.053</c:v>
                </c:pt>
                <c:pt idx="14">
                  <c:v>0.054</c:v>
                </c:pt>
                <c:pt idx="15">
                  <c:v>0.055</c:v>
                </c:pt>
                <c:pt idx="16">
                  <c:v>0.058</c:v>
                </c:pt>
                <c:pt idx="17">
                  <c:v>0.053</c:v>
                </c:pt>
                <c:pt idx="18">
                  <c:v>0.051</c:v>
                </c:pt>
                <c:pt idx="19">
                  <c:v>0.054</c:v>
                </c:pt>
                <c:pt idx="20">
                  <c:v>0.056</c:v>
                </c:pt>
                <c:pt idx="21">
                  <c:v>0.053</c:v>
                </c:pt>
                <c:pt idx="22">
                  <c:v>0.048</c:v>
                </c:pt>
                <c:pt idx="23">
                  <c:v>0.048</c:v>
                </c:pt>
                <c:pt idx="24">
                  <c:v>0.056</c:v>
                </c:pt>
              </c:numCache>
            </c:numRef>
          </c:yVal>
          <c:smooth val="0"/>
        </c:ser>
        <c:axId val="5297157"/>
        <c:axId val="77233299"/>
      </c:scatterChart>
      <c:valAx>
        <c:axId val="5297157"/>
        <c:scaling>
          <c:orientation val="minMax"/>
          <c:max val="2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33299"/>
        <c:crossesAt val="0"/>
        <c:crossBetween val="midCat"/>
      </c:valAx>
      <c:valAx>
        <c:axId val="772332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a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7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Вариационный ряд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ариационный ряд'!$B$2:$B$5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вариационный ряд'!$A$2:$A$51</c:f>
              <c:numCache>
                <c:formatCode>General</c:formatCode>
                <c:ptCount val="50"/>
                <c:pt idx="0">
                  <c:v>-0.123</c:v>
                </c:pt>
                <c:pt idx="1">
                  <c:v>-0.100000000000001</c:v>
                </c:pt>
                <c:pt idx="2">
                  <c:v>-0.0780000000000003</c:v>
                </c:pt>
                <c:pt idx="3">
                  <c:v>-0.0630000000000006</c:v>
                </c:pt>
                <c:pt idx="4">
                  <c:v>-0.0590000000000002</c:v>
                </c:pt>
                <c:pt idx="5">
                  <c:v>-0.0380000000000003</c:v>
                </c:pt>
                <c:pt idx="6">
                  <c:v>-0.0370000000000008</c:v>
                </c:pt>
                <c:pt idx="7">
                  <c:v>-0.0330000000000013</c:v>
                </c:pt>
                <c:pt idx="8">
                  <c:v>-0.0329999999999995</c:v>
                </c:pt>
                <c:pt idx="9">
                  <c:v>-0.0299999999999994</c:v>
                </c:pt>
                <c:pt idx="10">
                  <c:v>-0.0280000000000005</c:v>
                </c:pt>
                <c:pt idx="11">
                  <c:v>-0.0279999999999996</c:v>
                </c:pt>
                <c:pt idx="12">
                  <c:v>-0.0250000000000004</c:v>
                </c:pt>
                <c:pt idx="13">
                  <c:v>-0.0239999999999991</c:v>
                </c:pt>
                <c:pt idx="14">
                  <c:v>-0.0220000000000002</c:v>
                </c:pt>
                <c:pt idx="15">
                  <c:v>-0.0129999999999999</c:v>
                </c:pt>
                <c:pt idx="16">
                  <c:v>-0.011000000000001</c:v>
                </c:pt>
                <c:pt idx="17">
                  <c:v>-0.00900000000000034</c:v>
                </c:pt>
                <c:pt idx="18">
                  <c:v>-0.00900000000000034</c:v>
                </c:pt>
                <c:pt idx="19">
                  <c:v>-0.00500000000000078</c:v>
                </c:pt>
                <c:pt idx="20">
                  <c:v>-0.00199999999999889</c:v>
                </c:pt>
                <c:pt idx="21">
                  <c:v>-0.000999999999999446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000999999999999446</c:v>
                </c:pt>
                <c:pt idx="28">
                  <c:v>0.00499999999999989</c:v>
                </c:pt>
                <c:pt idx="29">
                  <c:v>0.00699999999999967</c:v>
                </c:pt>
                <c:pt idx="30">
                  <c:v>0.00699999999999967</c:v>
                </c:pt>
                <c:pt idx="31">
                  <c:v>0.00700000000000145</c:v>
                </c:pt>
                <c:pt idx="32">
                  <c:v>0.0100000000000016</c:v>
                </c:pt>
                <c:pt idx="33">
                  <c:v>0.0109999999999992</c:v>
                </c:pt>
                <c:pt idx="34">
                  <c:v>0.0150000000000006</c:v>
                </c:pt>
                <c:pt idx="35">
                  <c:v>0.016</c:v>
                </c:pt>
                <c:pt idx="36">
                  <c:v>0.0220000000000002</c:v>
                </c:pt>
                <c:pt idx="37">
                  <c:v>0.0250000000000004</c:v>
                </c:pt>
                <c:pt idx="38">
                  <c:v>0.0340000000000007</c:v>
                </c:pt>
                <c:pt idx="39">
                  <c:v>0.0340000000000007</c:v>
                </c:pt>
                <c:pt idx="40">
                  <c:v>0.036999999999999</c:v>
                </c:pt>
                <c:pt idx="41">
                  <c:v>0.0399999999999992</c:v>
                </c:pt>
                <c:pt idx="42">
                  <c:v>0.0460000000000003</c:v>
                </c:pt>
                <c:pt idx="43">
                  <c:v>0.0460000000000012</c:v>
                </c:pt>
                <c:pt idx="44">
                  <c:v>0.0609999999999999</c:v>
                </c:pt>
                <c:pt idx="45">
                  <c:v>0.0630000000000006</c:v>
                </c:pt>
                <c:pt idx="46">
                  <c:v>0.0640000000000001</c:v>
                </c:pt>
                <c:pt idx="47">
                  <c:v>0.106999999999999</c:v>
                </c:pt>
                <c:pt idx="48">
                  <c:v>0.109999999999999</c:v>
                </c:pt>
                <c:pt idx="49">
                  <c:v>0.1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аппроксимация1"</c:f>
              <c:strCache>
                <c:ptCount val="1"/>
                <c:pt idx="0">
                  <c:v>аппроксимация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6,Лист2!$A$7</c:f>
              <c:numCache>
                <c:formatCode>General</c:formatCode>
                <c:ptCount val="2"/>
                <c:pt idx="0">
                  <c:v>1</c:v>
                </c:pt>
                <c:pt idx="1">
                  <c:v>6</c:v>
                </c:pt>
              </c:numCache>
            </c:numRef>
          </c:xVal>
          <c:yVal>
            <c:numRef>
              <c:f>Лист2!$B$6,Лист2!$B$7</c:f>
              <c:numCache>
                <c:formatCode>General</c:formatCode>
                <c:ptCount val="2"/>
                <c:pt idx="0">
                  <c:v>-0.123</c:v>
                </c:pt>
                <c:pt idx="1">
                  <c:v>-0.03800000000000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аппроксимация2"</c:f>
              <c:strCache>
                <c:ptCount val="1"/>
                <c:pt idx="0">
                  <c:v>аппроксимация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7,Лист2!$A$8</c:f>
              <c:numCache>
                <c:formatCode>General</c:formatCode>
                <c:ptCount val="2"/>
                <c:pt idx="0">
                  <c:v>6</c:v>
                </c:pt>
                <c:pt idx="1">
                  <c:v>44</c:v>
                </c:pt>
              </c:numCache>
            </c:numRef>
          </c:xVal>
          <c:yVal>
            <c:numRef>
              <c:f>Лист2!$B$7,Лист2!$B$8</c:f>
              <c:numCache>
                <c:formatCode>General</c:formatCode>
                <c:ptCount val="2"/>
                <c:pt idx="0">
                  <c:v>-0.0380000000000003</c:v>
                </c:pt>
                <c:pt idx="1">
                  <c:v>0.0460000000000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аппроксимация3"</c:f>
              <c:strCache>
                <c:ptCount val="1"/>
                <c:pt idx="0">
                  <c:v>аппроксимация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8,Лист2!$A$9</c:f>
              <c:numCache>
                <c:formatCode>General</c:formatCode>
                <c:ptCount val="2"/>
                <c:pt idx="0">
                  <c:v>44</c:v>
                </c:pt>
                <c:pt idx="1">
                  <c:v>50</c:v>
                </c:pt>
              </c:numCache>
            </c:numRef>
          </c:xVal>
          <c:yVal>
            <c:numRef>
              <c:f>Лист2!$B$8,Лист2!$B$9</c:f>
              <c:numCache>
                <c:formatCode>General</c:formatCode>
                <c:ptCount val="2"/>
                <c:pt idx="0">
                  <c:v>0.0460000000000012</c:v>
                </c:pt>
                <c:pt idx="1">
                  <c:v>0.119</c:v>
                </c:pt>
              </c:numCache>
            </c:numRef>
          </c:yVal>
          <c:smooth val="0"/>
        </c:ser>
        <c:axId val="59930345"/>
        <c:axId val="17679624"/>
      </c:scatterChart>
      <c:valAx>
        <c:axId val="59930345"/>
        <c:scaling>
          <c:orientation val="minMax"/>
          <c:max val="5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анг 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79624"/>
        <c:crossesAt val="0"/>
        <c:crossBetween val="midCat"/>
        <c:majorUnit val="5"/>
      </c:valAx>
      <c:valAx>
        <c:axId val="17679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 Cyr"/>
                  </a:defRPr>
                </a:pPr>
                <a:r>
                  <a:rPr b="1" sz="1200" spc="-1" strike="noStrike">
                    <a:latin typeface="Arial Cyr"/>
                  </a:rPr>
                  <a:t>fвар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30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Расчет f(t)'!$G$3</c:f>
              <c:strCache>
                <c:ptCount val="1"/>
                <c:pt idx="0">
                  <c:v>Lnf(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прямл преобр'!$F$4:$F$53</c:f>
              <c:numCache>
                <c:formatCode>General</c:formatCode>
                <c:ptCount val="50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  <c:pt idx="26">
                  <c:v>30</c:v>
                </c:pt>
                <c:pt idx="27">
                  <c:v>31</c:v>
                </c:pt>
                <c:pt idx="28">
                  <c:v>32</c:v>
                </c:pt>
                <c:pt idx="29">
                  <c:v>33</c:v>
                </c:pt>
                <c:pt idx="30">
                  <c:v>34</c:v>
                </c:pt>
                <c:pt idx="31">
                  <c:v>35</c:v>
                </c:pt>
                <c:pt idx="32">
                  <c:v>36</c:v>
                </c:pt>
                <c:pt idx="33">
                  <c:v>37</c:v>
                </c:pt>
                <c:pt idx="34">
                  <c:v>38</c:v>
                </c:pt>
                <c:pt idx="35">
                  <c:v>39</c:v>
                </c:pt>
                <c:pt idx="36">
                  <c:v>40</c:v>
                </c:pt>
                <c:pt idx="37">
                  <c:v>41</c:v>
                </c:pt>
                <c:pt idx="38">
                  <c:v>42</c:v>
                </c:pt>
                <c:pt idx="39">
                  <c:v>43</c:v>
                </c:pt>
                <c:pt idx="40">
                  <c:v>44</c:v>
                </c:pt>
                <c:pt idx="41">
                  <c:v>45</c:v>
                </c:pt>
                <c:pt idx="42">
                  <c:v>46</c:v>
                </c:pt>
                <c:pt idx="43">
                  <c:v>47</c:v>
                </c:pt>
                <c:pt idx="44">
                  <c:v>48</c:v>
                </c:pt>
                <c:pt idx="45">
                  <c:v>49</c:v>
                </c:pt>
                <c:pt idx="46">
                  <c:v>50</c:v>
                </c:pt>
                <c:pt idx="47">
                  <c:v>51</c:v>
                </c:pt>
                <c:pt idx="48">
                  <c:v>52</c:v>
                </c:pt>
                <c:pt idx="49">
                  <c:v>53</c:v>
                </c:pt>
              </c:numCache>
            </c:numRef>
          </c:xVal>
          <c:yVal>
            <c:numRef>
              <c:f>'Расчет f(t)'!$G$4:$G$53</c:f>
              <c:numCache>
                <c:formatCode>General</c:formatCode>
                <c:ptCount val="50"/>
                <c:pt idx="1">
                  <c:v>-3.079</c:v>
                </c:pt>
                <c:pt idx="5">
                  <c:v>-5.298</c:v>
                </c:pt>
                <c:pt idx="12">
                  <c:v>-2.749</c:v>
                </c:pt>
                <c:pt idx="13">
                  <c:v>-2.797</c:v>
                </c:pt>
                <c:pt idx="14">
                  <c:v>-4.605</c:v>
                </c:pt>
                <c:pt idx="15">
                  <c:v>-4.135</c:v>
                </c:pt>
                <c:pt idx="19">
                  <c:v>-3.079</c:v>
                </c:pt>
                <c:pt idx="20">
                  <c:v>-2.207</c:v>
                </c:pt>
                <c:pt idx="21">
                  <c:v>-2.235</c:v>
                </c:pt>
                <c:pt idx="22">
                  <c:v>-3.219</c:v>
                </c:pt>
                <c:pt idx="23">
                  <c:v>-2.765</c:v>
                </c:pt>
                <c:pt idx="25">
                  <c:v>-4.51</c:v>
                </c:pt>
                <c:pt idx="31">
                  <c:v>-2.129</c:v>
                </c:pt>
                <c:pt idx="32">
                  <c:v>-3.381</c:v>
                </c:pt>
                <c:pt idx="33">
                  <c:v>-4.962</c:v>
                </c:pt>
                <c:pt idx="35">
                  <c:v>-3.689</c:v>
                </c:pt>
                <c:pt idx="36">
                  <c:v>-3.381</c:v>
                </c:pt>
                <c:pt idx="37">
                  <c:v>-3.297</c:v>
                </c:pt>
                <c:pt idx="38">
                  <c:v>-4.2</c:v>
                </c:pt>
                <c:pt idx="39">
                  <c:v>-6.908</c:v>
                </c:pt>
                <c:pt idx="42">
                  <c:v>-4.962</c:v>
                </c:pt>
                <c:pt idx="43">
                  <c:v>-4.962</c:v>
                </c:pt>
                <c:pt idx="46">
                  <c:v>-3.817</c:v>
                </c:pt>
              </c:numCache>
            </c:numRef>
          </c:yVal>
          <c:smooth val="0"/>
        </c:ser>
        <c:axId val="95498125"/>
        <c:axId val="17608501"/>
      </c:scatterChart>
      <c:valAx>
        <c:axId val="95498125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t=T-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08501"/>
        <c:crossesAt val="0"/>
        <c:crossBetween val="midCat"/>
        <c:majorUnit val="5"/>
      </c:valAx>
      <c:valAx>
        <c:axId val="17608501"/>
        <c:scaling>
          <c:orientation val="minMax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ln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98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yr"/>
              </a:rPr>
              <a:t>График 2: Линейные участки развит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6,'Таблица 1'!$B$14,'Таблица 1'!$B$32,'Таблица 1'!$B$46,'Таблица 1'!$B$55</c:f>
              <c:numCache>
                <c:formatCode>General</c:formatCode>
                <c:ptCount val="5"/>
                <c:pt idx="0">
                  <c:v>1939</c:v>
                </c:pt>
                <c:pt idx="1">
                  <c:v>1947</c:v>
                </c:pt>
                <c:pt idx="2">
                  <c:v>1965</c:v>
                </c:pt>
                <c:pt idx="3">
                  <c:v>1979</c:v>
                </c:pt>
                <c:pt idx="4">
                  <c:v>1988</c:v>
                </c:pt>
              </c:numCache>
            </c:numRef>
          </c:xVal>
          <c:yVal>
            <c:numRef>
              <c:f>'Таблица 1'!$D$6,'Таблица 1'!$D$14,'Таблица 1'!$D$32,'Таблица 1'!$D$46,'Таблица 1'!$D$55</c:f>
              <c:numCache>
                <c:formatCode>General</c:formatCode>
                <c:ptCount val="5"/>
                <c:pt idx="0">
                  <c:v>6.1</c:v>
                </c:pt>
                <c:pt idx="1">
                  <c:v>7.653</c:v>
                </c:pt>
                <c:pt idx="2">
                  <c:v>8.964</c:v>
                </c:pt>
                <c:pt idx="3">
                  <c:v>9.259</c:v>
                </c:pt>
                <c:pt idx="4">
                  <c:v>9.303</c:v>
                </c:pt>
              </c:numCache>
            </c:numRef>
          </c:yVal>
          <c:smooth val="0"/>
        </c:ser>
        <c:axId val="48973755"/>
        <c:axId val="11058184"/>
      </c:scatterChart>
      <c:valAx>
        <c:axId val="48973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, 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58184"/>
        <c:crossesAt val="0"/>
        <c:crossBetween val="midCat"/>
      </c:valAx>
      <c:valAx>
        <c:axId val="11058184"/>
        <c:scaling>
          <c:orientation val="minMax"/>
          <c:min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Ln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73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yr"/>
              </a:rPr>
              <a:t>График 3: Зависимость темпа роста от времен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6,'Таблица 1'!$B$14</c:f>
              <c:numCache>
                <c:formatCode>General</c:formatCode>
                <c:ptCount val="2"/>
                <c:pt idx="0">
                  <c:v>1939</c:v>
                </c:pt>
                <c:pt idx="1">
                  <c:v>1947</c:v>
                </c:pt>
              </c:numCache>
            </c:numRef>
          </c:xVal>
          <c:yVal>
            <c:numRef>
              <c:f>'Таблица 2'!$F$6,'Таблица 2'!$F$6</c:f>
              <c:numCache>
                <c:formatCode>General</c:formatCode>
                <c:ptCount val="2"/>
                <c:pt idx="0">
                  <c:v>0.194</c:v>
                </c:pt>
                <c:pt idx="1">
                  <c:v>0.19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14,'Таблица 1'!$B$32</c:f>
              <c:numCache>
                <c:formatCode>General</c:formatCode>
                <c:ptCount val="2"/>
                <c:pt idx="0">
                  <c:v>1947</c:v>
                </c:pt>
                <c:pt idx="1">
                  <c:v>1965</c:v>
                </c:pt>
              </c:numCache>
            </c:numRef>
          </c:xVal>
          <c:yVal>
            <c:numRef>
              <c:f>'Таблица 2'!$F$7,'Таблица 2'!$F$7</c:f>
              <c:numCache>
                <c:formatCode>General</c:formatCode>
                <c:ptCount val="2"/>
                <c:pt idx="0">
                  <c:v>0.073</c:v>
                </c:pt>
                <c:pt idx="1">
                  <c:v>0.07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32,'Таблица 1'!$B$46</c:f>
              <c:numCache>
                <c:formatCode>General</c:formatCode>
                <c:ptCount val="2"/>
                <c:pt idx="0">
                  <c:v>1965</c:v>
                </c:pt>
                <c:pt idx="1">
                  <c:v>1979</c:v>
                </c:pt>
              </c:numCache>
            </c:numRef>
          </c:xVal>
          <c:yVal>
            <c:numRef>
              <c:f>'Таблица 2'!$F$8,'Таблица 2'!$F$8</c:f>
              <c:numCache>
                <c:formatCode>General</c:formatCode>
                <c:ptCount val="2"/>
                <c:pt idx="0">
                  <c:v>0.021</c:v>
                </c:pt>
                <c:pt idx="1">
                  <c:v>0.02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46,'Таблица 1'!$B$55</c:f>
              <c:numCache>
                <c:formatCode>General</c:formatCode>
                <c:ptCount val="2"/>
                <c:pt idx="0">
                  <c:v>1979</c:v>
                </c:pt>
                <c:pt idx="1">
                  <c:v>1988</c:v>
                </c:pt>
              </c:numCache>
            </c:numRef>
          </c:xVal>
          <c:yVal>
            <c:numRef>
              <c:f>'Таблица 2'!$F$9,'Таблица 2'!$F$9</c:f>
              <c:numCache>
                <c:formatCode>General</c:formatCode>
                <c:ptCount val="2"/>
                <c:pt idx="0">
                  <c:v>0.005</c:v>
                </c:pt>
                <c:pt idx="1">
                  <c:v>0.005</c:v>
                </c:pt>
              </c:numCache>
            </c:numRef>
          </c:yVal>
          <c:smooth val="0"/>
        </c:ser>
        <c:axId val="73676316"/>
        <c:axId val="13689702"/>
      </c:scatterChart>
      <c:valAx>
        <c:axId val="73676316"/>
        <c:scaling>
          <c:orientation val="minMax"/>
          <c:max val="19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, года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89702"/>
        <c:crossesAt val="0"/>
        <c:crossBetween val="midCat"/>
      </c:valAx>
      <c:valAx>
        <c:axId val="136897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Kj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76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yr"/>
              </a:rPr>
              <a:t>График 4: Обратная зависимость темпа роста от времен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020128367463"/>
          <c:y val="0.129481522338665"/>
          <c:w val="0.937475439898703"/>
          <c:h val="0.7865416436845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6,'Таблица 1'!$B$14</c:f>
              <c:numCache>
                <c:formatCode>General</c:formatCode>
                <c:ptCount val="2"/>
                <c:pt idx="0">
                  <c:v>1939</c:v>
                </c:pt>
                <c:pt idx="1">
                  <c:v>1947</c:v>
                </c:pt>
              </c:numCache>
            </c:numRef>
          </c:xVal>
          <c:yVal>
            <c:numRef>
              <c:f>'Таблица 2'!$G$6,'Таблица 2'!$G$6</c:f>
              <c:numCache>
                <c:formatCode>General</c:formatCode>
                <c:ptCount val="2"/>
                <c:pt idx="0">
                  <c:v>5.155</c:v>
                </c:pt>
                <c:pt idx="1">
                  <c:v>5.1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14,'Таблица 1'!$B$32</c:f>
              <c:numCache>
                <c:formatCode>General</c:formatCode>
                <c:ptCount val="2"/>
                <c:pt idx="0">
                  <c:v>1947</c:v>
                </c:pt>
                <c:pt idx="1">
                  <c:v>1965</c:v>
                </c:pt>
              </c:numCache>
            </c:numRef>
          </c:xVal>
          <c:yVal>
            <c:numRef>
              <c:f>'Таблица 2'!$G$7,'Таблица 2'!$G$7</c:f>
              <c:numCache>
                <c:formatCode>General</c:formatCode>
                <c:ptCount val="2"/>
                <c:pt idx="0">
                  <c:v>13.699</c:v>
                </c:pt>
                <c:pt idx="1">
                  <c:v>13.6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32,'Таблица 1'!$B$46</c:f>
              <c:numCache>
                <c:formatCode>General</c:formatCode>
                <c:ptCount val="2"/>
                <c:pt idx="0">
                  <c:v>1965</c:v>
                </c:pt>
                <c:pt idx="1">
                  <c:v>1979</c:v>
                </c:pt>
              </c:numCache>
            </c:numRef>
          </c:xVal>
          <c:yVal>
            <c:numRef>
              <c:f>'Таблица 2'!$G$8,'Таблица 2'!$G$8</c:f>
              <c:numCache>
                <c:formatCode>General</c:formatCode>
                <c:ptCount val="2"/>
                <c:pt idx="0">
                  <c:v>47.619</c:v>
                </c:pt>
                <c:pt idx="1">
                  <c:v>47.61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46,'Таблица 1'!$B$55</c:f>
              <c:numCache>
                <c:formatCode>General</c:formatCode>
                <c:ptCount val="2"/>
                <c:pt idx="0">
                  <c:v>1979</c:v>
                </c:pt>
                <c:pt idx="1">
                  <c:v>1988</c:v>
                </c:pt>
              </c:numCache>
            </c:numRef>
          </c:xVal>
          <c:yVal>
            <c:numRef>
              <c:f>'Таблица 2'!$G$9,'Таблица 2'!$G$9</c:f>
              <c:numCache>
                <c:formatCode>General</c:formatCode>
                <c:ptCount val="2"/>
                <c:pt idx="0">
                  <c:v>200</c:v>
                </c:pt>
                <c:pt idx="1">
                  <c:v>200</c:v>
                </c:pt>
              </c:numCache>
            </c:numRef>
          </c:yVal>
          <c:smooth val="0"/>
        </c:ser>
        <c:axId val="67643551"/>
        <c:axId val="58583030"/>
      </c:scatterChart>
      <c:valAx>
        <c:axId val="67643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, года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83030"/>
        <c:crossesAt val="0"/>
        <c:crossBetween val="midCat"/>
      </c:valAx>
      <c:valAx>
        <c:axId val="585830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Kj-1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43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yr"/>
              </a:rPr>
              <a:t>График 4: Обратная зависимость темпа роста от времен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977775837227"/>
          <c:y val="0.125137892995036"/>
          <c:w val="0.937475439898703"/>
          <c:h val="0.786059018201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6,'Таблица 1'!$B$14</c:f>
              <c:numCache>
                <c:formatCode>General</c:formatCode>
                <c:ptCount val="2"/>
                <c:pt idx="0">
                  <c:v>1939</c:v>
                </c:pt>
                <c:pt idx="1">
                  <c:v>1947</c:v>
                </c:pt>
              </c:numCache>
            </c:numRef>
          </c:xVal>
          <c:yVal>
            <c:numRef>
              <c:f>'Таблица 2'!$G$6,'Таблица 2'!$G$6</c:f>
              <c:numCache>
                <c:formatCode>General</c:formatCode>
                <c:ptCount val="2"/>
                <c:pt idx="0">
                  <c:v>5.155</c:v>
                </c:pt>
                <c:pt idx="1">
                  <c:v>5.1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14,'Таблица 1'!$B$32</c:f>
              <c:numCache>
                <c:formatCode>General</c:formatCode>
                <c:ptCount val="2"/>
                <c:pt idx="0">
                  <c:v>1947</c:v>
                </c:pt>
                <c:pt idx="1">
                  <c:v>1965</c:v>
                </c:pt>
              </c:numCache>
            </c:numRef>
          </c:xVal>
          <c:yVal>
            <c:numRef>
              <c:f>'Таблица 2'!$G$7,'Таблица 2'!$G$7</c:f>
              <c:numCache>
                <c:formatCode>General</c:formatCode>
                <c:ptCount val="2"/>
                <c:pt idx="0">
                  <c:v>13.699</c:v>
                </c:pt>
                <c:pt idx="1">
                  <c:v>13.69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32,'Таблица 1'!$B$46</c:f>
              <c:numCache>
                <c:formatCode>General</c:formatCode>
                <c:ptCount val="2"/>
                <c:pt idx="0">
                  <c:v>1965</c:v>
                </c:pt>
                <c:pt idx="1">
                  <c:v>1979</c:v>
                </c:pt>
              </c:numCache>
            </c:numRef>
          </c:xVal>
          <c:yVal>
            <c:numRef>
              <c:f>'Таблица 2'!$G$8,'Таблица 2'!$G$8</c:f>
              <c:numCache>
                <c:formatCode>General</c:formatCode>
                <c:ptCount val="2"/>
                <c:pt idx="0">
                  <c:v>47.619</c:v>
                </c:pt>
                <c:pt idx="1">
                  <c:v>47.61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46,'Таблица 1'!$B$55</c:f>
              <c:numCache>
                <c:formatCode>General</c:formatCode>
                <c:ptCount val="2"/>
                <c:pt idx="0">
                  <c:v>1979</c:v>
                </c:pt>
                <c:pt idx="1">
                  <c:v>1988</c:v>
                </c:pt>
              </c:numCache>
            </c:numRef>
          </c:xVal>
          <c:yVal>
            <c:numRef>
              <c:f>'Таблица 2'!$G$9,'Таблица 2'!$G$9</c:f>
              <c:numCache>
                <c:formatCode>General</c:formatCode>
                <c:ptCount val="2"/>
                <c:pt idx="0">
                  <c:v>200</c:v>
                </c:pt>
                <c:pt idx="1">
                  <c:v>20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14.5"/>
            <c:backward val="6.5"/>
            <c:dispRSqr val="0"/>
            <c:dispEq val="0"/>
          </c:trendline>
          <c:xVal>
            <c:numRef>
              <c:f>'Служебный лист'!$A$4:$A$5</c:f>
              <c:numCache>
                <c:formatCode>General</c:formatCode>
                <c:ptCount val="2"/>
                <c:pt idx="0">
                  <c:v>1943</c:v>
                </c:pt>
                <c:pt idx="1">
                  <c:v>1956</c:v>
                </c:pt>
              </c:numCache>
            </c:numRef>
          </c:xVal>
          <c:yVal>
            <c:numRef>
              <c:f>'Служебный лист'!$B$4:$B$5</c:f>
              <c:numCache>
                <c:formatCode>General</c:formatCode>
                <c:ptCount val="2"/>
                <c:pt idx="0">
                  <c:v>5.155</c:v>
                </c:pt>
                <c:pt idx="1">
                  <c:v>13.699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1.5"/>
            <c:backward val="2"/>
            <c:dispRSqr val="0"/>
            <c:dispEq val="0"/>
          </c:trendline>
          <c:xVal>
            <c:numRef>
              <c:f>'Служебный лист'!$A$9:$A$10</c:f>
              <c:numCache>
                <c:formatCode>General</c:formatCode>
                <c:ptCount val="2"/>
                <c:pt idx="0">
                  <c:v>1972</c:v>
                </c:pt>
                <c:pt idx="1">
                  <c:v>1983.5</c:v>
                </c:pt>
              </c:numCache>
            </c:numRef>
          </c:xVal>
          <c:yVal>
            <c:numRef>
              <c:f>'Служебный лист'!$B$9:$B$10</c:f>
              <c:numCache>
                <c:formatCode>General</c:formatCode>
                <c:ptCount val="2"/>
                <c:pt idx="0">
                  <c:v>47.619</c:v>
                </c:pt>
                <c:pt idx="1">
                  <c:v>200</c:v>
                </c:pt>
              </c:numCache>
            </c:numRef>
          </c:yVal>
          <c:smooth val="1"/>
        </c:ser>
        <c:axId val="97353001"/>
        <c:axId val="65857920"/>
      </c:scatterChart>
      <c:valAx>
        <c:axId val="97353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, года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57920"/>
        <c:crossesAt val="0"/>
        <c:crossBetween val="midCat"/>
      </c:valAx>
      <c:valAx>
        <c:axId val="658579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Kj-1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53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График 5: Анализ динамики интегрального темп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3.5"/>
            <c:dispRSqr val="0"/>
            <c:dispEq val="1"/>
          </c:trendline>
          <c:xVal>
            <c:numRef>
              <c:f>'Расчет интегрального показателя'!$A$5:$A$36</c:f>
              <c:numCache>
                <c:formatCode>General</c:formatCode>
                <c:ptCount val="32"/>
                <c:pt idx="0">
                  <c:v>1939</c:v>
                </c:pt>
                <c:pt idx="1">
                  <c:v>1940</c:v>
                </c:pt>
                <c:pt idx="2">
                  <c:v>1941</c:v>
                </c:pt>
                <c:pt idx="3">
                  <c:v>1942</c:v>
                </c:pt>
                <c:pt idx="4">
                  <c:v>1943</c:v>
                </c:pt>
                <c:pt idx="5">
                  <c:v>1944</c:v>
                </c:pt>
                <c:pt idx="6">
                  <c:v>1945</c:v>
                </c:pt>
                <c:pt idx="7">
                  <c:v>1946</c:v>
                </c:pt>
                <c:pt idx="8">
                  <c:v>1947</c:v>
                </c:pt>
                <c:pt idx="9">
                  <c:v>1948</c:v>
                </c:pt>
                <c:pt idx="10">
                  <c:v>1949</c:v>
                </c:pt>
                <c:pt idx="11">
                  <c:v>1950</c:v>
                </c:pt>
                <c:pt idx="12">
                  <c:v>1951</c:v>
                </c:pt>
                <c:pt idx="13">
                  <c:v>1952</c:v>
                </c:pt>
                <c:pt idx="14">
                  <c:v>1953</c:v>
                </c:pt>
                <c:pt idx="15">
                  <c:v>1954</c:v>
                </c:pt>
                <c:pt idx="16">
                  <c:v>1955</c:v>
                </c:pt>
                <c:pt idx="17">
                  <c:v>1956</c:v>
                </c:pt>
                <c:pt idx="18">
                  <c:v>1957</c:v>
                </c:pt>
                <c:pt idx="19">
                  <c:v>1958</c:v>
                </c:pt>
                <c:pt idx="20">
                  <c:v>1959</c:v>
                </c:pt>
                <c:pt idx="21">
                  <c:v>1960</c:v>
                </c:pt>
                <c:pt idx="22">
                  <c:v>1961</c:v>
                </c:pt>
                <c:pt idx="23">
                  <c:v>1962</c:v>
                </c:pt>
                <c:pt idx="24">
                  <c:v>1963</c:v>
                </c:pt>
                <c:pt idx="25">
                  <c:v>1964</c:v>
                </c:pt>
                <c:pt idx="26">
                  <c:v>1965</c:v>
                </c:pt>
                <c:pt idx="27">
                  <c:v>1966</c:v>
                </c:pt>
                <c:pt idx="28">
                  <c:v>1967</c:v>
                </c:pt>
                <c:pt idx="29">
                  <c:v>1968</c:v>
                </c:pt>
                <c:pt idx="30">
                  <c:v>1969</c:v>
                </c:pt>
                <c:pt idx="31">
                  <c:v>1970</c:v>
                </c:pt>
              </c:numCache>
            </c:numRef>
          </c:xVal>
          <c:yVal>
            <c:numRef>
              <c:f>'Расчет интегрального показателя'!$D$5:$D$36</c:f>
              <c:numCache>
                <c:formatCode>General</c:formatCode>
                <c:ptCount val="32"/>
                <c:pt idx="0">
                  <c:v>1</c:v>
                </c:pt>
                <c:pt idx="1">
                  <c:v>1.787</c:v>
                </c:pt>
                <c:pt idx="2">
                  <c:v>2.666</c:v>
                </c:pt>
                <c:pt idx="3">
                  <c:v>3.297</c:v>
                </c:pt>
                <c:pt idx="4">
                  <c:v>3.655</c:v>
                </c:pt>
                <c:pt idx="5">
                  <c:v>3.708</c:v>
                </c:pt>
                <c:pt idx="6">
                  <c:v>4.271</c:v>
                </c:pt>
                <c:pt idx="7">
                  <c:v>4.431</c:v>
                </c:pt>
                <c:pt idx="8">
                  <c:v>4.51</c:v>
                </c:pt>
                <c:pt idx="9">
                  <c:v>5.228</c:v>
                </c:pt>
                <c:pt idx="10">
                  <c:v>6.113</c:v>
                </c:pt>
                <c:pt idx="11">
                  <c:v>6.507</c:v>
                </c:pt>
                <c:pt idx="12">
                  <c:v>6.519</c:v>
                </c:pt>
                <c:pt idx="13">
                  <c:v>7.079</c:v>
                </c:pt>
                <c:pt idx="14">
                  <c:v>7.92</c:v>
                </c:pt>
                <c:pt idx="15">
                  <c:v>8.32</c:v>
                </c:pt>
                <c:pt idx="16">
                  <c:v>8.899</c:v>
                </c:pt>
                <c:pt idx="17">
                  <c:v>9.324</c:v>
                </c:pt>
                <c:pt idx="18">
                  <c:v>9.861</c:v>
                </c:pt>
                <c:pt idx="19">
                  <c:v>9.47</c:v>
                </c:pt>
                <c:pt idx="20">
                  <c:v>9.259</c:v>
                </c:pt>
                <c:pt idx="21">
                  <c:v>9.634</c:v>
                </c:pt>
                <c:pt idx="22">
                  <c:v>10.572</c:v>
                </c:pt>
                <c:pt idx="23">
                  <c:v>10.606</c:v>
                </c:pt>
                <c:pt idx="24">
                  <c:v>11.493</c:v>
                </c:pt>
                <c:pt idx="25">
                  <c:v>11.568</c:v>
                </c:pt>
                <c:pt idx="26">
                  <c:v>11.912</c:v>
                </c:pt>
                <c:pt idx="27">
                  <c:v>12.817</c:v>
                </c:pt>
                <c:pt idx="28">
                  <c:v>13.495</c:v>
                </c:pt>
                <c:pt idx="29">
                  <c:v>14.414</c:v>
                </c:pt>
                <c:pt idx="30">
                  <c:v>15.305</c:v>
                </c:pt>
                <c:pt idx="31">
                  <c:v>13.82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Расчет интегрального показателя'!$A$36:$A$53</c:f>
              <c:numCache>
                <c:formatCode>General</c:formatCode>
                <c:ptCount val="18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</c:numCache>
            </c:numRef>
          </c:xVal>
          <c:yVal>
            <c:numRef>
              <c:f>'Расчет интегрального показателя'!$D$36:$D$53</c:f>
              <c:numCache>
                <c:formatCode>General</c:formatCode>
                <c:ptCount val="18"/>
                <c:pt idx="0">
                  <c:v>13.821</c:v>
                </c:pt>
                <c:pt idx="1">
                  <c:v>15.734</c:v>
                </c:pt>
                <c:pt idx="2">
                  <c:v>16.829</c:v>
                </c:pt>
                <c:pt idx="3">
                  <c:v>18.021</c:v>
                </c:pt>
                <c:pt idx="4">
                  <c:v>17.784</c:v>
                </c:pt>
                <c:pt idx="5">
                  <c:v>18.259</c:v>
                </c:pt>
                <c:pt idx="6">
                  <c:v>18.823</c:v>
                </c:pt>
                <c:pt idx="7">
                  <c:v>19.846</c:v>
                </c:pt>
                <c:pt idx="8">
                  <c:v>20.708</c:v>
                </c:pt>
                <c:pt idx="9">
                  <c:v>21.275</c:v>
                </c:pt>
                <c:pt idx="10">
                  <c:v>22.216</c:v>
                </c:pt>
                <c:pt idx="11">
                  <c:v>22.897</c:v>
                </c:pt>
                <c:pt idx="12">
                  <c:v>23.772</c:v>
                </c:pt>
                <c:pt idx="13">
                  <c:v>25.564</c:v>
                </c:pt>
                <c:pt idx="14">
                  <c:v>26.508</c:v>
                </c:pt>
                <c:pt idx="15">
                  <c:v>25.967</c:v>
                </c:pt>
                <c:pt idx="16">
                  <c:v>28.159</c:v>
                </c:pt>
                <c:pt idx="17">
                  <c:v>28.839</c:v>
                </c:pt>
              </c:numCache>
            </c:numRef>
          </c:yVal>
          <c:smooth val="1"/>
        </c:ser>
        <c:axId val="87746160"/>
        <c:axId val="18459259"/>
      </c:scatterChart>
      <c:valAx>
        <c:axId val="87746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T, 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59259"/>
        <c:crossesAt val="0"/>
        <c:crossBetween val="midCat"/>
      </c:valAx>
      <c:valAx>
        <c:axId val="18459259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X/X=Kx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46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yr"/>
              </a:rPr>
              <a:t>График 6: Уточнение начала отсчета 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0881825703254275"/>
          <c:w val="0.967558835087107"/>
          <c:h val="0.8758273579702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Расчет x^(b^-1)'!$G$1</c:f>
              <c:strCache>
                <c:ptCount val="1"/>
                <c:pt idx="0">
                  <c:v>x^(1/B1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4"/>
            <c:dispRSqr val="0"/>
            <c:dispEq val="1"/>
          </c:trendline>
          <c:xVal>
            <c:numRef>
              <c:f>'Расчет x^(b^-1)'!$A$2:$A$51</c:f>
              <c:numCache>
                <c:formatCode>General</c:formatCode>
                <c:ptCount val="50"/>
                <c:pt idx="0">
                  <c:v>1939</c:v>
                </c:pt>
                <c:pt idx="1">
                  <c:v>1940</c:v>
                </c:pt>
                <c:pt idx="2">
                  <c:v>1941</c:v>
                </c:pt>
                <c:pt idx="3">
                  <c:v>1942</c:v>
                </c:pt>
                <c:pt idx="4">
                  <c:v>1943</c:v>
                </c:pt>
                <c:pt idx="5">
                  <c:v>1944</c:v>
                </c:pt>
                <c:pt idx="6">
                  <c:v>1945</c:v>
                </c:pt>
                <c:pt idx="7">
                  <c:v>1946</c:v>
                </c:pt>
                <c:pt idx="8">
                  <c:v>1947</c:v>
                </c:pt>
                <c:pt idx="9">
                  <c:v>1948</c:v>
                </c:pt>
                <c:pt idx="10">
                  <c:v>1949</c:v>
                </c:pt>
                <c:pt idx="11">
                  <c:v>1950</c:v>
                </c:pt>
                <c:pt idx="12">
                  <c:v>1951</c:v>
                </c:pt>
                <c:pt idx="13">
                  <c:v>1952</c:v>
                </c:pt>
                <c:pt idx="14">
                  <c:v>1953</c:v>
                </c:pt>
                <c:pt idx="15">
                  <c:v>1954</c:v>
                </c:pt>
                <c:pt idx="16">
                  <c:v>1955</c:v>
                </c:pt>
                <c:pt idx="17">
                  <c:v>1956</c:v>
                </c:pt>
                <c:pt idx="18">
                  <c:v>1957</c:v>
                </c:pt>
                <c:pt idx="19">
                  <c:v>1958</c:v>
                </c:pt>
                <c:pt idx="20">
                  <c:v>1959</c:v>
                </c:pt>
                <c:pt idx="21">
                  <c:v>1960</c:v>
                </c:pt>
                <c:pt idx="22">
                  <c:v>1961</c:v>
                </c:pt>
                <c:pt idx="23">
                  <c:v>1962</c:v>
                </c:pt>
                <c:pt idx="24">
                  <c:v>1963</c:v>
                </c:pt>
                <c:pt idx="25">
                  <c:v>1964</c:v>
                </c:pt>
                <c:pt idx="26">
                  <c:v>1965</c:v>
                </c:pt>
                <c:pt idx="27">
                  <c:v>1966</c:v>
                </c:pt>
                <c:pt idx="28">
                  <c:v>1967</c:v>
                </c:pt>
                <c:pt idx="29">
                  <c:v>1968</c:v>
                </c:pt>
                <c:pt idx="30">
                  <c:v>1969</c:v>
                </c:pt>
                <c:pt idx="31">
                  <c:v>1970</c:v>
                </c:pt>
                <c:pt idx="32">
                  <c:v>1971</c:v>
                </c:pt>
                <c:pt idx="33">
                  <c:v>1972</c:v>
                </c:pt>
                <c:pt idx="34">
                  <c:v>1973</c:v>
                </c:pt>
                <c:pt idx="35">
                  <c:v>1974</c:v>
                </c:pt>
                <c:pt idx="36">
                  <c:v>1975</c:v>
                </c:pt>
                <c:pt idx="37">
                  <c:v>1976</c:v>
                </c:pt>
                <c:pt idx="38">
                  <c:v>1977</c:v>
                </c:pt>
                <c:pt idx="39">
                  <c:v>1978</c:v>
                </c:pt>
                <c:pt idx="40">
                  <c:v>1979</c:v>
                </c:pt>
                <c:pt idx="41">
                  <c:v>1980</c:v>
                </c:pt>
                <c:pt idx="42">
                  <c:v>1981</c:v>
                </c:pt>
                <c:pt idx="43">
                  <c:v>1982</c:v>
                </c:pt>
                <c:pt idx="44">
                  <c:v>1983</c:v>
                </c:pt>
                <c:pt idx="45">
                  <c:v>1984</c:v>
                </c:pt>
                <c:pt idx="46">
                  <c:v>1985</c:v>
                </c:pt>
                <c:pt idx="47">
                  <c:v>1986</c:v>
                </c:pt>
                <c:pt idx="48">
                  <c:v>1987</c:v>
                </c:pt>
                <c:pt idx="49">
                  <c:v>1988</c:v>
                </c:pt>
              </c:numCache>
            </c:numRef>
          </c:xVal>
          <c:yVal>
            <c:numRef>
              <c:f>'Расчет x^(b^-1)'!$G$2:$G$51</c:f>
              <c:numCache>
                <c:formatCode>General</c:formatCode>
                <c:ptCount val="50"/>
                <c:pt idx="0">
                  <c:v>55.021</c:v>
                </c:pt>
                <c:pt idx="1">
                  <c:v>64.425</c:v>
                </c:pt>
                <c:pt idx="2">
                  <c:v>67.447</c:v>
                </c:pt>
                <c:pt idx="3">
                  <c:v>74.375</c:v>
                </c:pt>
                <c:pt idx="4">
                  <c:v>85.763</c:v>
                </c:pt>
                <c:pt idx="5">
                  <c:v>104.435</c:v>
                </c:pt>
                <c:pt idx="6">
                  <c:v>113.404</c:v>
                </c:pt>
                <c:pt idx="7">
                  <c:v>130.946</c:v>
                </c:pt>
                <c:pt idx="8">
                  <c:v>152.625</c:v>
                </c:pt>
                <c:pt idx="9">
                  <c:v>159.226</c:v>
                </c:pt>
                <c:pt idx="10">
                  <c:v>161.572</c:v>
                </c:pt>
                <c:pt idx="11">
                  <c:v>173.035</c:v>
                </c:pt>
                <c:pt idx="12">
                  <c:v>192.809</c:v>
                </c:pt>
                <c:pt idx="13">
                  <c:v>201.866</c:v>
                </c:pt>
                <c:pt idx="14">
                  <c:v>204.906</c:v>
                </c:pt>
                <c:pt idx="15">
                  <c:v>215.788</c:v>
                </c:pt>
                <c:pt idx="16">
                  <c:v>223.276</c:v>
                </c:pt>
                <c:pt idx="17">
                  <c:v>233.29</c:v>
                </c:pt>
                <c:pt idx="18">
                  <c:v>241.242</c:v>
                </c:pt>
                <c:pt idx="19">
                  <c:v>266.574</c:v>
                </c:pt>
                <c:pt idx="20">
                  <c:v>291.662</c:v>
                </c:pt>
                <c:pt idx="21">
                  <c:v>305.369</c:v>
                </c:pt>
                <c:pt idx="22">
                  <c:v>306.662</c:v>
                </c:pt>
                <c:pt idx="23">
                  <c:v>326.576</c:v>
                </c:pt>
                <c:pt idx="24">
                  <c:v>328.884</c:v>
                </c:pt>
                <c:pt idx="25">
                  <c:v>347.527</c:v>
                </c:pt>
                <c:pt idx="26">
                  <c:v>361.113</c:v>
                </c:pt>
                <c:pt idx="27">
                  <c:v>363.022</c:v>
                </c:pt>
                <c:pt idx="28">
                  <c:v>369.15</c:v>
                </c:pt>
                <c:pt idx="29">
                  <c:v>370.604</c:v>
                </c:pt>
                <c:pt idx="30">
                  <c:v>372.466</c:v>
                </c:pt>
                <c:pt idx="31">
                  <c:v>418.4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Расчет x^(b^-1)'!$H$1</c:f>
              <c:strCache>
                <c:ptCount val="1"/>
                <c:pt idx="0">
                  <c:v>x^(1/B2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3"/>
            <c:dispRSqr val="0"/>
            <c:dispEq val="1"/>
          </c:trendline>
          <c:xVal>
            <c:numRef>
              <c:f>'Расчет x^(b^-1)'!$A$2:$A$51</c:f>
              <c:numCache>
                <c:formatCode>General</c:formatCode>
                <c:ptCount val="50"/>
                <c:pt idx="0">
                  <c:v>1939</c:v>
                </c:pt>
                <c:pt idx="1">
                  <c:v>1940</c:v>
                </c:pt>
                <c:pt idx="2">
                  <c:v>1941</c:v>
                </c:pt>
                <c:pt idx="3">
                  <c:v>1942</c:v>
                </c:pt>
                <c:pt idx="4">
                  <c:v>1943</c:v>
                </c:pt>
                <c:pt idx="5">
                  <c:v>1944</c:v>
                </c:pt>
                <c:pt idx="6">
                  <c:v>1945</c:v>
                </c:pt>
                <c:pt idx="7">
                  <c:v>1946</c:v>
                </c:pt>
                <c:pt idx="8">
                  <c:v>1947</c:v>
                </c:pt>
                <c:pt idx="9">
                  <c:v>1948</c:v>
                </c:pt>
                <c:pt idx="10">
                  <c:v>1949</c:v>
                </c:pt>
                <c:pt idx="11">
                  <c:v>1950</c:v>
                </c:pt>
                <c:pt idx="12">
                  <c:v>1951</c:v>
                </c:pt>
                <c:pt idx="13">
                  <c:v>1952</c:v>
                </c:pt>
                <c:pt idx="14">
                  <c:v>1953</c:v>
                </c:pt>
                <c:pt idx="15">
                  <c:v>1954</c:v>
                </c:pt>
                <c:pt idx="16">
                  <c:v>1955</c:v>
                </c:pt>
                <c:pt idx="17">
                  <c:v>1956</c:v>
                </c:pt>
                <c:pt idx="18">
                  <c:v>1957</c:v>
                </c:pt>
                <c:pt idx="19">
                  <c:v>1958</c:v>
                </c:pt>
                <c:pt idx="20">
                  <c:v>1959</c:v>
                </c:pt>
                <c:pt idx="21">
                  <c:v>1960</c:v>
                </c:pt>
                <c:pt idx="22">
                  <c:v>1961</c:v>
                </c:pt>
                <c:pt idx="23">
                  <c:v>1962</c:v>
                </c:pt>
                <c:pt idx="24">
                  <c:v>1963</c:v>
                </c:pt>
                <c:pt idx="25">
                  <c:v>1964</c:v>
                </c:pt>
                <c:pt idx="26">
                  <c:v>1965</c:v>
                </c:pt>
                <c:pt idx="27">
                  <c:v>1966</c:v>
                </c:pt>
                <c:pt idx="28">
                  <c:v>1967</c:v>
                </c:pt>
                <c:pt idx="29">
                  <c:v>1968</c:v>
                </c:pt>
                <c:pt idx="30">
                  <c:v>1969</c:v>
                </c:pt>
                <c:pt idx="31">
                  <c:v>1970</c:v>
                </c:pt>
                <c:pt idx="32">
                  <c:v>1971</c:v>
                </c:pt>
                <c:pt idx="33">
                  <c:v>1972</c:v>
                </c:pt>
                <c:pt idx="34">
                  <c:v>1973</c:v>
                </c:pt>
                <c:pt idx="35">
                  <c:v>1974</c:v>
                </c:pt>
                <c:pt idx="36">
                  <c:v>1975</c:v>
                </c:pt>
                <c:pt idx="37">
                  <c:v>1976</c:v>
                </c:pt>
                <c:pt idx="38">
                  <c:v>1977</c:v>
                </c:pt>
                <c:pt idx="39">
                  <c:v>1978</c:v>
                </c:pt>
                <c:pt idx="40">
                  <c:v>1979</c:v>
                </c:pt>
                <c:pt idx="41">
                  <c:v>1980</c:v>
                </c:pt>
                <c:pt idx="42">
                  <c:v>1981</c:v>
                </c:pt>
                <c:pt idx="43">
                  <c:v>1982</c:v>
                </c:pt>
                <c:pt idx="44">
                  <c:v>1983</c:v>
                </c:pt>
                <c:pt idx="45">
                  <c:v>1984</c:v>
                </c:pt>
                <c:pt idx="46">
                  <c:v>1985</c:v>
                </c:pt>
                <c:pt idx="47">
                  <c:v>1986</c:v>
                </c:pt>
                <c:pt idx="48">
                  <c:v>1987</c:v>
                </c:pt>
                <c:pt idx="49">
                  <c:v>1988</c:v>
                </c:pt>
              </c:numCache>
            </c:numRef>
          </c:xVal>
          <c:yVal>
            <c:numRef>
              <c:f>'Расчет x^(b^-1)'!$H$2:$H$51</c:f>
              <c:numCache>
                <c:formatCode>General</c:formatCode>
                <c:ptCount val="50"/>
                <c:pt idx="0">
                  <c:v>76.486</c:v>
                </c:pt>
                <c:pt idx="1">
                  <c:v>90.728</c:v>
                </c:pt>
                <c:pt idx="2">
                  <c:v>95.342</c:v>
                </c:pt>
                <c:pt idx="3">
                  <c:v>105.984</c:v>
                </c:pt>
                <c:pt idx="4">
                  <c:v>123.652</c:v>
                </c:pt>
                <c:pt idx="5">
                  <c:v>153.031</c:v>
                </c:pt>
                <c:pt idx="6">
                  <c:v>167.302</c:v>
                </c:pt>
                <c:pt idx="7">
                  <c:v>195.479</c:v>
                </c:pt>
                <c:pt idx="8">
                  <c:v>230.729</c:v>
                </c:pt>
                <c:pt idx="9">
                  <c:v>241.547</c:v>
                </c:pt>
                <c:pt idx="10">
                  <c:v>245.401</c:v>
                </c:pt>
                <c:pt idx="11">
                  <c:v>264.295</c:v>
                </c:pt>
                <c:pt idx="12">
                  <c:v>297.13</c:v>
                </c:pt>
                <c:pt idx="13">
                  <c:v>312.263</c:v>
                </c:pt>
                <c:pt idx="14">
                  <c:v>317.355</c:v>
                </c:pt>
                <c:pt idx="15">
                  <c:v>335.634</c:v>
                </c:pt>
                <c:pt idx="16">
                  <c:v>348.255</c:v>
                </c:pt>
                <c:pt idx="17">
                  <c:v>365.188</c:v>
                </c:pt>
                <c:pt idx="18">
                  <c:v>378.679</c:v>
                </c:pt>
                <c:pt idx="19">
                  <c:v>421.891</c:v>
                </c:pt>
                <c:pt idx="20">
                  <c:v>465.021</c:v>
                </c:pt>
                <c:pt idx="21">
                  <c:v>488.716</c:v>
                </c:pt>
                <c:pt idx="22">
                  <c:v>490.957</c:v>
                </c:pt>
                <c:pt idx="23">
                  <c:v>525.548</c:v>
                </c:pt>
                <c:pt idx="24">
                  <c:v>529.569</c:v>
                </c:pt>
                <c:pt idx="25">
                  <c:v>562.129</c:v>
                </c:pt>
                <c:pt idx="26">
                  <c:v>585.949</c:v>
                </c:pt>
                <c:pt idx="27">
                  <c:v>589.302</c:v>
                </c:pt>
                <c:pt idx="28">
                  <c:v>600.075</c:v>
                </c:pt>
                <c:pt idx="29">
                  <c:v>602.634</c:v>
                </c:pt>
                <c:pt idx="30">
                  <c:v>605.91</c:v>
                </c:pt>
                <c:pt idx="31">
                  <c:v>687.192</c:v>
                </c:pt>
              </c:numCache>
            </c:numRef>
          </c:yVal>
          <c:smooth val="0"/>
        </c:ser>
        <c:axId val="46200899"/>
        <c:axId val="67778091"/>
      </c:scatterChart>
      <c:valAx>
        <c:axId val="46200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, 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78091"/>
        <c:crossesAt val="0"/>
        <c:crossBetween val="midCat"/>
      </c:valAx>
      <c:valAx>
        <c:axId val="67778091"/>
        <c:scaling>
          <c:orientation val="minMax"/>
          <c:max val="1100"/>
          <c:min val="-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00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График 7: Зависимость LnX от L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129964147821291"/>
          <c:w val="0.962668646028905"/>
          <c:h val="0.8430088251516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Lnt (Служебный лист) (3)'!$D$2:$D$33</c:f>
              <c:numCache>
                <c:formatCode>General</c:formatCode>
                <c:ptCount val="32"/>
                <c:pt idx="0">
                  <c:v>1.386</c:v>
                </c:pt>
                <c:pt idx="1">
                  <c:v>1.609</c:v>
                </c:pt>
                <c:pt idx="2">
                  <c:v>1.792</c:v>
                </c:pt>
                <c:pt idx="3">
                  <c:v>1.946</c:v>
                </c:pt>
                <c:pt idx="4">
                  <c:v>2.079</c:v>
                </c:pt>
                <c:pt idx="5">
                  <c:v>2.197</c:v>
                </c:pt>
                <c:pt idx="6">
                  <c:v>2.303</c:v>
                </c:pt>
                <c:pt idx="7">
                  <c:v>2.398</c:v>
                </c:pt>
                <c:pt idx="8">
                  <c:v>2.485</c:v>
                </c:pt>
                <c:pt idx="9">
                  <c:v>2.565</c:v>
                </c:pt>
                <c:pt idx="10">
                  <c:v>2.639</c:v>
                </c:pt>
                <c:pt idx="11">
                  <c:v>2.708</c:v>
                </c:pt>
                <c:pt idx="12">
                  <c:v>2.773</c:v>
                </c:pt>
                <c:pt idx="13">
                  <c:v>2.833</c:v>
                </c:pt>
                <c:pt idx="14">
                  <c:v>2.89</c:v>
                </c:pt>
                <c:pt idx="15">
                  <c:v>2.944</c:v>
                </c:pt>
                <c:pt idx="16">
                  <c:v>2.996</c:v>
                </c:pt>
                <c:pt idx="17">
                  <c:v>3.045</c:v>
                </c:pt>
                <c:pt idx="18">
                  <c:v>3.091</c:v>
                </c:pt>
                <c:pt idx="19">
                  <c:v>3.135</c:v>
                </c:pt>
                <c:pt idx="20">
                  <c:v>3.178</c:v>
                </c:pt>
                <c:pt idx="21">
                  <c:v>3.219</c:v>
                </c:pt>
                <c:pt idx="22">
                  <c:v>3.258</c:v>
                </c:pt>
                <c:pt idx="23">
                  <c:v>3.296</c:v>
                </c:pt>
                <c:pt idx="24">
                  <c:v>3.332</c:v>
                </c:pt>
                <c:pt idx="25">
                  <c:v>3.367</c:v>
                </c:pt>
                <c:pt idx="26">
                  <c:v>3.401</c:v>
                </c:pt>
                <c:pt idx="27">
                  <c:v>3.434</c:v>
                </c:pt>
                <c:pt idx="28">
                  <c:v>3.466</c:v>
                </c:pt>
                <c:pt idx="29">
                  <c:v>3.497</c:v>
                </c:pt>
                <c:pt idx="30">
                  <c:v>3.526</c:v>
                </c:pt>
                <c:pt idx="31">
                  <c:v>3.555</c:v>
                </c:pt>
              </c:numCache>
            </c:numRef>
          </c:xVal>
          <c:yVal>
            <c:numRef>
              <c:f>'Таблица 1'!$D$6:$D$37</c:f>
              <c:numCache>
                <c:formatCode>General</c:formatCode>
                <c:ptCount val="32"/>
                <c:pt idx="0">
                  <c:v>6.1</c:v>
                </c:pt>
                <c:pt idx="1">
                  <c:v>6.34</c:v>
                </c:pt>
                <c:pt idx="2">
                  <c:v>6.41</c:v>
                </c:pt>
                <c:pt idx="3">
                  <c:v>6.559</c:v>
                </c:pt>
                <c:pt idx="4">
                  <c:v>6.776</c:v>
                </c:pt>
                <c:pt idx="5">
                  <c:v>7.075</c:v>
                </c:pt>
                <c:pt idx="6">
                  <c:v>7.201</c:v>
                </c:pt>
                <c:pt idx="7">
                  <c:v>7.42</c:v>
                </c:pt>
                <c:pt idx="8">
                  <c:v>7.653</c:v>
                </c:pt>
                <c:pt idx="9">
                  <c:v>7.717</c:v>
                </c:pt>
                <c:pt idx="10">
                  <c:v>7.74</c:v>
                </c:pt>
                <c:pt idx="11">
                  <c:v>7.844</c:v>
                </c:pt>
                <c:pt idx="12">
                  <c:v>8.009</c:v>
                </c:pt>
                <c:pt idx="13">
                  <c:v>8.079</c:v>
                </c:pt>
                <c:pt idx="14">
                  <c:v>8.101</c:v>
                </c:pt>
                <c:pt idx="15">
                  <c:v>8.18</c:v>
                </c:pt>
                <c:pt idx="16">
                  <c:v>8.232</c:v>
                </c:pt>
                <c:pt idx="17">
                  <c:v>8.299</c:v>
                </c:pt>
                <c:pt idx="18">
                  <c:v>8.35</c:v>
                </c:pt>
                <c:pt idx="19">
                  <c:v>8.502</c:v>
                </c:pt>
                <c:pt idx="20">
                  <c:v>8.639</c:v>
                </c:pt>
                <c:pt idx="21">
                  <c:v>8.709</c:v>
                </c:pt>
                <c:pt idx="22">
                  <c:v>8.715</c:v>
                </c:pt>
                <c:pt idx="23">
                  <c:v>8.811</c:v>
                </c:pt>
                <c:pt idx="24">
                  <c:v>8.821</c:v>
                </c:pt>
                <c:pt idx="25">
                  <c:v>8.905</c:v>
                </c:pt>
                <c:pt idx="26">
                  <c:v>8.964</c:v>
                </c:pt>
                <c:pt idx="27">
                  <c:v>8.972</c:v>
                </c:pt>
                <c:pt idx="28">
                  <c:v>8.997</c:v>
                </c:pt>
                <c:pt idx="29">
                  <c:v>9.003</c:v>
                </c:pt>
                <c:pt idx="30">
                  <c:v>9.011</c:v>
                </c:pt>
                <c:pt idx="31">
                  <c:v>9.188</c:v>
                </c:pt>
              </c:numCache>
            </c:numRef>
          </c:yVal>
          <c:smooth val="0"/>
        </c:ser>
        <c:axId val="80357024"/>
        <c:axId val="46393277"/>
      </c:scatterChart>
      <c:valAx>
        <c:axId val="80357024"/>
        <c:scaling>
          <c:orientation val="minMax"/>
          <c:max val="4"/>
          <c:min val="1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Lnt=Ln(T-Tнач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93277"/>
        <c:crossesAt val="0"/>
        <c:crossBetween val="midCat"/>
        <c:majorUnit val="0.2"/>
      </c:valAx>
      <c:valAx>
        <c:axId val="46393277"/>
        <c:scaling>
          <c:orientation val="minMax"/>
          <c:max val="9.5"/>
          <c:min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Ln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57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8: Анализ динамики темпа рос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22724765581908"/>
          <c:w val="0.945291009911365"/>
          <c:h val="0.812327633756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'Таблица 2'!$A$2</c:f>
              <c:strCache>
                <c:ptCount val="1"/>
                <c:pt idx="0">
                  <c:v>Таблица 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6,'Таблица 1'!$B$14</c:f>
              <c:numCache>
                <c:formatCode>General</c:formatCode>
                <c:ptCount val="2"/>
                <c:pt idx="0">
                  <c:v>1939</c:v>
                </c:pt>
                <c:pt idx="1">
                  <c:v>1947</c:v>
                </c:pt>
              </c:numCache>
            </c:numRef>
          </c:xVal>
          <c:yVal>
            <c:numRef>
              <c:f>Лист3!$B$2,Лист3!$B$2</c:f>
              <c:numCache>
                <c:formatCode>General</c:formatCode>
                <c:ptCount val="2"/>
                <c:pt idx="0">
                  <c:v>-1.64</c:v>
                </c:pt>
                <c:pt idx="1">
                  <c:v>-1.6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14,'Таблица 1'!$B$32</c:f>
              <c:numCache>
                <c:formatCode>General</c:formatCode>
                <c:ptCount val="2"/>
                <c:pt idx="0">
                  <c:v>1947</c:v>
                </c:pt>
                <c:pt idx="1">
                  <c:v>1965</c:v>
                </c:pt>
              </c:numCache>
            </c:numRef>
          </c:xVal>
          <c:yVal>
            <c:numRef>
              <c:f>Лист3!$B$3,Лист3!$B$3</c:f>
              <c:numCache>
                <c:formatCode>General</c:formatCode>
                <c:ptCount val="2"/>
                <c:pt idx="0">
                  <c:v>-2.617</c:v>
                </c:pt>
                <c:pt idx="1">
                  <c:v>-2.61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32,'Таблица 1'!$B$46</c:f>
              <c:numCache>
                <c:formatCode>General</c:formatCode>
                <c:ptCount val="2"/>
                <c:pt idx="0">
                  <c:v>1965</c:v>
                </c:pt>
                <c:pt idx="1">
                  <c:v>1979</c:v>
                </c:pt>
              </c:numCache>
            </c:numRef>
          </c:xVal>
          <c:yVal>
            <c:numRef>
              <c:f>Лист3!$B$4,Лист3!$B$4</c:f>
              <c:numCache>
                <c:formatCode>General</c:formatCode>
                <c:ptCount val="2"/>
                <c:pt idx="0">
                  <c:v>-3.863</c:v>
                </c:pt>
                <c:pt idx="1">
                  <c:v>-3.86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46,'Таблица 1'!$B$55</c:f>
              <c:numCache>
                <c:formatCode>General</c:formatCode>
                <c:ptCount val="2"/>
                <c:pt idx="0">
                  <c:v>1979</c:v>
                </c:pt>
                <c:pt idx="1">
                  <c:v>1988</c:v>
                </c:pt>
              </c:numCache>
            </c:numRef>
          </c:xVal>
          <c:yVal>
            <c:numRef>
              <c:f>Лист3!$B$5,Лист3!$B$5</c:f>
              <c:numCache>
                <c:formatCode>General</c:formatCode>
                <c:ptCount val="2"/>
                <c:pt idx="0">
                  <c:v>-5.298</c:v>
                </c:pt>
                <c:pt idx="1">
                  <c:v>-5.2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аппроксимация1"</c:f>
              <c:strCache>
                <c:ptCount val="1"/>
                <c:pt idx="0">
                  <c:v>аппроксимация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15"/>
            <c:backward val="6"/>
            <c:dispRSqr val="0"/>
            <c:dispEq val="1"/>
          </c:trendline>
          <c:xVal>
            <c:numRef>
              <c:f>Лист3!$A$8,Лист3!$A$9</c:f>
              <c:numCache>
                <c:formatCode>General</c:formatCode>
                <c:ptCount val="2"/>
                <c:pt idx="0">
                  <c:v>1943</c:v>
                </c:pt>
                <c:pt idx="1">
                  <c:v>1956</c:v>
                </c:pt>
              </c:numCache>
            </c:numRef>
          </c:xVal>
          <c:yVal>
            <c:numRef>
              <c:f>Лист3!$B$8,Лист3!$B$9</c:f>
              <c:numCache>
                <c:formatCode>General</c:formatCode>
                <c:ptCount val="2"/>
                <c:pt idx="0">
                  <c:v>-1.64</c:v>
                </c:pt>
                <c:pt idx="1">
                  <c:v>-2.6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аппроксимация2"</c:f>
              <c:strCache>
                <c:ptCount val="1"/>
                <c:pt idx="0">
                  <c:v>аппроксимация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1"/>
            <c:dispRSqr val="0"/>
            <c:dispEq val="1"/>
          </c:trendline>
          <c:xVal>
            <c:numRef>
              <c:f>Лист3!$A$12,Лист3!$A$13</c:f>
              <c:numCache>
                <c:formatCode>General</c:formatCode>
                <c:ptCount val="2"/>
                <c:pt idx="0">
                  <c:v>1972</c:v>
                </c:pt>
                <c:pt idx="1">
                  <c:v>1983.5</c:v>
                </c:pt>
              </c:numCache>
            </c:numRef>
          </c:xVal>
          <c:yVal>
            <c:numRef>
              <c:f>Лист3!$B$12,Лист3!$B$13</c:f>
              <c:numCache>
                <c:formatCode>General</c:formatCode>
                <c:ptCount val="2"/>
                <c:pt idx="0">
                  <c:v>-3.863</c:v>
                </c:pt>
                <c:pt idx="1">
                  <c:v>-5.298</c:v>
                </c:pt>
              </c:numCache>
            </c:numRef>
          </c:yVal>
          <c:smooth val="0"/>
        </c:ser>
        <c:axId val="2388503"/>
        <c:axId val="3024573"/>
      </c:scatterChart>
      <c:valAx>
        <c:axId val="2388503"/>
        <c:scaling>
          <c:orientation val="minMax"/>
          <c:max val="19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t, 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4573"/>
        <c:crossesAt val="0"/>
        <c:crossBetween val="midCat"/>
      </c:valAx>
      <c:valAx>
        <c:axId val="30245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Ln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8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1120</xdr:colOff>
      <xdr:row>26</xdr:row>
      <xdr:rowOff>75600</xdr:rowOff>
    </xdr:from>
    <xdr:to>
      <xdr:col>2</xdr:col>
      <xdr:colOff>165240</xdr:colOff>
      <xdr:row>28</xdr:row>
      <xdr:rowOff>20160</xdr:rowOff>
    </xdr:to>
    <xdr:sp>
      <xdr:nvSpPr>
        <xdr:cNvPr id="31" name="Text 1"/>
        <xdr:cNvSpPr/>
      </xdr:nvSpPr>
      <xdr:spPr>
        <a:xfrm>
          <a:off x="954000" y="4302000"/>
          <a:ext cx="837000" cy="2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LnA=3,8265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2280</xdr:colOff>
      <xdr:row>16</xdr:row>
      <xdr:rowOff>142200</xdr:rowOff>
    </xdr:from>
    <xdr:to>
      <xdr:col>6</xdr:col>
      <xdr:colOff>473760</xdr:colOff>
      <xdr:row>17</xdr:row>
      <xdr:rowOff>133920</xdr:rowOff>
    </xdr:to>
    <xdr:sp>
      <xdr:nvSpPr>
        <xdr:cNvPr id="32" name="Text 3"/>
        <xdr:cNvSpPr/>
      </xdr:nvSpPr>
      <xdr:spPr>
        <a:xfrm>
          <a:off x="4396320" y="2743200"/>
          <a:ext cx="95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 Cyr"/>
            </a:rPr>
            <a:t>tg w = B = 1,492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8</xdr:row>
      <xdr:rowOff>6120</xdr:rowOff>
    </xdr:from>
    <xdr:to>
      <xdr:col>1</xdr:col>
      <xdr:colOff>705960</xdr:colOff>
      <xdr:row>29</xdr:row>
      <xdr:rowOff>113760</xdr:rowOff>
    </xdr:to>
    <xdr:sp>
      <xdr:nvSpPr>
        <xdr:cNvPr id="33" name="Text 5"/>
        <xdr:cNvSpPr/>
      </xdr:nvSpPr>
      <xdr:spPr>
        <a:xfrm>
          <a:off x="954000" y="4557960"/>
          <a:ext cx="564840" cy="2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A</a:t>
          </a:r>
          <a:r>
            <a:rPr b="0" lang="en-US" sz="1000" spc="-1" strike="noStrike">
              <a:latin typeface="Symbol"/>
            </a:rPr>
            <a:t>»</a:t>
          </a:r>
          <a:r>
            <a:rPr b="0" lang="en-US" sz="1000" spc="-1" strike="noStrike">
              <a:latin typeface="Arial Cyr"/>
            </a:rPr>
            <a:t>45,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8240</xdr:colOff>
      <xdr:row>8</xdr:row>
      <xdr:rowOff>110160</xdr:rowOff>
    </xdr:from>
    <xdr:to>
      <xdr:col>9</xdr:col>
      <xdr:colOff>455400</xdr:colOff>
      <xdr:row>9</xdr:row>
      <xdr:rowOff>130320</xdr:rowOff>
    </xdr:to>
    <xdr:sp>
      <xdr:nvSpPr>
        <xdr:cNvPr id="34" name="Text 7"/>
        <xdr:cNvSpPr/>
      </xdr:nvSpPr>
      <xdr:spPr>
        <a:xfrm>
          <a:off x="7090560" y="1410480"/>
          <a:ext cx="680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T</a:t>
          </a:r>
          <a:r>
            <a:rPr b="0" lang="en-US" sz="1000" spc="-1" strike="noStrike" baseline="-8000">
              <a:latin typeface="Arial Cyr"/>
            </a:rPr>
            <a:t>кон</a:t>
          </a:r>
          <a:r>
            <a:rPr b="0" lang="en-US" sz="1000" spc="-1" strike="noStrike">
              <a:latin typeface="Arial Cyr"/>
            </a:rPr>
            <a:t>=197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4960</xdr:colOff>
      <xdr:row>7</xdr:row>
      <xdr:rowOff>65160</xdr:rowOff>
    </xdr:from>
    <xdr:to>
      <xdr:col>3</xdr:col>
      <xdr:colOff>348120</xdr:colOff>
      <xdr:row>8</xdr:row>
      <xdr:rowOff>110520</xdr:rowOff>
    </xdr:to>
    <xdr:sp>
      <xdr:nvSpPr>
        <xdr:cNvPr id="35" name="Text 8"/>
        <xdr:cNvSpPr/>
      </xdr:nvSpPr>
      <xdr:spPr>
        <a:xfrm>
          <a:off x="1077840" y="1203120"/>
          <a:ext cx="17085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180" spc="-1" strike="noStrike" u="sng">
              <a:uFillTx/>
              <a:latin typeface="Arial Cyr"/>
            </a:rPr>
            <a:t>первая аллометрия</a:t>
          </a:r>
          <a:endParaRPr b="0" lang="en-US" sz="118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7480</xdr:colOff>
      <xdr:row>10</xdr:row>
      <xdr:rowOff>3960</xdr:rowOff>
    </xdr:from>
    <xdr:to>
      <xdr:col>2</xdr:col>
      <xdr:colOff>241560</xdr:colOff>
      <xdr:row>11</xdr:row>
      <xdr:rowOff>17280</xdr:rowOff>
    </xdr:to>
    <xdr:sp>
      <xdr:nvSpPr>
        <xdr:cNvPr id="36" name="Text 9"/>
        <xdr:cNvSpPr/>
      </xdr:nvSpPr>
      <xdr:spPr>
        <a:xfrm>
          <a:off x="1170360" y="1629720"/>
          <a:ext cx="69696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950" spc="-1" strike="noStrike">
              <a:latin typeface="Arial Cyr"/>
            </a:rPr>
            <a:t>T</a:t>
          </a:r>
          <a:r>
            <a:rPr b="1" lang="en-US" sz="950" spc="-1" strike="noStrike" baseline="-8000">
              <a:latin typeface="Arial Cyr"/>
            </a:rPr>
            <a:t>нач</a:t>
          </a:r>
          <a:r>
            <a:rPr b="1" lang="en-US" sz="950" spc="-1" strike="noStrike">
              <a:latin typeface="Arial Cyr"/>
            </a:rPr>
            <a:t>=1935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5960</xdr:colOff>
      <xdr:row>7</xdr:row>
      <xdr:rowOff>153720</xdr:rowOff>
    </xdr:from>
    <xdr:to>
      <xdr:col>2</xdr:col>
      <xdr:colOff>779400</xdr:colOff>
      <xdr:row>10</xdr:row>
      <xdr:rowOff>47160</xdr:rowOff>
    </xdr:to>
    <xdr:sp>
      <xdr:nvSpPr>
        <xdr:cNvPr id="38" name="Text 1"/>
        <xdr:cNvSpPr/>
      </xdr:nvSpPr>
      <xdr:spPr>
        <a:xfrm>
          <a:off x="1518840" y="1291680"/>
          <a:ext cx="8863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200" spc="-1" strike="noStrike">
              <a:latin typeface="Arial Cyr"/>
            </a:rPr>
            <a:t>LnK</a:t>
          </a:r>
          <a:r>
            <a:rPr b="0" lang="en-US" sz="1200" spc="-1" strike="noStrike" baseline="-8000">
              <a:latin typeface="Arial Cyr"/>
            </a:rPr>
            <a:t>0</a:t>
          </a:r>
          <a:r>
            <a:rPr b="0" lang="en-US" sz="1200" spc="-1" strike="noStrike">
              <a:latin typeface="Arial Cyr"/>
            </a:rPr>
            <a:t>=144,3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5600</xdr:colOff>
      <xdr:row>25</xdr:row>
      <xdr:rowOff>35640</xdr:rowOff>
    </xdr:from>
    <xdr:to>
      <xdr:col>8</xdr:col>
      <xdr:colOff>419040</xdr:colOff>
      <xdr:row>27</xdr:row>
      <xdr:rowOff>91800</xdr:rowOff>
    </xdr:to>
    <xdr:sp>
      <xdr:nvSpPr>
        <xdr:cNvPr id="39" name="Text 2"/>
        <xdr:cNvSpPr/>
      </xdr:nvSpPr>
      <xdr:spPr>
        <a:xfrm>
          <a:off x="6035040" y="4099680"/>
          <a:ext cx="8863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200" spc="-1" strike="noStrike">
              <a:latin typeface="Arial Cyr"/>
            </a:rPr>
            <a:t>LnK</a:t>
          </a:r>
          <a:r>
            <a:rPr b="0" lang="en-US" sz="1200" spc="-1" strike="noStrike" baseline="-8000">
              <a:latin typeface="Arial Cyr"/>
            </a:rPr>
            <a:t>0</a:t>
          </a:r>
          <a:r>
            <a:rPr b="0" lang="en-US" sz="1200" spc="-1" strike="noStrike">
              <a:latin typeface="Arial Cyr"/>
            </a:rPr>
            <a:t>=242,2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3320</xdr:colOff>
      <xdr:row>9</xdr:row>
      <xdr:rowOff>123840</xdr:rowOff>
    </xdr:from>
    <xdr:to>
      <xdr:col>3</xdr:col>
      <xdr:colOff>597600</xdr:colOff>
      <xdr:row>11</xdr:row>
      <xdr:rowOff>123840</xdr:rowOff>
    </xdr:to>
    <xdr:sp>
      <xdr:nvSpPr>
        <xdr:cNvPr id="40" name="Text 3"/>
        <xdr:cNvSpPr/>
      </xdr:nvSpPr>
      <xdr:spPr>
        <a:xfrm>
          <a:off x="1999080" y="1586880"/>
          <a:ext cx="1036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tg w = -a = -0,075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8200</xdr:colOff>
      <xdr:row>22</xdr:row>
      <xdr:rowOff>78120</xdr:rowOff>
    </xdr:from>
    <xdr:to>
      <xdr:col>7</xdr:col>
      <xdr:colOff>582480</xdr:colOff>
      <xdr:row>24</xdr:row>
      <xdr:rowOff>78120</xdr:rowOff>
    </xdr:to>
    <xdr:sp>
      <xdr:nvSpPr>
        <xdr:cNvPr id="41" name="Text 4"/>
        <xdr:cNvSpPr/>
      </xdr:nvSpPr>
      <xdr:spPr>
        <a:xfrm>
          <a:off x="5235120" y="3654360"/>
          <a:ext cx="1036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tg w = -a = -0,124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5600</xdr:colOff>
      <xdr:row>18</xdr:row>
      <xdr:rowOff>121320</xdr:rowOff>
    </xdr:from>
    <xdr:to>
      <xdr:col>8</xdr:col>
      <xdr:colOff>245880</xdr:colOff>
      <xdr:row>20</xdr:row>
      <xdr:rowOff>7200</xdr:rowOff>
    </xdr:to>
    <xdr:sp>
      <xdr:nvSpPr>
        <xdr:cNvPr id="42" name="Text 5"/>
        <xdr:cNvSpPr/>
      </xdr:nvSpPr>
      <xdr:spPr>
        <a:xfrm>
          <a:off x="6035040" y="3047400"/>
          <a:ext cx="7131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200" spc="-1" strike="noStrike">
              <a:latin typeface="Arial Cyr"/>
            </a:rPr>
            <a:t>T</a:t>
          </a:r>
          <a:r>
            <a:rPr b="0" lang="en-US" sz="1200" spc="-1" strike="noStrike" baseline="-8000">
              <a:latin typeface="Arial Cyr"/>
            </a:rPr>
            <a:t>кон</a:t>
          </a:r>
          <a:r>
            <a:rPr b="0" lang="en-US" sz="1200" spc="-1" strike="noStrike">
              <a:latin typeface="Arial Cyr"/>
            </a:rPr>
            <a:t>=197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52680</xdr:colOff>
      <xdr:row>15</xdr:row>
      <xdr:rowOff>126360</xdr:rowOff>
    </xdr:from>
    <xdr:to>
      <xdr:col>6</xdr:col>
      <xdr:colOff>63720</xdr:colOff>
      <xdr:row>17</xdr:row>
      <xdr:rowOff>126360</xdr:rowOff>
    </xdr:to>
    <xdr:sp>
      <xdr:nvSpPr>
        <xdr:cNvPr id="44" name="Text 7"/>
        <xdr:cNvSpPr/>
      </xdr:nvSpPr>
      <xdr:spPr>
        <a:xfrm>
          <a:off x="3903840" y="2564640"/>
          <a:ext cx="1036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tg w = -a = -0,068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46640</xdr:colOff>
      <xdr:row>27</xdr:row>
      <xdr:rowOff>132120</xdr:rowOff>
    </xdr:from>
    <xdr:to>
      <xdr:col>10</xdr:col>
      <xdr:colOff>215640</xdr:colOff>
      <xdr:row>29</xdr:row>
      <xdr:rowOff>132120</xdr:rowOff>
    </xdr:to>
    <xdr:sp>
      <xdr:nvSpPr>
        <xdr:cNvPr id="45" name="Text 8"/>
        <xdr:cNvSpPr/>
      </xdr:nvSpPr>
      <xdr:spPr>
        <a:xfrm>
          <a:off x="7248960" y="4521240"/>
          <a:ext cx="10947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Ln X = Ln N = 9,37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8440</xdr:colOff>
      <xdr:row>19</xdr:row>
      <xdr:rowOff>9720</xdr:rowOff>
    </xdr:from>
    <xdr:to>
      <xdr:col>5</xdr:col>
      <xdr:colOff>550800</xdr:colOff>
      <xdr:row>20</xdr:row>
      <xdr:rowOff>30240</xdr:rowOff>
    </xdr:to>
    <xdr:sp>
      <xdr:nvSpPr>
        <xdr:cNvPr id="47" name="Text 1"/>
        <xdr:cNvSpPr/>
      </xdr:nvSpPr>
      <xdr:spPr>
        <a:xfrm>
          <a:off x="4272480" y="3098520"/>
          <a:ext cx="342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y = 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7600</xdr:colOff>
      <xdr:row>8</xdr:row>
      <xdr:rowOff>138960</xdr:rowOff>
    </xdr:from>
    <xdr:to>
      <xdr:col>10</xdr:col>
      <xdr:colOff>102240</xdr:colOff>
      <xdr:row>10</xdr:row>
      <xdr:rowOff>138600</xdr:rowOff>
    </xdr:to>
    <xdr:sp>
      <xdr:nvSpPr>
        <xdr:cNvPr id="48" name="Text 2"/>
        <xdr:cNvSpPr/>
      </xdr:nvSpPr>
      <xdr:spPr>
        <a:xfrm>
          <a:off x="7372800" y="1439280"/>
          <a:ext cx="857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x = LnN = 9,4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7600</xdr:colOff>
      <xdr:row>10</xdr:row>
      <xdr:rowOff>3960</xdr:rowOff>
    </xdr:from>
    <xdr:to>
      <xdr:col>10</xdr:col>
      <xdr:colOff>102240</xdr:colOff>
      <xdr:row>12</xdr:row>
      <xdr:rowOff>3960</xdr:rowOff>
    </xdr:to>
    <xdr:sp>
      <xdr:nvSpPr>
        <xdr:cNvPr id="49" name="Text 3"/>
        <xdr:cNvSpPr/>
      </xdr:nvSpPr>
      <xdr:spPr>
        <a:xfrm>
          <a:off x="7372800" y="1629720"/>
          <a:ext cx="857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y = LnN = 9,4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0640</xdr:colOff>
      <xdr:row>7</xdr:row>
      <xdr:rowOff>44280</xdr:rowOff>
    </xdr:from>
    <xdr:to>
      <xdr:col>2</xdr:col>
      <xdr:colOff>583560</xdr:colOff>
      <xdr:row>9</xdr:row>
      <xdr:rowOff>100440</xdr:rowOff>
    </xdr:to>
    <xdr:sp>
      <xdr:nvSpPr>
        <xdr:cNvPr id="50" name="Text 4"/>
        <xdr:cNvSpPr/>
      </xdr:nvSpPr>
      <xdr:spPr>
        <a:xfrm>
          <a:off x="1343520" y="1182240"/>
          <a:ext cx="865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 Cyr"/>
            </a:rPr>
            <a:t>N = 12695,7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0600</xdr:colOff>
      <xdr:row>18</xdr:row>
      <xdr:rowOff>24840</xdr:rowOff>
    </xdr:from>
    <xdr:to>
      <xdr:col>4</xdr:col>
      <xdr:colOff>724680</xdr:colOff>
      <xdr:row>20</xdr:row>
      <xdr:rowOff>24840</xdr:rowOff>
    </xdr:to>
    <xdr:sp>
      <xdr:nvSpPr>
        <xdr:cNvPr id="52" name="Text 5"/>
        <xdr:cNvSpPr/>
      </xdr:nvSpPr>
      <xdr:spPr>
        <a:xfrm>
          <a:off x="3371760" y="2950920"/>
          <a:ext cx="604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T</a:t>
          </a:r>
          <a:r>
            <a:rPr b="0" lang="en-US" sz="1000" spc="-1" strike="noStrike" baseline="-8000">
              <a:latin typeface="Arial Cyr"/>
            </a:rPr>
            <a:t>п</a:t>
          </a:r>
          <a:r>
            <a:rPr b="0" lang="en-US" sz="1000" spc="-1" strike="noStrike">
              <a:latin typeface="Arial Cyr"/>
            </a:rPr>
            <a:t>=21,42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960</xdr:colOff>
      <xdr:row>19</xdr:row>
      <xdr:rowOff>26640</xdr:rowOff>
    </xdr:from>
    <xdr:to>
      <xdr:col>7</xdr:col>
      <xdr:colOff>732960</xdr:colOff>
      <xdr:row>21</xdr:row>
      <xdr:rowOff>26640</xdr:rowOff>
    </xdr:to>
    <xdr:sp>
      <xdr:nvSpPr>
        <xdr:cNvPr id="53" name="Text 6"/>
        <xdr:cNvSpPr/>
      </xdr:nvSpPr>
      <xdr:spPr>
        <a:xfrm>
          <a:off x="5420880" y="3115440"/>
          <a:ext cx="1001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tg w = -a = -0,06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360</xdr:colOff>
      <xdr:row>6</xdr:row>
      <xdr:rowOff>148320</xdr:rowOff>
    </xdr:from>
    <xdr:to>
      <xdr:col>3</xdr:col>
      <xdr:colOff>278280</xdr:colOff>
      <xdr:row>8</xdr:row>
      <xdr:rowOff>148320</xdr:rowOff>
    </xdr:to>
    <xdr:sp>
      <xdr:nvSpPr>
        <xdr:cNvPr id="54" name="Text 7"/>
        <xdr:cNvSpPr/>
      </xdr:nvSpPr>
      <xdr:spPr>
        <a:xfrm>
          <a:off x="1092240" y="1123560"/>
          <a:ext cx="16243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Ln(K</a:t>
          </a:r>
          <a:r>
            <a:rPr b="0" lang="en-US" sz="1000" spc="-1" strike="noStrike" baseline="-8000">
              <a:latin typeface="Arial Cyr"/>
            </a:rPr>
            <a:t>0</a:t>
          </a:r>
          <a:r>
            <a:rPr b="0" lang="en-US" sz="1000" spc="-1" strike="noStrike">
              <a:latin typeface="Arial Cyr"/>
            </a:rPr>
            <a:t>/a)=1,4568 =&gt; K</a:t>
          </a:r>
          <a:r>
            <a:rPr b="0" lang="en-US" sz="1000" spc="-1" strike="noStrike" baseline="-8000">
              <a:latin typeface="Arial Cyr"/>
            </a:rPr>
            <a:t>0</a:t>
          </a:r>
          <a:r>
            <a:rPr b="0" lang="en-US" sz="1000" spc="-1" strike="noStrike">
              <a:latin typeface="Arial Cyr"/>
            </a:rPr>
            <a:t>=0,29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32080</xdr:colOff>
      <xdr:row>12</xdr:row>
      <xdr:rowOff>126720</xdr:rowOff>
    </xdr:from>
    <xdr:to>
      <xdr:col>2</xdr:col>
      <xdr:colOff>532080</xdr:colOff>
      <xdr:row>29</xdr:row>
      <xdr:rowOff>107280</xdr:rowOff>
    </xdr:to>
    <xdr:sp>
      <xdr:nvSpPr>
        <xdr:cNvPr id="56" name="Line 1"/>
        <xdr:cNvSpPr/>
      </xdr:nvSpPr>
      <xdr:spPr>
        <a:xfrm>
          <a:off x="2157840" y="2077560"/>
          <a:ext cx="0" cy="2743920"/>
        </a:xfrm>
        <a:prstGeom prst="line">
          <a:avLst/>
        </a:prstGeom>
        <a:ln w="9360">
          <a:solidFill>
            <a:srgbClr val="0000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440</xdr:colOff>
      <xdr:row>13</xdr:row>
      <xdr:rowOff>20520</xdr:rowOff>
    </xdr:from>
    <xdr:to>
      <xdr:col>4</xdr:col>
      <xdr:colOff>46440</xdr:colOff>
      <xdr:row>29</xdr:row>
      <xdr:rowOff>107280</xdr:rowOff>
    </xdr:to>
    <xdr:sp>
      <xdr:nvSpPr>
        <xdr:cNvPr id="57" name="Line 2"/>
        <xdr:cNvSpPr/>
      </xdr:nvSpPr>
      <xdr:spPr>
        <a:xfrm>
          <a:off x="3297600" y="2133720"/>
          <a:ext cx="0" cy="2687760"/>
        </a:xfrm>
        <a:prstGeom prst="line">
          <a:avLst/>
        </a:prstGeom>
        <a:ln w="9360">
          <a:solidFill>
            <a:srgbClr val="0000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920</xdr:colOff>
      <xdr:row>13</xdr:row>
      <xdr:rowOff>80640</xdr:rowOff>
    </xdr:from>
    <xdr:to>
      <xdr:col>5</xdr:col>
      <xdr:colOff>88920</xdr:colOff>
      <xdr:row>29</xdr:row>
      <xdr:rowOff>107280</xdr:rowOff>
    </xdr:to>
    <xdr:sp>
      <xdr:nvSpPr>
        <xdr:cNvPr id="58" name="Line 3"/>
        <xdr:cNvSpPr/>
      </xdr:nvSpPr>
      <xdr:spPr>
        <a:xfrm>
          <a:off x="4152960" y="2193840"/>
          <a:ext cx="0" cy="262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3560</xdr:colOff>
      <xdr:row>11</xdr:row>
      <xdr:rowOff>10080</xdr:rowOff>
    </xdr:from>
    <xdr:to>
      <xdr:col>6</xdr:col>
      <xdr:colOff>133560</xdr:colOff>
      <xdr:row>29</xdr:row>
      <xdr:rowOff>107280</xdr:rowOff>
    </xdr:to>
    <xdr:sp>
      <xdr:nvSpPr>
        <xdr:cNvPr id="59" name="Line 4"/>
        <xdr:cNvSpPr/>
      </xdr:nvSpPr>
      <xdr:spPr>
        <a:xfrm>
          <a:off x="5010480" y="1798200"/>
          <a:ext cx="0" cy="302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7800</xdr:colOff>
      <xdr:row>11</xdr:row>
      <xdr:rowOff>114480</xdr:rowOff>
    </xdr:from>
    <xdr:to>
      <xdr:col>7</xdr:col>
      <xdr:colOff>757800</xdr:colOff>
      <xdr:row>29</xdr:row>
      <xdr:rowOff>107280</xdr:rowOff>
    </xdr:to>
    <xdr:sp>
      <xdr:nvSpPr>
        <xdr:cNvPr id="60" name="Line 5"/>
        <xdr:cNvSpPr/>
      </xdr:nvSpPr>
      <xdr:spPr>
        <a:xfrm>
          <a:off x="6447240" y="1902600"/>
          <a:ext cx="0" cy="29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1800</xdr:colOff>
      <xdr:row>12</xdr:row>
      <xdr:rowOff>126720</xdr:rowOff>
    </xdr:from>
    <xdr:to>
      <xdr:col>9</xdr:col>
      <xdr:colOff>271800</xdr:colOff>
      <xdr:row>29</xdr:row>
      <xdr:rowOff>107280</xdr:rowOff>
    </xdr:to>
    <xdr:sp>
      <xdr:nvSpPr>
        <xdr:cNvPr id="61" name="Line 6"/>
        <xdr:cNvSpPr/>
      </xdr:nvSpPr>
      <xdr:spPr>
        <a:xfrm>
          <a:off x="7587000" y="2077560"/>
          <a:ext cx="0" cy="274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4400</xdr:colOff>
      <xdr:row>12</xdr:row>
      <xdr:rowOff>126720</xdr:rowOff>
    </xdr:from>
    <xdr:to>
      <xdr:col>9</xdr:col>
      <xdr:colOff>554400</xdr:colOff>
      <xdr:row>29</xdr:row>
      <xdr:rowOff>107280</xdr:rowOff>
    </xdr:to>
    <xdr:sp>
      <xdr:nvSpPr>
        <xdr:cNvPr id="62" name="Line 7"/>
        <xdr:cNvSpPr/>
      </xdr:nvSpPr>
      <xdr:spPr>
        <a:xfrm>
          <a:off x="7869600" y="2077560"/>
          <a:ext cx="0" cy="2743920"/>
        </a:xfrm>
        <a:prstGeom prst="line">
          <a:avLst/>
        </a:prstGeom>
        <a:ln w="9360">
          <a:solidFill>
            <a:srgbClr val="0000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0680</xdr:colOff>
      <xdr:row>29</xdr:row>
      <xdr:rowOff>107280</xdr:rowOff>
    </xdr:from>
    <xdr:to>
      <xdr:col>1</xdr:col>
      <xdr:colOff>543240</xdr:colOff>
      <xdr:row>30</xdr:row>
      <xdr:rowOff>127440</xdr:rowOff>
    </xdr:to>
    <xdr:sp>
      <xdr:nvSpPr>
        <xdr:cNvPr id="63" name="Text 9"/>
        <xdr:cNvSpPr/>
      </xdr:nvSpPr>
      <xdr:spPr>
        <a:xfrm>
          <a:off x="1213560" y="4821480"/>
          <a:ext cx="142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4480</xdr:colOff>
      <xdr:row>29</xdr:row>
      <xdr:rowOff>107280</xdr:rowOff>
    </xdr:from>
    <xdr:to>
      <xdr:col>2</xdr:col>
      <xdr:colOff>616680</xdr:colOff>
      <xdr:row>30</xdr:row>
      <xdr:rowOff>127440</xdr:rowOff>
    </xdr:to>
    <xdr:sp>
      <xdr:nvSpPr>
        <xdr:cNvPr id="64" name="Text 10"/>
        <xdr:cNvSpPr/>
      </xdr:nvSpPr>
      <xdr:spPr>
        <a:xfrm>
          <a:off x="2100240" y="4821480"/>
          <a:ext cx="14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6880</xdr:colOff>
      <xdr:row>29</xdr:row>
      <xdr:rowOff>107280</xdr:rowOff>
    </xdr:from>
    <xdr:to>
      <xdr:col>4</xdr:col>
      <xdr:colOff>106200</xdr:colOff>
      <xdr:row>30</xdr:row>
      <xdr:rowOff>127440</xdr:rowOff>
    </xdr:to>
    <xdr:sp>
      <xdr:nvSpPr>
        <xdr:cNvPr id="65" name="Text 11"/>
        <xdr:cNvSpPr/>
      </xdr:nvSpPr>
      <xdr:spPr>
        <a:xfrm>
          <a:off x="3215160" y="4821480"/>
          <a:ext cx="14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0</xdr:colOff>
      <xdr:row>29</xdr:row>
      <xdr:rowOff>107280</xdr:rowOff>
    </xdr:from>
    <xdr:to>
      <xdr:col>5</xdr:col>
      <xdr:colOff>210600</xdr:colOff>
      <xdr:row>30</xdr:row>
      <xdr:rowOff>127440</xdr:rowOff>
    </xdr:to>
    <xdr:sp>
      <xdr:nvSpPr>
        <xdr:cNvPr id="66" name="Text 12"/>
        <xdr:cNvSpPr/>
      </xdr:nvSpPr>
      <xdr:spPr>
        <a:xfrm>
          <a:off x="4064400" y="4821480"/>
          <a:ext cx="210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720</xdr:colOff>
      <xdr:row>29</xdr:row>
      <xdr:rowOff>107280</xdr:rowOff>
    </xdr:from>
    <xdr:to>
      <xdr:col>6</xdr:col>
      <xdr:colOff>246960</xdr:colOff>
      <xdr:row>30</xdr:row>
      <xdr:rowOff>127440</xdr:rowOff>
    </xdr:to>
    <xdr:sp>
      <xdr:nvSpPr>
        <xdr:cNvPr id="67" name="Text 13"/>
        <xdr:cNvSpPr/>
      </xdr:nvSpPr>
      <xdr:spPr>
        <a:xfrm>
          <a:off x="4913640" y="4821480"/>
          <a:ext cx="210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2680</xdr:colOff>
      <xdr:row>29</xdr:row>
      <xdr:rowOff>107280</xdr:rowOff>
    </xdr:from>
    <xdr:to>
      <xdr:col>8</xdr:col>
      <xdr:colOff>50040</xdr:colOff>
      <xdr:row>30</xdr:row>
      <xdr:rowOff>127440</xdr:rowOff>
    </xdr:to>
    <xdr:sp>
      <xdr:nvSpPr>
        <xdr:cNvPr id="68" name="Text 14"/>
        <xdr:cNvSpPr/>
      </xdr:nvSpPr>
      <xdr:spPr>
        <a:xfrm>
          <a:off x="6342120" y="4821480"/>
          <a:ext cx="210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1440</xdr:colOff>
      <xdr:row>29</xdr:row>
      <xdr:rowOff>107280</xdr:rowOff>
    </xdr:from>
    <xdr:to>
      <xdr:col>9</xdr:col>
      <xdr:colOff>391680</xdr:colOff>
      <xdr:row>30</xdr:row>
      <xdr:rowOff>127440</xdr:rowOff>
    </xdr:to>
    <xdr:sp>
      <xdr:nvSpPr>
        <xdr:cNvPr id="69" name="Text 15"/>
        <xdr:cNvSpPr/>
      </xdr:nvSpPr>
      <xdr:spPr>
        <a:xfrm>
          <a:off x="7496640" y="4821480"/>
          <a:ext cx="210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7560</xdr:colOff>
      <xdr:row>29</xdr:row>
      <xdr:rowOff>107280</xdr:rowOff>
    </xdr:from>
    <xdr:to>
      <xdr:col>9</xdr:col>
      <xdr:colOff>667800</xdr:colOff>
      <xdr:row>30</xdr:row>
      <xdr:rowOff>127440</xdr:rowOff>
    </xdr:to>
    <xdr:sp>
      <xdr:nvSpPr>
        <xdr:cNvPr id="70" name="Text 16"/>
        <xdr:cNvSpPr/>
      </xdr:nvSpPr>
      <xdr:spPr>
        <a:xfrm>
          <a:off x="7772760" y="4821480"/>
          <a:ext cx="210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2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4520</xdr:colOff>
      <xdr:row>28</xdr:row>
      <xdr:rowOff>38520</xdr:rowOff>
    </xdr:from>
    <xdr:to>
      <xdr:col>2</xdr:col>
      <xdr:colOff>293040</xdr:colOff>
      <xdr:row>30</xdr:row>
      <xdr:rowOff>38520</xdr:rowOff>
    </xdr:to>
    <xdr:sp>
      <xdr:nvSpPr>
        <xdr:cNvPr id="72" name="Text 1"/>
        <xdr:cNvSpPr/>
      </xdr:nvSpPr>
      <xdr:spPr>
        <a:xfrm>
          <a:off x="1337400" y="4590360"/>
          <a:ext cx="5814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(1;-0,123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9440</xdr:colOff>
      <xdr:row>21</xdr:row>
      <xdr:rowOff>100800</xdr:rowOff>
    </xdr:from>
    <xdr:to>
      <xdr:col>3</xdr:col>
      <xdr:colOff>148320</xdr:colOff>
      <xdr:row>23</xdr:row>
      <xdr:rowOff>100800</xdr:rowOff>
    </xdr:to>
    <xdr:sp>
      <xdr:nvSpPr>
        <xdr:cNvPr id="73" name="Text 2"/>
        <xdr:cNvSpPr/>
      </xdr:nvSpPr>
      <xdr:spPr>
        <a:xfrm>
          <a:off x="2005200" y="3514680"/>
          <a:ext cx="5814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(6;-0,03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73640</xdr:colOff>
      <xdr:row>14</xdr:row>
      <xdr:rowOff>62640</xdr:rowOff>
    </xdr:from>
    <xdr:to>
      <xdr:col>10</xdr:col>
      <xdr:colOff>34200</xdr:colOff>
      <xdr:row>17</xdr:row>
      <xdr:rowOff>84600</xdr:rowOff>
    </xdr:to>
    <xdr:sp>
      <xdr:nvSpPr>
        <xdr:cNvPr id="74" name="Text 3"/>
        <xdr:cNvSpPr/>
      </xdr:nvSpPr>
      <xdr:spPr>
        <a:xfrm>
          <a:off x="7275960" y="2338560"/>
          <a:ext cx="8863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Arial Cyr"/>
            </a:rPr>
            <a:t>(44;0,046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 Cyr"/>
            </a:rPr>
            <a:t>Lnf</a:t>
          </a:r>
          <a:r>
            <a:rPr b="0" lang="en-US" sz="1100" spc="-1" strike="noStrike" baseline="-8000">
              <a:latin typeface="Arial Cyr"/>
            </a:rPr>
            <a:t>вар</a:t>
          </a:r>
          <a:r>
            <a:rPr b="0" lang="en-US" sz="1100" spc="-1" strike="noStrike">
              <a:latin typeface="Arial Cyr"/>
            </a:rPr>
            <a:t>= --3,07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73640</xdr:colOff>
      <xdr:row>5</xdr:row>
      <xdr:rowOff>79560</xdr:rowOff>
    </xdr:from>
    <xdr:to>
      <xdr:col>10</xdr:col>
      <xdr:colOff>34200</xdr:colOff>
      <xdr:row>8</xdr:row>
      <xdr:rowOff>101520</xdr:rowOff>
    </xdr:to>
    <xdr:sp>
      <xdr:nvSpPr>
        <xdr:cNvPr id="75" name="Text 4"/>
        <xdr:cNvSpPr/>
      </xdr:nvSpPr>
      <xdr:spPr>
        <a:xfrm>
          <a:off x="7275960" y="892440"/>
          <a:ext cx="8863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Arial Cyr"/>
            </a:rPr>
            <a:t>(50;0,119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 Cyr"/>
            </a:rPr>
            <a:t>Lnf</a:t>
          </a:r>
          <a:r>
            <a:rPr b="0" lang="en-US" sz="1100" spc="-1" strike="noStrike" baseline="-8000">
              <a:latin typeface="Arial Cyr"/>
            </a:rPr>
            <a:t>вар</a:t>
          </a:r>
          <a:r>
            <a:rPr b="0" lang="en-US" sz="1100" spc="-1" strike="noStrike">
              <a:latin typeface="Arial Cyr"/>
            </a:rPr>
            <a:t>= --2,129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840</xdr:colOff>
      <xdr:row>15</xdr:row>
      <xdr:rowOff>53280</xdr:rowOff>
    </xdr:from>
    <xdr:to>
      <xdr:col>10</xdr:col>
      <xdr:colOff>324720</xdr:colOff>
      <xdr:row>15</xdr:row>
      <xdr:rowOff>53280</xdr:rowOff>
    </xdr:to>
    <xdr:sp>
      <xdr:nvSpPr>
        <xdr:cNvPr id="77" name="Line 1"/>
        <xdr:cNvSpPr/>
      </xdr:nvSpPr>
      <xdr:spPr>
        <a:xfrm>
          <a:off x="873720" y="2491560"/>
          <a:ext cx="757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840</xdr:colOff>
      <xdr:row>11</xdr:row>
      <xdr:rowOff>106920</xdr:rowOff>
    </xdr:from>
    <xdr:to>
      <xdr:col>10</xdr:col>
      <xdr:colOff>324720</xdr:colOff>
      <xdr:row>11</xdr:row>
      <xdr:rowOff>110520</xdr:rowOff>
    </xdr:to>
    <xdr:sp>
      <xdr:nvSpPr>
        <xdr:cNvPr id="78" name="Line 2"/>
        <xdr:cNvSpPr/>
      </xdr:nvSpPr>
      <xdr:spPr>
        <a:xfrm flipV="1">
          <a:off x="873720" y="1895040"/>
          <a:ext cx="7579080" cy="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38720</xdr:colOff>
      <xdr:row>10</xdr:row>
      <xdr:rowOff>81000</xdr:rowOff>
    </xdr:from>
    <xdr:to>
      <xdr:col>3</xdr:col>
      <xdr:colOff>232920</xdr:colOff>
      <xdr:row>11</xdr:row>
      <xdr:rowOff>105120</xdr:rowOff>
    </xdr:to>
    <xdr:sp>
      <xdr:nvSpPr>
        <xdr:cNvPr id="5" name="Text 2"/>
        <xdr:cNvSpPr/>
      </xdr:nvSpPr>
      <xdr:spPr>
        <a:xfrm>
          <a:off x="1551600" y="1706760"/>
          <a:ext cx="111960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30" spc="-1" strike="noStrike">
              <a:latin typeface="Arial Cyr"/>
            </a:rPr>
            <a:t>ctg</a:t>
          </a:r>
          <a:r>
            <a:rPr b="1" lang="en-US" sz="1030" spc="-1" strike="noStrike">
              <a:latin typeface="Symbol"/>
            </a:rPr>
            <a:t>j</a:t>
          </a:r>
          <a:r>
            <a:rPr b="1" lang="en-US" sz="1029" spc="-1" strike="noStrike" baseline="-8000">
              <a:latin typeface="Symbol"/>
            </a:rPr>
            <a:t>1</a:t>
          </a:r>
          <a:r>
            <a:rPr b="1" lang="en-US" sz="1030" spc="-1" strike="noStrike">
              <a:latin typeface="Arial Cyr"/>
            </a:rPr>
            <a:t>=B</a:t>
          </a:r>
          <a:r>
            <a:rPr b="1" lang="en-US" sz="1029" spc="-1" strike="noStrike" baseline="-8000">
              <a:latin typeface="Arial Cyr"/>
            </a:rPr>
            <a:t>1</a:t>
          </a:r>
          <a:r>
            <a:rPr b="1" lang="en-US" sz="1030" spc="-1" strike="noStrike">
              <a:latin typeface="Arial Cyr"/>
            </a:rPr>
            <a:t>=1,522</a:t>
          </a:r>
          <a:endParaRPr b="0" lang="en-US" sz="103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2240</xdr:colOff>
      <xdr:row>25</xdr:row>
      <xdr:rowOff>89280</xdr:rowOff>
    </xdr:from>
    <xdr:to>
      <xdr:col>4</xdr:col>
      <xdr:colOff>743040</xdr:colOff>
      <xdr:row>26</xdr:row>
      <xdr:rowOff>81000</xdr:rowOff>
    </xdr:to>
    <xdr:sp>
      <xdr:nvSpPr>
        <xdr:cNvPr id="6" name="Text 3"/>
        <xdr:cNvSpPr/>
      </xdr:nvSpPr>
      <xdr:spPr>
        <a:xfrm>
          <a:off x="2990520" y="4153320"/>
          <a:ext cx="1003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Y=0,657X-1271,3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7360</xdr:colOff>
      <xdr:row>16</xdr:row>
      <xdr:rowOff>149040</xdr:rowOff>
    </xdr:from>
    <xdr:to>
      <xdr:col>8</xdr:col>
      <xdr:colOff>726120</xdr:colOff>
      <xdr:row>17</xdr:row>
      <xdr:rowOff>140760</xdr:rowOff>
    </xdr:to>
    <xdr:sp>
      <xdr:nvSpPr>
        <xdr:cNvPr id="7" name="Text 4"/>
        <xdr:cNvSpPr/>
      </xdr:nvSpPr>
      <xdr:spPr>
        <a:xfrm>
          <a:off x="6166800" y="2750040"/>
          <a:ext cx="1061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Y=13,25X-26081,3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8720</xdr:colOff>
      <xdr:row>12</xdr:row>
      <xdr:rowOff>36720</xdr:rowOff>
    </xdr:from>
    <xdr:to>
      <xdr:col>3</xdr:col>
      <xdr:colOff>216360</xdr:colOff>
      <xdr:row>13</xdr:row>
      <xdr:rowOff>60840</xdr:rowOff>
    </xdr:to>
    <xdr:sp>
      <xdr:nvSpPr>
        <xdr:cNvPr id="8" name="Text 5"/>
        <xdr:cNvSpPr/>
      </xdr:nvSpPr>
      <xdr:spPr>
        <a:xfrm>
          <a:off x="1551600" y="1987560"/>
          <a:ext cx="110304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30" spc="-1" strike="noStrike">
              <a:latin typeface="Arial Cyr"/>
            </a:rPr>
            <a:t>ctg</a:t>
          </a:r>
          <a:r>
            <a:rPr b="1" lang="en-US" sz="1030" spc="-1" strike="noStrike">
              <a:latin typeface="Symbol"/>
            </a:rPr>
            <a:t>j</a:t>
          </a:r>
          <a:r>
            <a:rPr b="1" lang="en-US" sz="1029" spc="-1" strike="noStrike" baseline="-8000">
              <a:latin typeface="Arial Cyr"/>
            </a:rPr>
            <a:t>2</a:t>
          </a:r>
          <a:r>
            <a:rPr b="1" lang="en-US" sz="1030" spc="-1" strike="noStrike">
              <a:latin typeface="Arial Cyr"/>
            </a:rPr>
            <a:t>=B</a:t>
          </a:r>
          <a:r>
            <a:rPr b="1" lang="en-US" sz="1029" spc="-1" strike="noStrike" baseline="-8000">
              <a:latin typeface="Arial Cyr"/>
            </a:rPr>
            <a:t>2</a:t>
          </a:r>
          <a:r>
            <a:rPr b="1" lang="en-US" sz="1030" spc="-1" strike="noStrike">
              <a:latin typeface="Arial Cyr"/>
            </a:rPr>
            <a:t>=0,075</a:t>
          </a:r>
          <a:endParaRPr b="0" lang="en-US" sz="103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6880</xdr:colOff>
      <xdr:row>21</xdr:row>
      <xdr:rowOff>45000</xdr:rowOff>
    </xdr:from>
    <xdr:to>
      <xdr:col>7</xdr:col>
      <xdr:colOff>471240</xdr:colOff>
      <xdr:row>21</xdr:row>
      <xdr:rowOff>45000</xdr:rowOff>
    </xdr:to>
    <xdr:sp>
      <xdr:nvSpPr>
        <xdr:cNvPr id="9" name="Line 6"/>
        <xdr:cNvSpPr/>
      </xdr:nvSpPr>
      <xdr:spPr>
        <a:xfrm>
          <a:off x="5746320" y="3458880"/>
          <a:ext cx="41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7520</xdr:colOff>
      <xdr:row>20</xdr:row>
      <xdr:rowOff>57600</xdr:rowOff>
    </xdr:from>
    <xdr:to>
      <xdr:col>7</xdr:col>
      <xdr:colOff>234360</xdr:colOff>
      <xdr:row>21</xdr:row>
      <xdr:rowOff>45000</xdr:rowOff>
    </xdr:to>
    <xdr:sp>
      <xdr:nvSpPr>
        <xdr:cNvPr id="10" name="Arc 9"/>
        <xdr:cNvSpPr/>
      </xdr:nvSpPr>
      <xdr:spPr>
        <a:xfrm>
          <a:off x="5826960" y="3308760"/>
          <a:ext cx="96840" cy="15012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9960</xdr:colOff>
      <xdr:row>20</xdr:row>
      <xdr:rowOff>5040</xdr:rowOff>
    </xdr:from>
    <xdr:to>
      <xdr:col>7</xdr:col>
      <xdr:colOff>691920</xdr:colOff>
      <xdr:row>21</xdr:row>
      <xdr:rowOff>7920</xdr:rowOff>
    </xdr:to>
    <xdr:sp>
      <xdr:nvSpPr>
        <xdr:cNvPr id="11" name="Text 10"/>
        <xdr:cNvSpPr/>
      </xdr:nvSpPr>
      <xdr:spPr>
        <a:xfrm>
          <a:off x="5909400" y="3256200"/>
          <a:ext cx="47196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80" spc="-1" strike="noStrike">
              <a:latin typeface="Arial Cyr"/>
            </a:rPr>
            <a:t>ctg</a:t>
          </a:r>
          <a:r>
            <a:rPr b="0" lang="en-US" sz="880" spc="-1" strike="noStrike">
              <a:latin typeface="Symbol"/>
            </a:rPr>
            <a:t>j</a:t>
          </a:r>
          <a:r>
            <a:rPr b="0" lang="en-US" sz="880" spc="-1" strike="noStrike">
              <a:latin typeface="Arial Cyr"/>
            </a:rPr>
            <a:t>=B</a:t>
          </a:r>
          <a:endParaRPr b="0" lang="en-US" sz="88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4040</xdr:colOff>
      <xdr:row>27</xdr:row>
      <xdr:rowOff>56520</xdr:rowOff>
    </xdr:from>
    <xdr:to>
      <xdr:col>2</xdr:col>
      <xdr:colOff>80640</xdr:colOff>
      <xdr:row>28</xdr:row>
      <xdr:rowOff>47880</xdr:rowOff>
    </xdr:to>
    <xdr:sp>
      <xdr:nvSpPr>
        <xdr:cNvPr id="12" name="Text 12"/>
        <xdr:cNvSpPr/>
      </xdr:nvSpPr>
      <xdr:spPr>
        <a:xfrm>
          <a:off x="1456920" y="4445640"/>
          <a:ext cx="249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T</a:t>
          </a:r>
          <a:r>
            <a:rPr b="0" lang="en-US" sz="800" spc="-1" strike="noStrike" baseline="-8000">
              <a:latin typeface="Arial Cyr"/>
            </a:rPr>
            <a:t>нач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8720</xdr:colOff>
      <xdr:row>13</xdr:row>
      <xdr:rowOff>144720</xdr:rowOff>
    </xdr:from>
    <xdr:to>
      <xdr:col>3</xdr:col>
      <xdr:colOff>26640</xdr:colOff>
      <xdr:row>15</xdr:row>
      <xdr:rowOff>6120</xdr:rowOff>
    </xdr:to>
    <xdr:sp>
      <xdr:nvSpPr>
        <xdr:cNvPr id="13" name="Text 13"/>
        <xdr:cNvSpPr/>
      </xdr:nvSpPr>
      <xdr:spPr>
        <a:xfrm>
          <a:off x="1551600" y="2257920"/>
          <a:ext cx="9133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30" spc="-1" strike="noStrike">
              <a:latin typeface="Arial Cyr"/>
            </a:rPr>
            <a:t>T</a:t>
          </a:r>
          <a:r>
            <a:rPr b="1" lang="en-US" sz="1029" spc="-1" strike="noStrike" baseline="-8000">
              <a:latin typeface="Arial Cyr"/>
            </a:rPr>
            <a:t>нач</a:t>
          </a:r>
          <a:r>
            <a:rPr b="1" lang="en-US" sz="1030" spc="-1" strike="noStrike">
              <a:latin typeface="Symbol"/>
            </a:rPr>
            <a:t>»</a:t>
          </a:r>
          <a:r>
            <a:rPr b="1" lang="en-US" sz="1030" spc="-1" strike="noStrike">
              <a:latin typeface="Arial Cyr"/>
            </a:rPr>
            <a:t>1935,15</a:t>
          </a:r>
          <a:endParaRPr b="0" lang="en-US" sz="103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4440</xdr:colOff>
      <xdr:row>26</xdr:row>
      <xdr:rowOff>35280</xdr:rowOff>
    </xdr:from>
    <xdr:to>
      <xdr:col>7</xdr:col>
      <xdr:colOff>475560</xdr:colOff>
      <xdr:row>27</xdr:row>
      <xdr:rowOff>26640</xdr:rowOff>
    </xdr:to>
    <xdr:sp>
      <xdr:nvSpPr>
        <xdr:cNvPr id="14" name="Text 14"/>
        <xdr:cNvSpPr/>
      </xdr:nvSpPr>
      <xdr:spPr>
        <a:xfrm>
          <a:off x="5301360" y="4261680"/>
          <a:ext cx="863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X=1970 Y=22,9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000</xdr:colOff>
      <xdr:row>53</xdr:row>
      <xdr:rowOff>91440</xdr:rowOff>
    </xdr:from>
    <xdr:to>
      <xdr:col>2</xdr:col>
      <xdr:colOff>1301040</xdr:colOff>
      <xdr:row>53</xdr:row>
      <xdr:rowOff>91440</xdr:rowOff>
    </xdr:to>
    <xdr:sp>
      <xdr:nvSpPr>
        <xdr:cNvPr id="15" name="Line 1"/>
        <xdr:cNvSpPr/>
      </xdr:nvSpPr>
      <xdr:spPr>
        <a:xfrm>
          <a:off x="1569960" y="9083160"/>
          <a:ext cx="117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</xdr:colOff>
      <xdr:row>53</xdr:row>
      <xdr:rowOff>91440</xdr:rowOff>
    </xdr:from>
    <xdr:to>
      <xdr:col>3</xdr:col>
      <xdr:colOff>527400</xdr:colOff>
      <xdr:row>53</xdr:row>
      <xdr:rowOff>91440</xdr:rowOff>
    </xdr:to>
    <xdr:sp>
      <xdr:nvSpPr>
        <xdr:cNvPr id="16" name="Line 2"/>
        <xdr:cNvSpPr/>
      </xdr:nvSpPr>
      <xdr:spPr>
        <a:xfrm>
          <a:off x="2964600" y="9083160"/>
          <a:ext cx="43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46040</xdr:colOff>
      <xdr:row>28</xdr:row>
      <xdr:rowOff>17640</xdr:rowOff>
    </xdr:from>
    <xdr:to>
      <xdr:col>1</xdr:col>
      <xdr:colOff>695520</xdr:colOff>
      <xdr:row>29</xdr:row>
      <xdr:rowOff>9360</xdr:rowOff>
    </xdr:to>
    <xdr:sp>
      <xdr:nvSpPr>
        <xdr:cNvPr id="18" name="Text 1"/>
        <xdr:cNvSpPr/>
      </xdr:nvSpPr>
      <xdr:spPr>
        <a:xfrm>
          <a:off x="1258920" y="4569480"/>
          <a:ext cx="249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T</a:t>
          </a:r>
          <a:r>
            <a:rPr b="0" lang="en-US" sz="800" spc="-1" strike="noStrike" baseline="-8000">
              <a:latin typeface="Arial Cyr"/>
            </a:rPr>
            <a:t>нач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3240</xdr:colOff>
      <xdr:row>8</xdr:row>
      <xdr:rowOff>65880</xdr:rowOff>
    </xdr:from>
    <xdr:to>
      <xdr:col>3</xdr:col>
      <xdr:colOff>12240</xdr:colOff>
      <xdr:row>9</xdr:row>
      <xdr:rowOff>68760</xdr:rowOff>
    </xdr:to>
    <xdr:sp>
      <xdr:nvSpPr>
        <xdr:cNvPr id="19" name="Text 2"/>
        <xdr:cNvSpPr/>
      </xdr:nvSpPr>
      <xdr:spPr>
        <a:xfrm>
          <a:off x="1356120" y="1366200"/>
          <a:ext cx="109440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80" spc="-1" strike="noStrike">
              <a:latin typeface="Arial Cyr"/>
            </a:rPr>
            <a:t>ctg</a:t>
          </a:r>
          <a:r>
            <a:rPr b="1" lang="en-US" sz="880" spc="-1" strike="noStrike">
              <a:latin typeface="Symbol"/>
            </a:rPr>
            <a:t>j</a:t>
          </a:r>
          <a:r>
            <a:rPr b="1" lang="en-US" sz="879" spc="-1" strike="noStrike" baseline="-8000">
              <a:latin typeface="Arial Cyr"/>
            </a:rPr>
            <a:t>1</a:t>
          </a:r>
          <a:r>
            <a:rPr b="1" lang="en-US" sz="880" spc="-1" strike="noStrike">
              <a:latin typeface="Arial Cyr"/>
            </a:rPr>
            <a:t>-1</a:t>
          </a:r>
          <a:r>
            <a:rPr b="1" lang="en-US" sz="880" spc="-1" strike="noStrike">
              <a:latin typeface="Arial Cyr"/>
            </a:rPr>
            <a:t>=B</a:t>
          </a:r>
          <a:r>
            <a:rPr b="1" lang="en-US" sz="879" spc="-1" strike="noStrike" baseline="-8000">
              <a:latin typeface="Arial Cyr"/>
            </a:rPr>
            <a:t>1</a:t>
          </a:r>
          <a:r>
            <a:rPr b="1" lang="en-US" sz="880" spc="-1" strike="noStrike">
              <a:latin typeface="Arial Cyr"/>
            </a:rPr>
            <a:t>=1,407</a:t>
          </a:r>
          <a:endParaRPr b="0" lang="en-US" sz="88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3240</xdr:colOff>
      <xdr:row>10</xdr:row>
      <xdr:rowOff>11880</xdr:rowOff>
    </xdr:from>
    <xdr:to>
      <xdr:col>3</xdr:col>
      <xdr:colOff>12240</xdr:colOff>
      <xdr:row>11</xdr:row>
      <xdr:rowOff>15120</xdr:rowOff>
    </xdr:to>
    <xdr:sp>
      <xdr:nvSpPr>
        <xdr:cNvPr id="20" name="Text 3"/>
        <xdr:cNvSpPr/>
      </xdr:nvSpPr>
      <xdr:spPr>
        <a:xfrm>
          <a:off x="1356120" y="1637640"/>
          <a:ext cx="109440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80" spc="-1" strike="noStrike">
              <a:latin typeface="Arial Cyr"/>
            </a:rPr>
            <a:t>ctg</a:t>
          </a:r>
          <a:r>
            <a:rPr b="1" lang="en-US" sz="880" spc="-1" strike="noStrike">
              <a:latin typeface="Symbol"/>
            </a:rPr>
            <a:t>j</a:t>
          </a:r>
          <a:r>
            <a:rPr b="1" lang="en-US" sz="879" spc="-1" strike="noStrike" baseline="-8000">
              <a:latin typeface="Arial Cyr"/>
            </a:rPr>
            <a:t>1</a:t>
          </a:r>
          <a:r>
            <a:rPr b="1" lang="en-US" sz="880" spc="-1" strike="noStrike">
              <a:latin typeface="Arial Cyr"/>
            </a:rPr>
            <a:t>-1</a:t>
          </a:r>
          <a:r>
            <a:rPr b="1" lang="en-US" sz="880" spc="-1" strike="noStrike">
              <a:latin typeface="Arial Cyr"/>
            </a:rPr>
            <a:t>=B</a:t>
          </a:r>
          <a:r>
            <a:rPr b="1" lang="en-US" sz="879" spc="-1" strike="noStrike" baseline="-8000">
              <a:latin typeface="Arial Cyr"/>
            </a:rPr>
            <a:t>1</a:t>
          </a:r>
          <a:r>
            <a:rPr b="1" lang="en-US" sz="880" spc="-1" strike="noStrike">
              <a:latin typeface="Arial Cyr"/>
            </a:rPr>
            <a:t>=0,226</a:t>
          </a:r>
          <a:endParaRPr b="0" lang="en-US" sz="88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8360</xdr:colOff>
      <xdr:row>12</xdr:row>
      <xdr:rowOff>11880</xdr:rowOff>
    </xdr:from>
    <xdr:to>
      <xdr:col>2</xdr:col>
      <xdr:colOff>655560</xdr:colOff>
      <xdr:row>13</xdr:row>
      <xdr:rowOff>15120</xdr:rowOff>
    </xdr:to>
    <xdr:sp>
      <xdr:nvSpPr>
        <xdr:cNvPr id="21" name="Text 4"/>
        <xdr:cNvSpPr/>
      </xdr:nvSpPr>
      <xdr:spPr>
        <a:xfrm>
          <a:off x="1461240" y="1962720"/>
          <a:ext cx="82008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80" spc="-1" strike="noStrike">
              <a:latin typeface="Arial Cyr"/>
            </a:rPr>
            <a:t>T</a:t>
          </a:r>
          <a:r>
            <a:rPr b="1" lang="en-US" sz="879" spc="-1" strike="noStrike" baseline="-8000">
              <a:latin typeface="Arial Cyr"/>
            </a:rPr>
            <a:t>нач</a:t>
          </a:r>
          <a:r>
            <a:rPr b="1" lang="en-US" sz="880" spc="-1" strike="noStrike">
              <a:latin typeface="Symbol"/>
            </a:rPr>
            <a:t>»</a:t>
          </a:r>
          <a:r>
            <a:rPr b="1" lang="en-US" sz="880" spc="-1" strike="noStrike">
              <a:latin typeface="Arial Cyr"/>
            </a:rPr>
            <a:t>1935,09</a:t>
          </a:r>
          <a:endParaRPr b="0" lang="en-US" sz="88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200</xdr:colOff>
      <xdr:row>19</xdr:row>
      <xdr:rowOff>50040</xdr:rowOff>
    </xdr:from>
    <xdr:to>
      <xdr:col>7</xdr:col>
      <xdr:colOff>681480</xdr:colOff>
      <xdr:row>20</xdr:row>
      <xdr:rowOff>53280</xdr:rowOff>
    </xdr:to>
    <xdr:sp>
      <xdr:nvSpPr>
        <xdr:cNvPr id="22" name="Text 6"/>
        <xdr:cNvSpPr/>
      </xdr:nvSpPr>
      <xdr:spPr>
        <a:xfrm>
          <a:off x="5723640" y="3138840"/>
          <a:ext cx="64728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80" spc="-1" strike="noStrike">
              <a:latin typeface="Arial Cyr"/>
            </a:rPr>
            <a:t>T</a:t>
          </a:r>
          <a:r>
            <a:rPr b="1" lang="en-US" sz="879" spc="-1" strike="noStrike" baseline="-8000">
              <a:latin typeface="Arial Cyr"/>
            </a:rPr>
            <a:t>кон</a:t>
          </a:r>
          <a:r>
            <a:rPr b="1" lang="en-US" sz="880" spc="-1" strike="noStrike">
              <a:latin typeface="Symbol"/>
            </a:rPr>
            <a:t>»</a:t>
          </a:r>
          <a:r>
            <a:rPr b="1" lang="en-US" sz="880" spc="-1" strike="noStrike">
              <a:latin typeface="Arial Cyr"/>
            </a:rPr>
            <a:t>1970</a:t>
          </a:r>
          <a:endParaRPr b="0" lang="en-US" sz="88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52720</xdr:colOff>
      <xdr:row>18</xdr:row>
      <xdr:rowOff>66600</xdr:rowOff>
    </xdr:from>
    <xdr:to>
      <xdr:col>8</xdr:col>
      <xdr:colOff>136800</xdr:colOff>
      <xdr:row>19</xdr:row>
      <xdr:rowOff>57960</xdr:rowOff>
    </xdr:to>
    <xdr:sp>
      <xdr:nvSpPr>
        <xdr:cNvPr id="24" name="Text 1"/>
        <xdr:cNvSpPr/>
      </xdr:nvSpPr>
      <xdr:spPr>
        <a:xfrm>
          <a:off x="5942160" y="2992680"/>
          <a:ext cx="696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Т</a:t>
          </a:r>
          <a:r>
            <a:rPr b="0" lang="en-US" sz="800" spc="-1" strike="noStrike" baseline="-8000">
              <a:latin typeface="Arial Cyr"/>
            </a:rPr>
            <a:t>нач</a:t>
          </a:r>
          <a:r>
            <a:rPr b="0" lang="en-US" sz="800" spc="-1" strike="noStrike">
              <a:latin typeface="Arial Cyr"/>
            </a:rPr>
            <a:t>=1934,8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1880</xdr:colOff>
      <xdr:row>28</xdr:row>
      <xdr:rowOff>132480</xdr:rowOff>
    </xdr:from>
    <xdr:to>
      <xdr:col>1</xdr:col>
      <xdr:colOff>621360</xdr:colOff>
      <xdr:row>29</xdr:row>
      <xdr:rowOff>124200</xdr:rowOff>
    </xdr:to>
    <xdr:sp>
      <xdr:nvSpPr>
        <xdr:cNvPr id="25" name="Text 3"/>
        <xdr:cNvSpPr/>
      </xdr:nvSpPr>
      <xdr:spPr>
        <a:xfrm>
          <a:off x="1184760" y="4684320"/>
          <a:ext cx="249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Т</a:t>
          </a:r>
          <a:r>
            <a:rPr b="0" lang="en-US" sz="800" spc="-1" strike="noStrike" baseline="-8000">
              <a:latin typeface="Arial Cyr"/>
            </a:rPr>
            <a:t>нач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9560</xdr:colOff>
      <xdr:row>9</xdr:row>
      <xdr:rowOff>108000</xdr:rowOff>
    </xdr:from>
    <xdr:to>
      <xdr:col>7</xdr:col>
      <xdr:colOff>143640</xdr:colOff>
      <xdr:row>10</xdr:row>
      <xdr:rowOff>99360</xdr:rowOff>
    </xdr:to>
    <xdr:sp>
      <xdr:nvSpPr>
        <xdr:cNvPr id="26" name="Text 5"/>
        <xdr:cNvSpPr/>
      </xdr:nvSpPr>
      <xdr:spPr>
        <a:xfrm>
          <a:off x="5136480" y="1571040"/>
          <a:ext cx="696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Т</a:t>
          </a:r>
          <a:r>
            <a:rPr b="0" lang="en-US" sz="800" spc="-1" strike="noStrike" baseline="-8000">
              <a:latin typeface="Arial Cyr"/>
            </a:rPr>
            <a:t>нач</a:t>
          </a:r>
          <a:r>
            <a:rPr b="0" lang="en-US" sz="800" spc="-1" strike="noStrike">
              <a:latin typeface="Arial Cyr"/>
            </a:rPr>
            <a:t>=1936,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3960</xdr:colOff>
      <xdr:row>12</xdr:row>
      <xdr:rowOff>9360</xdr:rowOff>
    </xdr:from>
    <xdr:to>
      <xdr:col>6</xdr:col>
      <xdr:colOff>383040</xdr:colOff>
      <xdr:row>13</xdr:row>
      <xdr:rowOff>1080</xdr:rowOff>
    </xdr:to>
    <xdr:sp>
      <xdr:nvSpPr>
        <xdr:cNvPr id="27" name="Text 6"/>
        <xdr:cNvSpPr/>
      </xdr:nvSpPr>
      <xdr:spPr>
        <a:xfrm>
          <a:off x="4248000" y="1960200"/>
          <a:ext cx="101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интегральный темп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3800</xdr:colOff>
      <xdr:row>20</xdr:row>
      <xdr:rowOff>50760</xdr:rowOff>
    </xdr:from>
    <xdr:to>
      <xdr:col>7</xdr:col>
      <xdr:colOff>326880</xdr:colOff>
      <xdr:row>21</xdr:row>
      <xdr:rowOff>42120</xdr:rowOff>
    </xdr:to>
    <xdr:sp>
      <xdr:nvSpPr>
        <xdr:cNvPr id="28" name="Text 7"/>
        <xdr:cNvSpPr/>
      </xdr:nvSpPr>
      <xdr:spPr>
        <a:xfrm>
          <a:off x="5220720" y="3301920"/>
          <a:ext cx="79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обратный темп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2880</xdr:colOff>
      <xdr:row>5</xdr:row>
      <xdr:rowOff>45720</xdr:rowOff>
    </xdr:from>
    <xdr:to>
      <xdr:col>3</xdr:col>
      <xdr:colOff>356400</xdr:colOff>
      <xdr:row>6</xdr:row>
      <xdr:rowOff>91080</xdr:rowOff>
    </xdr:to>
    <xdr:sp>
      <xdr:nvSpPr>
        <xdr:cNvPr id="29" name="Text 8"/>
        <xdr:cNvSpPr/>
      </xdr:nvSpPr>
      <xdr:spPr>
        <a:xfrm>
          <a:off x="1085760" y="858600"/>
          <a:ext cx="1708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180" spc="-1" strike="noStrike" u="sng">
              <a:uFillTx/>
              <a:latin typeface="Arial Cyr"/>
            </a:rPr>
            <a:t>первая аллометрия</a:t>
          </a:r>
          <a:endParaRPr b="0" lang="en-US" sz="118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TMOD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"/>
      <sheetName val="Ln x от T"/>
      <sheetName val="Таблица 2"/>
      <sheetName val="K(T)"/>
      <sheetName val="K^-1(T) "/>
      <sheetName val="K^-1(T)  (2)"/>
      <sheetName val="Таблица3"/>
      <sheetName val="Таблица4"/>
      <sheetName val="Инт.темп"/>
      <sheetName val="Таблица5"/>
      <sheetName val="Уточнение"/>
      <sheetName val="Таблица6"/>
      <sheetName val="Анализ1"/>
      <sheetName val="Таблица7"/>
      <sheetName val="Аналзи2"/>
      <sheetName val="Анализ3"/>
      <sheetName val="Таблица8"/>
      <sheetName val="Дескр.плоскость"/>
      <sheetName val="Таблица9"/>
      <sheetName val="Спрямл.преобраз."/>
      <sheetName val="Лист1"/>
      <sheetName val="Лист2"/>
      <sheetName val="Диаграмма2"/>
      <sheetName val="Лист3"/>
      <sheetName val="Лист4"/>
      <sheetName val="Диаграмма4"/>
      <sheetName val="Лист5"/>
      <sheetName val="Диаграмма5"/>
      <sheetName val="РЕЗУЛЬТАТ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>
        <row r="5">
          <cell r="E5" t="str">
            <v>f(t)</v>
          </cell>
        </row>
      </sheetData>
      <sheetData sheetId="24"/>
      <sheetData sheetId="25"/>
      <sheetData sheetId="26"/>
      <sheetData sheetId="27"/>
      <sheetData sheetId="28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5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E6" activeCellId="0" sqref="E6:E5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7.66"/>
    <col collapsed="false" customWidth="true" hidden="false" outlineLevel="0" max="3" min="3" style="0" width="12.32"/>
    <col collapsed="false" customWidth="true" hidden="false" outlineLevel="0" max="4" min="4" style="0" width="6.66"/>
    <col collapsed="false" customWidth="true" hidden="false" outlineLevel="0" max="5" min="5" style="0" width="14.1"/>
  </cols>
  <sheetData>
    <row r="1" customFormat="false" ht="12" hidden="false" customHeight="true" outlineLevel="0" collapsed="false"/>
    <row r="2" customFormat="false" ht="13.2" hidden="false" customHeight="true" outlineLevel="0" collapsed="false">
      <c r="B2" s="1" t="s">
        <v>0</v>
      </c>
      <c r="C2" s="1"/>
      <c r="D2" s="1"/>
      <c r="E2" s="1"/>
      <c r="F2" s="1"/>
      <c r="G2" s="1"/>
    </row>
    <row r="3" customFormat="false" ht="18" hidden="false" customHeight="true" outlineLevel="0" collapsed="false">
      <c r="B3" s="1"/>
      <c r="C3" s="1"/>
      <c r="D3" s="1"/>
      <c r="E3" s="1"/>
      <c r="F3" s="1"/>
      <c r="G3" s="1"/>
    </row>
    <row r="4" customFormat="false" ht="13.8" hidden="false" customHeight="false" outlineLevel="0" collapsed="false"/>
    <row r="5" customFormat="false" ht="16.2" hidden="false" customHeight="false" outlineLevel="0" collapsed="false">
      <c r="B5" s="2" t="s">
        <v>1</v>
      </c>
      <c r="C5" s="3" t="s">
        <v>2</v>
      </c>
      <c r="D5" s="4" t="s">
        <v>3</v>
      </c>
      <c r="E5" s="3" t="s">
        <v>4</v>
      </c>
      <c r="F5" s="5"/>
    </row>
    <row r="6" customFormat="false" ht="13.2" hidden="false" customHeight="false" outlineLevel="0" collapsed="false">
      <c r="B6" s="6" t="n">
        <v>1939</v>
      </c>
      <c r="C6" s="7" t="n">
        <v>445.8658</v>
      </c>
      <c r="D6" s="7" t="n">
        <f aca="false">ROUND(LN(C6),3)</f>
        <v>6.1</v>
      </c>
      <c r="E6" s="8" t="n">
        <f aca="false">'X расчетн.'!F2</f>
        <v>445.8658</v>
      </c>
      <c r="F6" s="5"/>
    </row>
    <row r="7" customFormat="false" ht="13.2" hidden="false" customHeight="false" outlineLevel="0" collapsed="false">
      <c r="B7" s="6" t="n">
        <v>1940</v>
      </c>
      <c r="C7" s="5" t="n">
        <v>566.8963</v>
      </c>
      <c r="D7" s="5" t="n">
        <f aca="false">ROUND(LN(C7),3)</f>
        <v>6.34</v>
      </c>
      <c r="E7" s="9" t="n">
        <f aca="false">'X расчетн.'!F3</f>
        <v>541.324</v>
      </c>
      <c r="F7" s="5"/>
    </row>
    <row r="8" customFormat="false" ht="13.2" hidden="false" customHeight="false" outlineLevel="0" collapsed="false">
      <c r="B8" s="6" t="n">
        <v>1941</v>
      </c>
      <c r="C8" s="5" t="n">
        <v>607.8643</v>
      </c>
      <c r="D8" s="5" t="n">
        <f aca="false">ROUND(LN(C8),3)</f>
        <v>6.41</v>
      </c>
      <c r="E8" s="9" t="n">
        <f aca="false">'X расчетн.'!F4</f>
        <v>657.2195</v>
      </c>
      <c r="F8" s="5"/>
    </row>
    <row r="9" customFormat="false" ht="13.2" hidden="false" customHeight="false" outlineLevel="0" collapsed="false">
      <c r="B9" s="6" t="n">
        <v>1942</v>
      </c>
      <c r="C9" s="5" t="n">
        <v>705.406</v>
      </c>
      <c r="D9" s="5" t="n">
        <f aca="false">ROUND(LN(C9),3)</f>
        <v>6.559</v>
      </c>
      <c r="E9" s="9" t="n">
        <f aca="false">'X расчетн.'!F5</f>
        <v>797.9277</v>
      </c>
      <c r="F9" s="5"/>
    </row>
    <row r="10" customFormat="false" ht="13.2" hidden="false" customHeight="false" outlineLevel="0" collapsed="false">
      <c r="B10" s="6" t="n">
        <v>1943</v>
      </c>
      <c r="C10" s="5" t="n">
        <v>876.2331</v>
      </c>
      <c r="D10" s="5" t="n">
        <f aca="false">ROUND(LN(C10),3)</f>
        <v>6.776</v>
      </c>
      <c r="E10" s="9" t="n">
        <f aca="false">'X расчетн.'!F6</f>
        <v>968.7611</v>
      </c>
      <c r="F10" s="5"/>
    </row>
    <row r="11" customFormat="false" ht="13.2" hidden="false" customHeight="false" outlineLevel="0" collapsed="false">
      <c r="B11" s="6" t="n">
        <v>1944</v>
      </c>
      <c r="C11" s="5" t="n">
        <v>1182.5675</v>
      </c>
      <c r="D11" s="5" t="n">
        <f aca="false">ROUND(LN(C11),3)</f>
        <v>7.075</v>
      </c>
      <c r="E11" s="9" t="n">
        <f aca="false">'X расчетн.'!F7</f>
        <v>1176.1692</v>
      </c>
      <c r="F11" s="5"/>
    </row>
    <row r="12" customFormat="false" ht="13.2" hidden="false" customHeight="false" outlineLevel="0" collapsed="false">
      <c r="B12" s="6" t="n">
        <v>1945</v>
      </c>
      <c r="C12" s="5" t="n">
        <v>1340.5675</v>
      </c>
      <c r="D12" s="5" t="n">
        <f aca="false">ROUND(LN(C12),3)</f>
        <v>7.201</v>
      </c>
      <c r="E12" s="9" t="n">
        <f aca="false">'X расчетн.'!F8</f>
        <v>1427.9827</v>
      </c>
      <c r="F12" s="5"/>
    </row>
    <row r="13" customFormat="false" ht="13.2" hidden="false" customHeight="false" outlineLevel="0" collapsed="false">
      <c r="B13" s="6" t="n">
        <v>1946</v>
      </c>
      <c r="C13" s="5" t="n">
        <v>1668.6456</v>
      </c>
      <c r="D13" s="5" t="n">
        <f aca="false">ROUND(LN(C13),3)</f>
        <v>7.42</v>
      </c>
      <c r="E13" s="9" t="n">
        <f aca="false">'X расчетн.'!F9</f>
        <v>1733.7085</v>
      </c>
      <c r="F13" s="5"/>
    </row>
    <row r="14" customFormat="false" ht="13.2" hidden="false" customHeight="false" outlineLevel="0" collapsed="false">
      <c r="B14" s="6" t="n">
        <v>1947</v>
      </c>
      <c r="C14" s="5" t="n">
        <v>2106.8463</v>
      </c>
      <c r="D14" s="5" t="n">
        <f aca="false">ROUND(LN(C14),3)</f>
        <v>7.653</v>
      </c>
      <c r="E14" s="9" t="n">
        <f aca="false">'X расчетн.'!F11</f>
        <v>2106.8463</v>
      </c>
      <c r="F14" s="5"/>
    </row>
    <row r="15" customFormat="false" ht="13.2" hidden="false" customHeight="false" outlineLevel="0" collapsed="false">
      <c r="B15" s="6" t="n">
        <v>1948</v>
      </c>
      <c r="C15" s="5" t="n">
        <v>2247.0878</v>
      </c>
      <c r="D15" s="5" t="n">
        <f aca="false">ROUND(LN(C15),3)</f>
        <v>7.717</v>
      </c>
      <c r="E15" s="9" t="n">
        <f aca="false">'X расчетн.'!F12</f>
        <v>2266.3989</v>
      </c>
      <c r="F15" s="5"/>
    </row>
    <row r="16" customFormat="false" ht="13.2" hidden="false" customHeight="false" outlineLevel="0" collapsed="false">
      <c r="B16" s="6" t="n">
        <v>1949</v>
      </c>
      <c r="C16" s="5" t="n">
        <v>2297.6793</v>
      </c>
      <c r="D16" s="5" t="n">
        <f aca="false">ROUND(LN(C16),3)</f>
        <v>7.74</v>
      </c>
      <c r="E16" s="9" t="n">
        <f aca="false">'X расчетн.'!F13</f>
        <v>2438.0345</v>
      </c>
      <c r="F16" s="5"/>
    </row>
    <row r="17" customFormat="false" ht="13.2" hidden="false" customHeight="false" outlineLevel="0" collapsed="false">
      <c r="B17" s="6" t="n">
        <v>1950</v>
      </c>
      <c r="C17" s="5" t="n">
        <v>2550.3262</v>
      </c>
      <c r="D17" s="5" t="n">
        <f aca="false">ROUND(LN(C17),3)</f>
        <v>7.844</v>
      </c>
      <c r="E17" s="9" t="n">
        <f aca="false">'X расчетн.'!F14</f>
        <v>2622.6682</v>
      </c>
      <c r="F17" s="5"/>
    </row>
    <row r="18" customFormat="false" ht="13.2" hidden="false" customHeight="false" outlineLevel="0" collapsed="false">
      <c r="B18" s="6" t="n">
        <v>1951</v>
      </c>
      <c r="C18" s="5" t="n">
        <v>3006.9346</v>
      </c>
      <c r="D18" s="5" t="n">
        <f aca="false">ROUND(LN(C18),3)</f>
        <v>8.009</v>
      </c>
      <c r="E18" s="9" t="n">
        <f aca="false">'X расчетн.'!F15</f>
        <v>2821.2842</v>
      </c>
      <c r="F18" s="5"/>
    </row>
    <row r="19" customFormat="false" ht="13.2" hidden="false" customHeight="false" outlineLevel="0" collapsed="false">
      <c r="B19" s="6" t="n">
        <v>1952</v>
      </c>
      <c r="C19" s="5" t="n">
        <v>3224.5341</v>
      </c>
      <c r="D19" s="5" t="n">
        <f aca="false">ROUND(LN(C19),3)</f>
        <v>8.079</v>
      </c>
      <c r="E19" s="9" t="n">
        <f aca="false">'X расчетн.'!F16</f>
        <v>3034.9416</v>
      </c>
      <c r="F19" s="5"/>
    </row>
    <row r="20" customFormat="false" ht="13.2" hidden="false" customHeight="false" outlineLevel="0" collapsed="false">
      <c r="B20" s="6" t="n">
        <v>1953</v>
      </c>
      <c r="C20" s="5" t="n">
        <v>3298.7454</v>
      </c>
      <c r="D20" s="5" t="n">
        <f aca="false">ROUND(LN(C20),3)</f>
        <v>8.101</v>
      </c>
      <c r="E20" s="9" t="n">
        <f aca="false">'X расчетн.'!F17</f>
        <v>3264.7794</v>
      </c>
      <c r="F20" s="5"/>
    </row>
    <row r="21" customFormat="false" ht="13.2" hidden="false" customHeight="false" outlineLevel="0" collapsed="false">
      <c r="B21" s="6" t="n">
        <v>1954</v>
      </c>
      <c r="C21" s="5" t="n">
        <v>3569.0567</v>
      </c>
      <c r="D21" s="5" t="n">
        <f aca="false">ROUND(LN(C21),3)</f>
        <v>8.18</v>
      </c>
      <c r="E21" s="9" t="n">
        <f aca="false">'X расчетн.'!F18</f>
        <v>3512.0229</v>
      </c>
      <c r="F21" s="5"/>
    </row>
    <row r="22" customFormat="false" ht="13.2" hidden="false" customHeight="false" outlineLevel="0" collapsed="false">
      <c r="B22" s="6" t="n">
        <v>1955</v>
      </c>
      <c r="C22" s="5" t="n">
        <v>3759.2504</v>
      </c>
      <c r="D22" s="5" t="n">
        <f aca="false">ROUND(LN(C22),3)</f>
        <v>8.232</v>
      </c>
      <c r="E22" s="9" t="n">
        <f aca="false">'X расчетн.'!F19</f>
        <v>3777.9902</v>
      </c>
      <c r="F22" s="5"/>
    </row>
    <row r="23" customFormat="false" ht="13.2" hidden="false" customHeight="false" outlineLevel="0" collapsed="false">
      <c r="B23" s="6" t="n">
        <v>1956</v>
      </c>
      <c r="C23" s="5" t="n">
        <v>4018.8589</v>
      </c>
      <c r="D23" s="5" t="n">
        <f aca="false">ROUND(LN(C23),3)</f>
        <v>8.299</v>
      </c>
      <c r="E23" s="9" t="n">
        <f aca="false">'X расчетн.'!F20</f>
        <v>4064.0995</v>
      </c>
      <c r="F23" s="5"/>
    </row>
    <row r="24" customFormat="false" ht="13.2" hidden="false" customHeight="false" outlineLevel="0" collapsed="false">
      <c r="B24" s="6" t="n">
        <v>1957</v>
      </c>
      <c r="C24" s="5" t="n">
        <v>4229.2265</v>
      </c>
      <c r="D24" s="5" t="n">
        <f aca="false">ROUND(LN(C24),3)</f>
        <v>8.35</v>
      </c>
      <c r="E24" s="9" t="n">
        <f aca="false">'X расчетн.'!F21</f>
        <v>4371.8759</v>
      </c>
      <c r="F24" s="5"/>
    </row>
    <row r="25" customFormat="false" ht="13.2" hidden="false" customHeight="false" outlineLevel="0" collapsed="false">
      <c r="B25" s="6" t="n">
        <v>1958</v>
      </c>
      <c r="C25" s="5" t="n">
        <v>4923.3995</v>
      </c>
      <c r="D25" s="5" t="n">
        <f aca="false">ROUND(LN(C25),3)</f>
        <v>8.502</v>
      </c>
      <c r="E25" s="9" t="n">
        <f aca="false">'X расчетн.'!F22</f>
        <v>4702.9604</v>
      </c>
      <c r="F25" s="5"/>
    </row>
    <row r="26" customFormat="false" ht="13.2" hidden="false" customHeight="false" outlineLevel="0" collapsed="false">
      <c r="B26" s="6" t="n">
        <v>1959</v>
      </c>
      <c r="C26" s="5" t="n">
        <v>5645.7278</v>
      </c>
      <c r="D26" s="5" t="n">
        <f aca="false">ROUND(LN(C26),3)</f>
        <v>8.639</v>
      </c>
      <c r="E26" s="9" t="n">
        <f aca="false">'X расчетн.'!F23</f>
        <v>5059.1181</v>
      </c>
      <c r="F26" s="5"/>
    </row>
    <row r="27" customFormat="false" ht="13.2" hidden="false" customHeight="false" outlineLevel="0" collapsed="false">
      <c r="B27" s="6" t="n">
        <v>1960</v>
      </c>
      <c r="C27" s="5" t="n">
        <v>6054.4866</v>
      </c>
      <c r="D27" s="5" t="n">
        <f aca="false">ROUND(LN(C27),3)</f>
        <v>8.709</v>
      </c>
      <c r="E27" s="9" t="n">
        <f aca="false">'X расчетн.'!F24</f>
        <v>5442.2479</v>
      </c>
      <c r="F27" s="5"/>
    </row>
    <row r="28" customFormat="false" ht="13.2" hidden="false" customHeight="false" outlineLevel="0" collapsed="false">
      <c r="B28" s="6" t="n">
        <v>1961</v>
      </c>
      <c r="C28" s="5" t="n">
        <v>6093.5657</v>
      </c>
      <c r="D28" s="5" t="n">
        <f aca="false">ROUND(LN(C28),3)</f>
        <v>8.715</v>
      </c>
      <c r="E28" s="9" t="n">
        <f aca="false">'X расчетн.'!F25</f>
        <v>5854.3922</v>
      </c>
      <c r="F28" s="5"/>
    </row>
    <row r="29" customFormat="false" ht="13.2" hidden="false" customHeight="false" outlineLevel="0" collapsed="false">
      <c r="B29" s="6" t="n">
        <v>1962</v>
      </c>
      <c r="C29" s="5" t="n">
        <v>6705.9375</v>
      </c>
      <c r="D29" s="5" t="n">
        <f aca="false">ROUND(LN(C29),3)</f>
        <v>8.811</v>
      </c>
      <c r="E29" s="9" t="n">
        <f aca="false">'X расчетн.'!F26</f>
        <v>6297.7485</v>
      </c>
      <c r="F29" s="5"/>
    </row>
    <row r="30" customFormat="false" ht="13.2" hidden="false" customHeight="false" outlineLevel="0" collapsed="false">
      <c r="B30" s="6" t="n">
        <v>1963</v>
      </c>
      <c r="C30" s="5" t="n">
        <v>6778.2076</v>
      </c>
      <c r="D30" s="5" t="n">
        <f aca="false">ROUND(LN(C30),3)</f>
        <v>8.821</v>
      </c>
      <c r="E30" s="9" t="n">
        <f aca="false">'X расчетн.'!F27</f>
        <v>6774.6804</v>
      </c>
      <c r="F30" s="5"/>
    </row>
    <row r="31" customFormat="false" ht="13.2" hidden="false" customHeight="false" outlineLevel="0" collapsed="false">
      <c r="B31" s="6" t="n">
        <v>1964</v>
      </c>
      <c r="C31" s="5" t="n">
        <v>7371.5977</v>
      </c>
      <c r="D31" s="5" t="n">
        <f aca="false">ROUND(LN(C31),3)</f>
        <v>8.905</v>
      </c>
      <c r="E31" s="9" t="n">
        <f aca="false">'X расчетн.'!F28</f>
        <v>7287.7305</v>
      </c>
      <c r="F31" s="5"/>
    </row>
    <row r="32" customFormat="false" ht="13.2" hidden="false" customHeight="false" outlineLevel="0" collapsed="false">
      <c r="B32" s="6" t="n">
        <v>1965</v>
      </c>
      <c r="C32" s="5" t="n">
        <v>7814.681</v>
      </c>
      <c r="D32" s="5" t="n">
        <f aca="false">ROUND(LN(C32),3)</f>
        <v>8.964</v>
      </c>
      <c r="E32" s="9" t="n">
        <f aca="false">'X расчетн.'!F30</f>
        <v>7814.681</v>
      </c>
      <c r="F32" s="5"/>
    </row>
    <row r="33" customFormat="false" ht="13.2" hidden="false" customHeight="false" outlineLevel="0" collapsed="false">
      <c r="B33" s="6" t="n">
        <v>1966</v>
      </c>
      <c r="C33" s="5" t="n">
        <v>7877.6546</v>
      </c>
      <c r="D33" s="5" t="n">
        <f aca="false">ROUND(LN(C33),3)</f>
        <v>8.972</v>
      </c>
      <c r="E33" s="9" t="n">
        <f aca="false">'X расчетн.'!F31</f>
        <v>7980.5246</v>
      </c>
      <c r="F33" s="5"/>
    </row>
    <row r="34" customFormat="false" ht="13.2" hidden="false" customHeight="false" outlineLevel="0" collapsed="false">
      <c r="B34" s="6" t="n">
        <v>1967</v>
      </c>
      <c r="C34" s="5" t="n">
        <v>8080.9442</v>
      </c>
      <c r="D34" s="5" t="n">
        <f aca="false">ROUND(LN(C34),3)</f>
        <v>8.997</v>
      </c>
      <c r="E34" s="9" t="n">
        <f aca="false">'X расчетн.'!F32</f>
        <v>8149.8877</v>
      </c>
      <c r="F34" s="5"/>
    </row>
    <row r="35" customFormat="false" ht="13.2" hidden="false" customHeight="false" outlineLevel="0" collapsed="false">
      <c r="B35" s="6" t="n">
        <v>1968</v>
      </c>
      <c r="C35" s="5" t="n">
        <v>8129.452</v>
      </c>
      <c r="D35" s="5" t="n">
        <f aca="false">ROUND(LN(C35),3)</f>
        <v>9.003</v>
      </c>
      <c r="E35" s="9" t="n">
        <f aca="false">'X расчетн.'!F33</f>
        <v>8322.845</v>
      </c>
      <c r="F35" s="5"/>
    </row>
    <row r="36" customFormat="false" ht="13.2" hidden="false" customHeight="false" outlineLevel="0" collapsed="false">
      <c r="B36" s="6" t="n">
        <v>1969</v>
      </c>
      <c r="C36" s="5" t="n">
        <v>8191.6875</v>
      </c>
      <c r="D36" s="5" t="n">
        <f aca="false">ROUND(LN(C36),3)</f>
        <v>9.011</v>
      </c>
      <c r="E36" s="9" t="n">
        <f aca="false">'X расчетн.'!F34</f>
        <v>8499.4729</v>
      </c>
      <c r="F36" s="5"/>
    </row>
    <row r="37" customFormat="false" ht="13.2" hidden="false" customHeight="false" outlineLevel="0" collapsed="false">
      <c r="B37" s="6" t="n">
        <v>1970</v>
      </c>
      <c r="C37" s="5" t="n">
        <v>9778.3213</v>
      </c>
      <c r="D37" s="5" t="n">
        <f aca="false">ROUND(LN(C37),3)</f>
        <v>9.188</v>
      </c>
      <c r="E37" s="9" t="n">
        <f aca="false">'X расчетн.'!F35</f>
        <v>8679.8491</v>
      </c>
      <c r="F37" s="5"/>
    </row>
    <row r="38" customFormat="false" ht="13.2" hidden="false" customHeight="false" outlineLevel="0" collapsed="false">
      <c r="B38" s="6" t="n">
        <v>1971</v>
      </c>
      <c r="C38" s="5" t="n">
        <v>9172.4802</v>
      </c>
      <c r="D38" s="5" t="n">
        <f aca="false">ROUND(LN(C38),3)</f>
        <v>9.124</v>
      </c>
      <c r="E38" s="9" t="n">
        <f aca="false">'X расчетн.'!F36</f>
        <v>8864.0533</v>
      </c>
      <c r="F38" s="5"/>
    </row>
    <row r="39" customFormat="false" ht="13.2" hidden="false" customHeight="false" outlineLevel="0" collapsed="false">
      <c r="B39" s="6" t="n">
        <v>1972</v>
      </c>
      <c r="C39" s="5" t="n">
        <v>9117.511</v>
      </c>
      <c r="D39" s="5" t="n">
        <f aca="false">ROUND(LN(C39),3)</f>
        <v>9.118</v>
      </c>
      <c r="E39" s="9" t="n">
        <f aca="false">'X расчетн.'!F37</f>
        <v>9052.1667</v>
      </c>
      <c r="F39" s="5"/>
    </row>
    <row r="40" customFormat="false" ht="13.2" hidden="false" customHeight="false" outlineLevel="0" collapsed="false">
      <c r="B40" s="6" t="n">
        <v>1973</v>
      </c>
      <c r="C40" s="5" t="n">
        <v>9014.5005</v>
      </c>
      <c r="D40" s="5" t="n">
        <f aca="false">ROUND(LN(C40),3)</f>
        <v>9.107</v>
      </c>
      <c r="E40" s="9" t="n">
        <f aca="false">'X расчетн.'!F38</f>
        <v>9244.2723</v>
      </c>
      <c r="F40" s="5"/>
    </row>
    <row r="41" customFormat="false" ht="13.2" hidden="false" customHeight="false" outlineLevel="0" collapsed="false">
      <c r="B41" s="6" t="n">
        <v>1974</v>
      </c>
      <c r="C41" s="5" t="n">
        <v>9678.8021</v>
      </c>
      <c r="D41" s="5" t="n">
        <f aca="false">ROUND(LN(C41),3)</f>
        <v>9.178</v>
      </c>
      <c r="E41" s="9" t="n">
        <f aca="false">'X расчетн.'!F39</f>
        <v>9440.4547</v>
      </c>
      <c r="F41" s="5"/>
    </row>
    <row r="42" customFormat="false" ht="13.2" hidden="false" customHeight="false" outlineLevel="0" collapsed="false">
      <c r="B42" s="6" t="n">
        <v>1975</v>
      </c>
      <c r="C42" s="5" t="n">
        <v>9973.1772</v>
      </c>
      <c r="D42" s="5" t="n">
        <f aca="false">ROUND(LN(C42),3)</f>
        <v>9.208</v>
      </c>
      <c r="E42" s="9" t="n">
        <f aca="false">'X расчетн.'!F40</f>
        <v>9640.8005</v>
      </c>
      <c r="F42" s="5"/>
    </row>
    <row r="43" customFormat="false" ht="13.2" hidden="false" customHeight="false" outlineLevel="0" collapsed="false">
      <c r="B43" s="6" t="n">
        <v>1976</v>
      </c>
      <c r="C43" s="5" t="n">
        <v>10217.534</v>
      </c>
      <c r="D43" s="5" t="n">
        <f aca="false">ROUND(LN(C43),3)</f>
        <v>9.232</v>
      </c>
      <c r="E43" s="9" t="n">
        <f aca="false">'X расчетн.'!F41</f>
        <v>9845.3981</v>
      </c>
      <c r="F43" s="5"/>
    </row>
    <row r="44" customFormat="false" ht="13.2" hidden="false" customHeight="false" outlineLevel="0" collapsed="false">
      <c r="B44" s="6" t="n">
        <v>1977</v>
      </c>
      <c r="C44" s="5" t="n">
        <v>10205.0632</v>
      </c>
      <c r="D44" s="5" t="n">
        <f aca="false">ROUND(LN(C44),3)</f>
        <v>9.231</v>
      </c>
      <c r="E44" s="9" t="n">
        <f aca="false">'X расчетн.'!F42</f>
        <v>10054.3376</v>
      </c>
      <c r="F44" s="5"/>
    </row>
    <row r="45" customFormat="false" ht="13.2" hidden="false" customHeight="false" outlineLevel="0" collapsed="false">
      <c r="B45" s="6" t="n">
        <v>1978</v>
      </c>
      <c r="C45" s="5" t="n">
        <v>10276.2762</v>
      </c>
      <c r="D45" s="5" t="n">
        <f aca="false">ROUND(LN(C45),3)</f>
        <v>9.238</v>
      </c>
      <c r="E45" s="9" t="n">
        <f aca="false">'X расчетн.'!F43</f>
        <v>10267.7113</v>
      </c>
      <c r="F45" s="5"/>
    </row>
    <row r="46" customFormat="false" ht="13.2" hidden="false" customHeight="false" outlineLevel="0" collapsed="false">
      <c r="B46" s="6" t="n">
        <v>1979</v>
      </c>
      <c r="C46" s="5" t="n">
        <v>10495.937</v>
      </c>
      <c r="D46" s="5" t="n">
        <f aca="false">ROUND(LN(C46),3)</f>
        <v>9.259</v>
      </c>
      <c r="E46" s="9" t="n">
        <f aca="false">'X расчетн.'!F45</f>
        <v>10495.937</v>
      </c>
      <c r="F46" s="5"/>
    </row>
    <row r="47" customFormat="false" ht="13.2" hidden="false" customHeight="false" outlineLevel="0" collapsed="false">
      <c r="B47" s="6" t="n">
        <v>1980</v>
      </c>
      <c r="C47" s="5" t="n">
        <v>10525.2559</v>
      </c>
      <c r="D47" s="5" t="n">
        <f aca="false">ROUND(LN(C47),3)</f>
        <v>9.262</v>
      </c>
      <c r="E47" s="9" t="n">
        <f aca="false">'X расчетн.'!F46</f>
        <v>10548.5481</v>
      </c>
      <c r="F47" s="5"/>
    </row>
    <row r="48" customFormat="false" ht="13.2" hidden="false" customHeight="false" outlineLevel="0" collapsed="false">
      <c r="B48" s="6" t="n">
        <v>1981</v>
      </c>
      <c r="C48" s="5" t="n">
        <v>10678.1751</v>
      </c>
      <c r="D48" s="5" t="n">
        <f aca="false">ROUND(LN(C48),3)</f>
        <v>9.276</v>
      </c>
      <c r="E48" s="9" t="n">
        <f aca="false">'X расчетн.'!F47</f>
        <v>10601.4229</v>
      </c>
      <c r="F48" s="5"/>
    </row>
    <row r="49" customFormat="false" ht="13.2" hidden="false" customHeight="false" outlineLevel="0" collapsed="false">
      <c r="B49" s="6" t="n">
        <v>1982</v>
      </c>
      <c r="C49" s="5" t="n">
        <v>10737.1809</v>
      </c>
      <c r="D49" s="5" t="n">
        <f aca="false">ROUND(LN(C49),3)</f>
        <v>9.281</v>
      </c>
      <c r="E49" s="9" t="n">
        <f aca="false">'X расчетн.'!F48</f>
        <v>10654.5628</v>
      </c>
      <c r="F49" s="5"/>
    </row>
    <row r="50" customFormat="false" ht="13.2" hidden="false" customHeight="false" outlineLevel="0" collapsed="false">
      <c r="B50" s="6" t="n">
        <v>1983</v>
      </c>
      <c r="C50" s="5" t="n">
        <v>10390.7923</v>
      </c>
      <c r="D50" s="5" t="n">
        <f aca="false">ROUND(LN(C50),3)</f>
        <v>9.249</v>
      </c>
      <c r="E50" s="9" t="n">
        <f aca="false">'X расчетн.'!F49</f>
        <v>10707.969</v>
      </c>
      <c r="F50" s="5"/>
    </row>
    <row r="51" customFormat="false" ht="13.2" hidden="false" customHeight="false" outlineLevel="0" collapsed="false">
      <c r="B51" s="6" t="n">
        <v>1984</v>
      </c>
      <c r="C51" s="5" t="n">
        <v>10413.6737</v>
      </c>
      <c r="D51" s="5" t="n">
        <f aca="false">ROUND(LN(C51),3)</f>
        <v>9.251</v>
      </c>
      <c r="E51" s="9" t="n">
        <f aca="false">'X расчетн.'!F50</f>
        <v>10761.6429</v>
      </c>
      <c r="F51" s="5"/>
    </row>
    <row r="52" customFormat="false" ht="13.2" hidden="false" customHeight="false" outlineLevel="0" collapsed="false">
      <c r="B52" s="6" t="n">
        <v>1985</v>
      </c>
      <c r="C52" s="5" t="n">
        <v>11056.336</v>
      </c>
      <c r="D52" s="5" t="n">
        <f aca="false">ROUND(LN(C52),3)</f>
        <v>9.311</v>
      </c>
      <c r="E52" s="9" t="n">
        <f aca="false">'X расчетн.'!F51</f>
        <v>10815.5859</v>
      </c>
      <c r="F52" s="5"/>
    </row>
    <row r="53" customFormat="false" ht="13.2" hidden="false" customHeight="false" outlineLevel="0" collapsed="false">
      <c r="B53" s="6" t="n">
        <v>1986</v>
      </c>
      <c r="C53" s="5" t="n">
        <v>10570.9539</v>
      </c>
      <c r="D53" s="5" t="n">
        <f aca="false">ROUND(LN(C53),3)</f>
        <v>9.266</v>
      </c>
      <c r="E53" s="9" t="n">
        <f aca="false">'X расчетн.'!F52</f>
        <v>10869.7992</v>
      </c>
      <c r="F53" s="5"/>
    </row>
    <row r="54" customFormat="false" ht="13.2" hidden="false" customHeight="false" outlineLevel="0" collapsed="false">
      <c r="B54" s="6" t="n">
        <v>1987</v>
      </c>
      <c r="C54" s="5" t="n">
        <v>10692.8104</v>
      </c>
      <c r="D54" s="5" t="n">
        <f aca="false">ROUND(LN(C54),3)</f>
        <v>9.277</v>
      </c>
      <c r="E54" s="9" t="n">
        <f aca="false">'X расчетн.'!F53</f>
        <v>10924.2843</v>
      </c>
      <c r="F54" s="5"/>
    </row>
    <row r="55" customFormat="false" ht="13.8" hidden="false" customHeight="false" outlineLevel="0" collapsed="false">
      <c r="B55" s="10" t="n">
        <v>1988</v>
      </c>
      <c r="C55" s="11" t="n">
        <v>10970.5023</v>
      </c>
      <c r="D55" s="11" t="n">
        <f aca="false">ROUND(LN(C55),3)</f>
        <v>9.303</v>
      </c>
      <c r="E55" s="12" t="n">
        <f aca="false">'X расчетн.'!F54</f>
        <v>10979.0425</v>
      </c>
      <c r="F55" s="5"/>
    </row>
  </sheetData>
  <mergeCells count="1">
    <mergeCell ref="B2:G3"/>
  </mergeCells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C&amp;D&amp;R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4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F46" activeCellId="0" sqref="F46:F4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43"/>
    <col collapsed="false" customWidth="true" hidden="false" outlineLevel="0" max="3" min="3" style="0" width="20.32"/>
  </cols>
  <sheetData>
    <row r="2" customFormat="false" ht="13.2" hidden="false" customHeight="false" outlineLevel="0" collapsed="false">
      <c r="A2" s="37" t="s">
        <v>34</v>
      </c>
      <c r="B2" s="37"/>
      <c r="C2" s="37"/>
      <c r="D2" s="37"/>
    </row>
    <row r="3" customFormat="false" ht="13.8" hidden="false" customHeight="false" outlineLevel="0" collapsed="false"/>
    <row r="4" customFormat="false" ht="21" hidden="false" customHeight="true" outlineLevel="0" collapsed="false">
      <c r="A4" s="2" t="str">
        <f aca="false">'Таблица 1'!B5</f>
        <v>T, года</v>
      </c>
      <c r="B4" s="23" t="str">
        <f aca="false">'Таблица 1'!C5</f>
        <v>Х, тыс. барр</v>
      </c>
      <c r="C4" s="38" t="s">
        <v>35</v>
      </c>
      <c r="D4" s="39" t="s">
        <v>36</v>
      </c>
    </row>
    <row r="5" customFormat="false" ht="13.2" hidden="false" customHeight="false" outlineLevel="0" collapsed="false">
      <c r="A5" s="6" t="n">
        <f aca="false">'Таблица 1'!B6</f>
        <v>1939</v>
      </c>
      <c r="B5" s="7" t="n">
        <f aca="false">'Таблица 1'!C6</f>
        <v>445.8658</v>
      </c>
      <c r="C5" s="7" t="n">
        <f aca="false">B5*(A6-A5)</f>
        <v>445.8658</v>
      </c>
      <c r="D5" s="40" t="n">
        <f aca="false">ROUND(C5/B5,3)</f>
        <v>1</v>
      </c>
    </row>
    <row r="6" customFormat="false" ht="13.2" hidden="false" customHeight="false" outlineLevel="0" collapsed="false">
      <c r="A6" s="6" t="n">
        <f aca="false">'Таблица 1'!B7</f>
        <v>1940</v>
      </c>
      <c r="B6" s="5" t="n">
        <f aca="false">'Таблица 1'!C7</f>
        <v>566.8963</v>
      </c>
      <c r="C6" s="5" t="n">
        <f aca="false">C5+B6*(A7-A6)</f>
        <v>1012.7621</v>
      </c>
      <c r="D6" s="41" t="n">
        <f aca="false">ROUND(C6/B6,3)</f>
        <v>1.787</v>
      </c>
    </row>
    <row r="7" customFormat="false" ht="13.2" hidden="false" customHeight="false" outlineLevel="0" collapsed="false">
      <c r="A7" s="6" t="n">
        <f aca="false">'Таблица 1'!B8</f>
        <v>1941</v>
      </c>
      <c r="B7" s="5" t="n">
        <f aca="false">'Таблица 1'!C8</f>
        <v>607.8643</v>
      </c>
      <c r="C7" s="5" t="n">
        <f aca="false">C6+B7*(A8-A7)</f>
        <v>1620.6264</v>
      </c>
      <c r="D7" s="41" t="n">
        <f aca="false">ROUND(C7/B7,3)</f>
        <v>2.666</v>
      </c>
    </row>
    <row r="8" customFormat="false" ht="13.2" hidden="false" customHeight="false" outlineLevel="0" collapsed="false">
      <c r="A8" s="6" t="n">
        <f aca="false">'Таблица 1'!B9</f>
        <v>1942</v>
      </c>
      <c r="B8" s="5" t="n">
        <f aca="false">'Таблица 1'!C9</f>
        <v>705.406</v>
      </c>
      <c r="C8" s="5" t="n">
        <f aca="false">C7+B8*(A9-A8)</f>
        <v>2326.0324</v>
      </c>
      <c r="D8" s="41" t="n">
        <f aca="false">ROUND(C8/B8,3)</f>
        <v>3.297</v>
      </c>
    </row>
    <row r="9" customFormat="false" ht="13.2" hidden="false" customHeight="false" outlineLevel="0" collapsed="false">
      <c r="A9" s="6" t="n">
        <f aca="false">'Таблица 1'!B10</f>
        <v>1943</v>
      </c>
      <c r="B9" s="5" t="n">
        <f aca="false">'Таблица 1'!C10</f>
        <v>876.2331</v>
      </c>
      <c r="C9" s="5" t="n">
        <f aca="false">C8+B9*(A10-A9)</f>
        <v>3202.2655</v>
      </c>
      <c r="D9" s="41" t="n">
        <f aca="false">ROUND(C9/B9,3)</f>
        <v>3.655</v>
      </c>
    </row>
    <row r="10" customFormat="false" ht="13.2" hidden="false" customHeight="false" outlineLevel="0" collapsed="false">
      <c r="A10" s="6" t="n">
        <f aca="false">'Таблица 1'!B11</f>
        <v>1944</v>
      </c>
      <c r="B10" s="5" t="n">
        <f aca="false">'Таблица 1'!C11</f>
        <v>1182.5675</v>
      </c>
      <c r="C10" s="5" t="n">
        <f aca="false">C9+B10*(A11-A10)</f>
        <v>4384.833</v>
      </c>
      <c r="D10" s="41" t="n">
        <f aca="false">ROUND(C10/B10,3)</f>
        <v>3.708</v>
      </c>
    </row>
    <row r="11" customFormat="false" ht="13.2" hidden="false" customHeight="false" outlineLevel="0" collapsed="false">
      <c r="A11" s="6" t="n">
        <f aca="false">'Таблица 1'!B12</f>
        <v>1945</v>
      </c>
      <c r="B11" s="5" t="n">
        <f aca="false">'Таблица 1'!C12</f>
        <v>1340.5675</v>
      </c>
      <c r="C11" s="5" t="n">
        <f aca="false">C10+B11*(A12-A11)</f>
        <v>5725.4005</v>
      </c>
      <c r="D11" s="41" t="n">
        <f aca="false">ROUND(C11/B11,3)</f>
        <v>4.271</v>
      </c>
    </row>
    <row r="12" customFormat="false" ht="13.2" hidden="false" customHeight="false" outlineLevel="0" collapsed="false">
      <c r="A12" s="6" t="n">
        <f aca="false">'Таблица 1'!B13</f>
        <v>1946</v>
      </c>
      <c r="B12" s="5" t="n">
        <f aca="false">'Таблица 1'!C13</f>
        <v>1668.6456</v>
      </c>
      <c r="C12" s="5" t="n">
        <f aca="false">C11+B12*(A13-A12)</f>
        <v>7394.0461</v>
      </c>
      <c r="D12" s="41" t="n">
        <f aca="false">ROUND(C12/B12,3)</f>
        <v>4.431</v>
      </c>
    </row>
    <row r="13" customFormat="false" ht="13.2" hidden="false" customHeight="false" outlineLevel="0" collapsed="false">
      <c r="A13" s="6" t="n">
        <f aca="false">'Таблица 1'!B14</f>
        <v>1947</v>
      </c>
      <c r="B13" s="5" t="n">
        <f aca="false">'Таблица 1'!C14</f>
        <v>2106.8463</v>
      </c>
      <c r="C13" s="5" t="n">
        <f aca="false">C12+B13*(A14-A13)</f>
        <v>9500.8924</v>
      </c>
      <c r="D13" s="41" t="n">
        <f aca="false">ROUND(C13/B13,3)</f>
        <v>4.51</v>
      </c>
    </row>
    <row r="14" customFormat="false" ht="13.2" hidden="false" customHeight="false" outlineLevel="0" collapsed="false">
      <c r="A14" s="6" t="n">
        <f aca="false">'Таблица 1'!B15</f>
        <v>1948</v>
      </c>
      <c r="B14" s="5" t="n">
        <f aca="false">'Таблица 1'!C15</f>
        <v>2247.0878</v>
      </c>
      <c r="C14" s="5" t="n">
        <f aca="false">C13+B14*(A15-A14)</f>
        <v>11747.9802</v>
      </c>
      <c r="D14" s="41" t="n">
        <f aca="false">ROUND(C14/B14,3)</f>
        <v>5.228</v>
      </c>
    </row>
    <row r="15" customFormat="false" ht="13.2" hidden="false" customHeight="false" outlineLevel="0" collapsed="false">
      <c r="A15" s="6" t="n">
        <f aca="false">'Таблица 1'!B16</f>
        <v>1949</v>
      </c>
      <c r="B15" s="5" t="n">
        <f aca="false">'Таблица 1'!C16</f>
        <v>2297.6793</v>
      </c>
      <c r="C15" s="5" t="n">
        <f aca="false">C14+B15*(A16-A15)</f>
        <v>14045.6595</v>
      </c>
      <c r="D15" s="41" t="n">
        <f aca="false">ROUND(C15/B15,3)</f>
        <v>6.113</v>
      </c>
    </row>
    <row r="16" customFormat="false" ht="13.2" hidden="false" customHeight="false" outlineLevel="0" collapsed="false">
      <c r="A16" s="6" t="n">
        <f aca="false">'Таблица 1'!B17</f>
        <v>1950</v>
      </c>
      <c r="B16" s="5" t="n">
        <f aca="false">'Таблица 1'!C17</f>
        <v>2550.3262</v>
      </c>
      <c r="C16" s="5" t="n">
        <f aca="false">C15+B16*(A17-A16)</f>
        <v>16595.9857</v>
      </c>
      <c r="D16" s="41" t="n">
        <f aca="false">ROUND(C16/B16,3)</f>
        <v>6.507</v>
      </c>
    </row>
    <row r="17" customFormat="false" ht="13.2" hidden="false" customHeight="false" outlineLevel="0" collapsed="false">
      <c r="A17" s="6" t="n">
        <f aca="false">'Таблица 1'!B18</f>
        <v>1951</v>
      </c>
      <c r="B17" s="5" t="n">
        <f aca="false">'Таблица 1'!C18</f>
        <v>3006.9346</v>
      </c>
      <c r="C17" s="5" t="n">
        <f aca="false">C16+B17*(A18-A17)</f>
        <v>19602.9203</v>
      </c>
      <c r="D17" s="41" t="n">
        <f aca="false">ROUND(C17/B17,3)</f>
        <v>6.519</v>
      </c>
    </row>
    <row r="18" customFormat="false" ht="13.2" hidden="false" customHeight="false" outlineLevel="0" collapsed="false">
      <c r="A18" s="6" t="n">
        <f aca="false">'Таблица 1'!B19</f>
        <v>1952</v>
      </c>
      <c r="B18" s="5" t="n">
        <f aca="false">'Таблица 1'!C19</f>
        <v>3224.5341</v>
      </c>
      <c r="C18" s="5" t="n">
        <f aca="false">C17+B18*(A19-A18)</f>
        <v>22827.4544</v>
      </c>
      <c r="D18" s="41" t="n">
        <f aca="false">ROUND(C18/B18,3)</f>
        <v>7.079</v>
      </c>
    </row>
    <row r="19" customFormat="false" ht="13.2" hidden="false" customHeight="false" outlineLevel="0" collapsed="false">
      <c r="A19" s="6" t="n">
        <f aca="false">'Таблица 1'!B20</f>
        <v>1953</v>
      </c>
      <c r="B19" s="5" t="n">
        <f aca="false">'Таблица 1'!C20</f>
        <v>3298.7454</v>
      </c>
      <c r="C19" s="5" t="n">
        <f aca="false">C18+B19*(A20-A19)</f>
        <v>26126.1998</v>
      </c>
      <c r="D19" s="41" t="n">
        <f aca="false">ROUND(C19/B19,3)</f>
        <v>7.92</v>
      </c>
    </row>
    <row r="20" customFormat="false" ht="13.2" hidden="false" customHeight="false" outlineLevel="0" collapsed="false">
      <c r="A20" s="6" t="n">
        <f aca="false">'Таблица 1'!B21</f>
        <v>1954</v>
      </c>
      <c r="B20" s="5" t="n">
        <f aca="false">'Таблица 1'!C21</f>
        <v>3569.0567</v>
      </c>
      <c r="C20" s="5" t="n">
        <f aca="false">C19+B20*(A21-A20)</f>
        <v>29695.2565</v>
      </c>
      <c r="D20" s="41" t="n">
        <f aca="false">ROUND(C20/B20,3)</f>
        <v>8.32</v>
      </c>
    </row>
    <row r="21" customFormat="false" ht="13.2" hidden="false" customHeight="false" outlineLevel="0" collapsed="false">
      <c r="A21" s="6" t="n">
        <f aca="false">'Таблица 1'!B22</f>
        <v>1955</v>
      </c>
      <c r="B21" s="5" t="n">
        <f aca="false">'Таблица 1'!C22</f>
        <v>3759.2504</v>
      </c>
      <c r="C21" s="5" t="n">
        <f aca="false">C20+B21*(A22-A21)</f>
        <v>33454.5069</v>
      </c>
      <c r="D21" s="41" t="n">
        <f aca="false">ROUND(C21/B21,3)</f>
        <v>8.899</v>
      </c>
    </row>
    <row r="22" customFormat="false" ht="13.2" hidden="false" customHeight="false" outlineLevel="0" collapsed="false">
      <c r="A22" s="6" t="n">
        <f aca="false">'Таблица 1'!B23</f>
        <v>1956</v>
      </c>
      <c r="B22" s="5" t="n">
        <f aca="false">'Таблица 1'!C23</f>
        <v>4018.8589</v>
      </c>
      <c r="C22" s="5" t="n">
        <f aca="false">C21+B22*(A23-A22)</f>
        <v>37473.3658</v>
      </c>
      <c r="D22" s="41" t="n">
        <f aca="false">ROUND(C22/B22,3)</f>
        <v>9.324</v>
      </c>
    </row>
    <row r="23" customFormat="false" ht="13.2" hidden="false" customHeight="false" outlineLevel="0" collapsed="false">
      <c r="A23" s="6" t="n">
        <f aca="false">'Таблица 1'!B24</f>
        <v>1957</v>
      </c>
      <c r="B23" s="5" t="n">
        <f aca="false">'Таблица 1'!C24</f>
        <v>4229.2265</v>
      </c>
      <c r="C23" s="5" t="n">
        <f aca="false">C22+B23*(A24-A23)</f>
        <v>41702.5923</v>
      </c>
      <c r="D23" s="41" t="n">
        <f aca="false">ROUND(C23/B23,3)</f>
        <v>9.861</v>
      </c>
    </row>
    <row r="24" customFormat="false" ht="13.2" hidden="false" customHeight="false" outlineLevel="0" collapsed="false">
      <c r="A24" s="6" t="n">
        <f aca="false">'Таблица 1'!B25</f>
        <v>1958</v>
      </c>
      <c r="B24" s="5" t="n">
        <f aca="false">'Таблица 1'!C25</f>
        <v>4923.3995</v>
      </c>
      <c r="C24" s="5" t="n">
        <f aca="false">C23+B24*(A25-A24)</f>
        <v>46625.9918</v>
      </c>
      <c r="D24" s="41" t="n">
        <f aca="false">ROUND(C24/B24,3)</f>
        <v>9.47</v>
      </c>
    </row>
    <row r="25" customFormat="false" ht="13.2" hidden="false" customHeight="false" outlineLevel="0" collapsed="false">
      <c r="A25" s="6" t="n">
        <f aca="false">'Таблица 1'!B26</f>
        <v>1959</v>
      </c>
      <c r="B25" s="5" t="n">
        <f aca="false">'Таблица 1'!C26</f>
        <v>5645.7278</v>
      </c>
      <c r="C25" s="5" t="n">
        <f aca="false">C24+B25*(A26-A25)</f>
        <v>52271.7196</v>
      </c>
      <c r="D25" s="41" t="n">
        <f aca="false">ROUND(C25/B25,3)</f>
        <v>9.259</v>
      </c>
    </row>
    <row r="26" customFormat="false" ht="13.2" hidden="false" customHeight="false" outlineLevel="0" collapsed="false">
      <c r="A26" s="6" t="n">
        <f aca="false">'Таблица 1'!B27</f>
        <v>1960</v>
      </c>
      <c r="B26" s="5" t="n">
        <f aca="false">'Таблица 1'!C27</f>
        <v>6054.4866</v>
      </c>
      <c r="C26" s="5" t="n">
        <f aca="false">C25+B26*(A27-A26)</f>
        <v>58326.2062</v>
      </c>
      <c r="D26" s="41" t="n">
        <f aca="false">ROUND(C26/B26,3)</f>
        <v>9.634</v>
      </c>
    </row>
    <row r="27" customFormat="false" ht="13.2" hidden="false" customHeight="false" outlineLevel="0" collapsed="false">
      <c r="A27" s="6" t="n">
        <f aca="false">'Таблица 1'!B28</f>
        <v>1961</v>
      </c>
      <c r="B27" s="5" t="n">
        <f aca="false">'Таблица 1'!C28</f>
        <v>6093.5657</v>
      </c>
      <c r="C27" s="5" t="n">
        <f aca="false">C26+B27*(A28-A27)</f>
        <v>64419.7719</v>
      </c>
      <c r="D27" s="41" t="n">
        <f aca="false">ROUND(C27/B27,3)</f>
        <v>10.572</v>
      </c>
    </row>
    <row r="28" customFormat="false" ht="13.2" hidden="false" customHeight="false" outlineLevel="0" collapsed="false">
      <c r="A28" s="6" t="n">
        <f aca="false">'Таблица 1'!B29</f>
        <v>1962</v>
      </c>
      <c r="B28" s="5" t="n">
        <f aca="false">'Таблица 1'!C29</f>
        <v>6705.9375</v>
      </c>
      <c r="C28" s="5" t="n">
        <f aca="false">C27+B28*(A29-A28)</f>
        <v>71125.7094</v>
      </c>
      <c r="D28" s="41" t="n">
        <f aca="false">ROUND(C28/B28,3)</f>
        <v>10.606</v>
      </c>
    </row>
    <row r="29" customFormat="false" ht="13.2" hidden="false" customHeight="false" outlineLevel="0" collapsed="false">
      <c r="A29" s="6" t="n">
        <f aca="false">'Таблица 1'!B30</f>
        <v>1963</v>
      </c>
      <c r="B29" s="5" t="n">
        <f aca="false">'Таблица 1'!C30</f>
        <v>6778.2076</v>
      </c>
      <c r="C29" s="5" t="n">
        <f aca="false">C28+B29*(A30-A29)</f>
        <v>77903.917</v>
      </c>
      <c r="D29" s="41" t="n">
        <f aca="false">ROUND(C29/B29,3)</f>
        <v>11.493</v>
      </c>
    </row>
    <row r="30" customFormat="false" ht="13.2" hidden="false" customHeight="false" outlineLevel="0" collapsed="false">
      <c r="A30" s="6" t="n">
        <f aca="false">'Таблица 1'!B31</f>
        <v>1964</v>
      </c>
      <c r="B30" s="5" t="n">
        <f aca="false">'Таблица 1'!C31</f>
        <v>7371.5977</v>
      </c>
      <c r="C30" s="5" t="n">
        <f aca="false">C29+B30*(A31-A30)</f>
        <v>85275.5147</v>
      </c>
      <c r="D30" s="41" t="n">
        <f aca="false">ROUND(C30/B30,3)</f>
        <v>11.568</v>
      </c>
    </row>
    <row r="31" customFormat="false" ht="13.2" hidden="false" customHeight="false" outlineLevel="0" collapsed="false">
      <c r="A31" s="6" t="n">
        <f aca="false">'Таблица 1'!B32</f>
        <v>1965</v>
      </c>
      <c r="B31" s="5" t="n">
        <f aca="false">'Таблица 1'!C32</f>
        <v>7814.681</v>
      </c>
      <c r="C31" s="5" t="n">
        <f aca="false">C30+B31*(A32-A31)</f>
        <v>93090.1957</v>
      </c>
      <c r="D31" s="41" t="n">
        <f aca="false">ROUND(C31/B31,3)</f>
        <v>11.912</v>
      </c>
    </row>
    <row r="32" customFormat="false" ht="13.2" hidden="false" customHeight="false" outlineLevel="0" collapsed="false">
      <c r="A32" s="6" t="n">
        <f aca="false">'Таблица 1'!B33</f>
        <v>1966</v>
      </c>
      <c r="B32" s="5" t="n">
        <f aca="false">'Таблица 1'!C33</f>
        <v>7877.6546</v>
      </c>
      <c r="C32" s="5" t="n">
        <f aca="false">C31+B32*(A33-A32)</f>
        <v>100967.8503</v>
      </c>
      <c r="D32" s="41" t="n">
        <f aca="false">ROUND(C32/B32,3)</f>
        <v>12.817</v>
      </c>
    </row>
    <row r="33" customFormat="false" ht="13.2" hidden="false" customHeight="false" outlineLevel="0" collapsed="false">
      <c r="A33" s="6" t="n">
        <f aca="false">'Таблица 1'!B34</f>
        <v>1967</v>
      </c>
      <c r="B33" s="5" t="n">
        <f aca="false">'Таблица 1'!C34</f>
        <v>8080.9442</v>
      </c>
      <c r="C33" s="5" t="n">
        <f aca="false">C32+B33*(A34-A33)</f>
        <v>109048.7945</v>
      </c>
      <c r="D33" s="41" t="n">
        <f aca="false">ROUND(C33/B33,3)</f>
        <v>13.495</v>
      </c>
    </row>
    <row r="34" customFormat="false" ht="13.2" hidden="false" customHeight="false" outlineLevel="0" collapsed="false">
      <c r="A34" s="6" t="n">
        <f aca="false">'Таблица 1'!B35</f>
        <v>1968</v>
      </c>
      <c r="B34" s="5" t="n">
        <f aca="false">'Таблица 1'!C35</f>
        <v>8129.452</v>
      </c>
      <c r="C34" s="5" t="n">
        <f aca="false">C33+B34*(A35-A34)</f>
        <v>117178.2465</v>
      </c>
      <c r="D34" s="41" t="n">
        <f aca="false">ROUND(C34/B34,3)</f>
        <v>14.414</v>
      </c>
    </row>
    <row r="35" customFormat="false" ht="13.2" hidden="false" customHeight="false" outlineLevel="0" collapsed="false">
      <c r="A35" s="6" t="n">
        <f aca="false">'Таблица 1'!B36</f>
        <v>1969</v>
      </c>
      <c r="B35" s="5" t="n">
        <f aca="false">'Таблица 1'!C36</f>
        <v>8191.6875</v>
      </c>
      <c r="C35" s="5" t="n">
        <f aca="false">C34+B35*(A36-A35)</f>
        <v>125369.934</v>
      </c>
      <c r="D35" s="41" t="n">
        <f aca="false">ROUND(C35/B35,3)</f>
        <v>15.305</v>
      </c>
    </row>
    <row r="36" customFormat="false" ht="13.2" hidden="false" customHeight="false" outlineLevel="0" collapsed="false">
      <c r="A36" s="6" t="n">
        <f aca="false">'Таблица 1'!B37</f>
        <v>1970</v>
      </c>
      <c r="B36" s="5" t="n">
        <f aca="false">'Таблица 1'!C37</f>
        <v>9778.3213</v>
      </c>
      <c r="C36" s="5" t="n">
        <f aca="false">C35+B36*(A37-A36)</f>
        <v>135148.2553</v>
      </c>
      <c r="D36" s="41" t="n">
        <f aca="false">ROUND(C36/B36,3)</f>
        <v>13.821</v>
      </c>
    </row>
    <row r="37" customFormat="false" ht="13.2" hidden="false" customHeight="false" outlineLevel="0" collapsed="false">
      <c r="A37" s="6" t="n">
        <f aca="false">'Таблица 1'!B38</f>
        <v>1971</v>
      </c>
      <c r="B37" s="5" t="n">
        <f aca="false">'Таблица 1'!C38</f>
        <v>9172.4802</v>
      </c>
      <c r="C37" s="5" t="n">
        <f aca="false">C36+B37*(A38-A37)</f>
        <v>144320.7355</v>
      </c>
      <c r="D37" s="41" t="n">
        <f aca="false">ROUND(C37/B37,3)</f>
        <v>15.734</v>
      </c>
    </row>
    <row r="38" customFormat="false" ht="13.2" hidden="false" customHeight="false" outlineLevel="0" collapsed="false">
      <c r="A38" s="6" t="n">
        <f aca="false">'Таблица 1'!B39</f>
        <v>1972</v>
      </c>
      <c r="B38" s="5" t="n">
        <f aca="false">'Таблица 1'!C39</f>
        <v>9117.511</v>
      </c>
      <c r="C38" s="5" t="n">
        <f aca="false">C37+B38*(A39-A38)</f>
        <v>153438.2465</v>
      </c>
      <c r="D38" s="41" t="n">
        <f aca="false">ROUND(C38/B38,3)</f>
        <v>16.829</v>
      </c>
    </row>
    <row r="39" customFormat="false" ht="13.2" hidden="false" customHeight="false" outlineLevel="0" collapsed="false">
      <c r="A39" s="6" t="n">
        <f aca="false">'Таблица 1'!B40</f>
        <v>1973</v>
      </c>
      <c r="B39" s="5" t="n">
        <f aca="false">'Таблица 1'!C40</f>
        <v>9014.5005</v>
      </c>
      <c r="C39" s="5" t="n">
        <f aca="false">C38+B39*(A40-A39)</f>
        <v>162452.747</v>
      </c>
      <c r="D39" s="41" t="n">
        <f aca="false">ROUND(C39/B39,3)</f>
        <v>18.021</v>
      </c>
    </row>
    <row r="40" customFormat="false" ht="13.2" hidden="false" customHeight="false" outlineLevel="0" collapsed="false">
      <c r="A40" s="6" t="n">
        <f aca="false">'Таблица 1'!B41</f>
        <v>1974</v>
      </c>
      <c r="B40" s="5" t="n">
        <f aca="false">'Таблица 1'!C41</f>
        <v>9678.8021</v>
      </c>
      <c r="C40" s="5" t="n">
        <f aca="false">C39+B40*(A41-A40)</f>
        <v>172131.5491</v>
      </c>
      <c r="D40" s="41" t="n">
        <f aca="false">ROUND(C40/B40,3)</f>
        <v>17.784</v>
      </c>
    </row>
    <row r="41" customFormat="false" ht="13.2" hidden="false" customHeight="false" outlineLevel="0" collapsed="false">
      <c r="A41" s="6" t="n">
        <f aca="false">'Таблица 1'!B42</f>
        <v>1975</v>
      </c>
      <c r="B41" s="5" t="n">
        <f aca="false">'Таблица 1'!C42</f>
        <v>9973.1772</v>
      </c>
      <c r="C41" s="5" t="n">
        <f aca="false">C40+B41*(A42-A41)</f>
        <v>182104.7263</v>
      </c>
      <c r="D41" s="41" t="n">
        <f aca="false">ROUND(C41/B41,3)</f>
        <v>18.259</v>
      </c>
    </row>
    <row r="42" customFormat="false" ht="13.2" hidden="false" customHeight="false" outlineLevel="0" collapsed="false">
      <c r="A42" s="6" t="n">
        <f aca="false">'Таблица 1'!B43</f>
        <v>1976</v>
      </c>
      <c r="B42" s="5" t="n">
        <f aca="false">'Таблица 1'!C43</f>
        <v>10217.534</v>
      </c>
      <c r="C42" s="5" t="n">
        <f aca="false">C41+B42*(A43-A42)</f>
        <v>192322.2603</v>
      </c>
      <c r="D42" s="41" t="n">
        <f aca="false">ROUND(C42/B42,3)</f>
        <v>18.823</v>
      </c>
    </row>
    <row r="43" customFormat="false" ht="13.2" hidden="false" customHeight="false" outlineLevel="0" collapsed="false">
      <c r="A43" s="6" t="n">
        <f aca="false">'Таблица 1'!B44</f>
        <v>1977</v>
      </c>
      <c r="B43" s="5" t="n">
        <f aca="false">'Таблица 1'!C44</f>
        <v>10205.0632</v>
      </c>
      <c r="C43" s="5" t="n">
        <f aca="false">C42+B43*(A44-A43)</f>
        <v>202527.3235</v>
      </c>
      <c r="D43" s="41" t="n">
        <f aca="false">ROUND(C43/B43,3)</f>
        <v>19.846</v>
      </c>
    </row>
    <row r="44" customFormat="false" ht="13.2" hidden="false" customHeight="false" outlineLevel="0" collapsed="false">
      <c r="A44" s="6" t="n">
        <f aca="false">'Таблица 1'!B45</f>
        <v>1978</v>
      </c>
      <c r="B44" s="5" t="n">
        <f aca="false">'Таблица 1'!C45</f>
        <v>10276.2762</v>
      </c>
      <c r="C44" s="5" t="n">
        <f aca="false">C43+B44*(A45-A44)</f>
        <v>212803.5997</v>
      </c>
      <c r="D44" s="41" t="n">
        <f aca="false">ROUND(C44/B44,3)</f>
        <v>20.708</v>
      </c>
    </row>
    <row r="45" customFormat="false" ht="13.2" hidden="false" customHeight="false" outlineLevel="0" collapsed="false">
      <c r="A45" s="6" t="n">
        <f aca="false">'Таблица 1'!B46</f>
        <v>1979</v>
      </c>
      <c r="B45" s="5" t="n">
        <f aca="false">'Таблица 1'!C46</f>
        <v>10495.937</v>
      </c>
      <c r="C45" s="5" t="n">
        <f aca="false">C44+B45*(A46-A45)</f>
        <v>223299.5367</v>
      </c>
      <c r="D45" s="41" t="n">
        <f aca="false">ROUND(C45/B45,3)</f>
        <v>21.275</v>
      </c>
    </row>
    <row r="46" customFormat="false" ht="13.2" hidden="false" customHeight="false" outlineLevel="0" collapsed="false">
      <c r="A46" s="6" t="n">
        <f aca="false">'Таблица 1'!B47</f>
        <v>1980</v>
      </c>
      <c r="B46" s="5" t="n">
        <f aca="false">'Таблица 1'!C47</f>
        <v>10525.2559</v>
      </c>
      <c r="C46" s="5" t="n">
        <f aca="false">C45+B46*(A47-A46)</f>
        <v>233824.7926</v>
      </c>
      <c r="D46" s="41" t="n">
        <f aca="false">ROUND(C46/B46,3)</f>
        <v>22.216</v>
      </c>
    </row>
    <row r="47" customFormat="false" ht="13.2" hidden="false" customHeight="false" outlineLevel="0" collapsed="false">
      <c r="A47" s="6" t="n">
        <f aca="false">'Таблица 1'!B48</f>
        <v>1981</v>
      </c>
      <c r="B47" s="5" t="n">
        <f aca="false">'Таблица 1'!C48</f>
        <v>10678.1751</v>
      </c>
      <c r="C47" s="5" t="n">
        <f aca="false">C46+B47*(A48-A47)</f>
        <v>244502.9677</v>
      </c>
      <c r="D47" s="41" t="n">
        <f aca="false">ROUND(C47/B47,3)</f>
        <v>22.897</v>
      </c>
    </row>
    <row r="48" customFormat="false" ht="13.2" hidden="false" customHeight="false" outlineLevel="0" collapsed="false">
      <c r="A48" s="6" t="n">
        <f aca="false">'Таблица 1'!B49</f>
        <v>1982</v>
      </c>
      <c r="B48" s="5" t="n">
        <f aca="false">'Таблица 1'!C49</f>
        <v>10737.1809</v>
      </c>
      <c r="C48" s="5" t="n">
        <f aca="false">C47+B48*(A49-A48)</f>
        <v>255240.1486</v>
      </c>
      <c r="D48" s="41" t="n">
        <f aca="false">ROUND(C48/B48,3)</f>
        <v>23.772</v>
      </c>
    </row>
    <row r="49" customFormat="false" ht="13.2" hidden="false" customHeight="false" outlineLevel="0" collapsed="false">
      <c r="A49" s="6" t="n">
        <f aca="false">'Таблица 1'!B50</f>
        <v>1983</v>
      </c>
      <c r="B49" s="5" t="n">
        <f aca="false">'Таблица 1'!C50</f>
        <v>10390.7923</v>
      </c>
      <c r="C49" s="5" t="n">
        <f aca="false">C48+B49*(A50-A49)</f>
        <v>265630.9409</v>
      </c>
      <c r="D49" s="41" t="n">
        <f aca="false">ROUND(C49/B49,3)</f>
        <v>25.564</v>
      </c>
    </row>
    <row r="50" customFormat="false" ht="13.2" hidden="false" customHeight="false" outlineLevel="0" collapsed="false">
      <c r="A50" s="6" t="n">
        <f aca="false">'Таблица 1'!B51</f>
        <v>1984</v>
      </c>
      <c r="B50" s="5" t="n">
        <f aca="false">'Таблица 1'!C51</f>
        <v>10413.6737</v>
      </c>
      <c r="C50" s="5" t="n">
        <f aca="false">C49+B50*(A51-A50)</f>
        <v>276044.6146</v>
      </c>
      <c r="D50" s="41" t="n">
        <f aca="false">ROUND(C50/B50,3)</f>
        <v>26.508</v>
      </c>
    </row>
    <row r="51" customFormat="false" ht="13.2" hidden="false" customHeight="false" outlineLevel="0" collapsed="false">
      <c r="A51" s="6" t="n">
        <f aca="false">'Таблица 1'!B52</f>
        <v>1985</v>
      </c>
      <c r="B51" s="5" t="n">
        <f aca="false">'Таблица 1'!C52</f>
        <v>11056.336</v>
      </c>
      <c r="C51" s="5" t="n">
        <f aca="false">C50+B51*(A52-A51)</f>
        <v>287100.9506</v>
      </c>
      <c r="D51" s="41" t="n">
        <f aca="false">ROUND(C51/B51,3)</f>
        <v>25.967</v>
      </c>
    </row>
    <row r="52" customFormat="false" ht="13.2" hidden="false" customHeight="false" outlineLevel="0" collapsed="false">
      <c r="A52" s="6" t="n">
        <f aca="false">'Таблица 1'!B53</f>
        <v>1986</v>
      </c>
      <c r="B52" s="5" t="n">
        <f aca="false">'Таблица 1'!C53</f>
        <v>10570.9539</v>
      </c>
      <c r="C52" s="5" t="n">
        <f aca="false">C51+B52*(A53-A52)</f>
        <v>297671.9045</v>
      </c>
      <c r="D52" s="41" t="n">
        <f aca="false">ROUND(C52/B52,3)</f>
        <v>28.159</v>
      </c>
    </row>
    <row r="53" customFormat="false" ht="13.2" hidden="false" customHeight="false" outlineLevel="0" collapsed="false">
      <c r="A53" s="6" t="n">
        <f aca="false">'Таблица 1'!B54</f>
        <v>1987</v>
      </c>
      <c r="B53" s="5" t="n">
        <f aca="false">'Таблица 1'!C54</f>
        <v>10692.8104</v>
      </c>
      <c r="C53" s="5" t="n">
        <f aca="false">C52+B53*(A54-A53)</f>
        <v>308364.7149</v>
      </c>
      <c r="D53" s="41" t="n">
        <f aca="false">ROUND(C53/B53,3)</f>
        <v>28.839</v>
      </c>
    </row>
    <row r="54" customFormat="false" ht="13.8" hidden="false" customHeight="false" outlineLevel="0" collapsed="false">
      <c r="A54" s="10" t="n">
        <f aca="false">'Таблица 1'!B55</f>
        <v>1988</v>
      </c>
      <c r="B54" s="11" t="n">
        <f aca="false">'Таблица 1'!C55</f>
        <v>10970.5023</v>
      </c>
      <c r="C54" s="11"/>
      <c r="D54" s="42"/>
    </row>
  </sheetData>
  <mergeCells count="1">
    <mergeCell ref="A2:D2"/>
  </mergeCells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55"/>
  </cols>
  <sheetData>
    <row r="1" customFormat="false" ht="15.6" hidden="false" customHeight="false" outlineLevel="0" collapsed="false">
      <c r="A1" s="29" t="str">
        <f aca="false">'Таблица 1'!B5</f>
        <v>T, года</v>
      </c>
      <c r="B1" s="29" t="str">
        <f aca="false">'Таблица 1'!C5</f>
        <v>Х, тыс. барр</v>
      </c>
      <c r="C1" s="29" t="s">
        <v>37</v>
      </c>
      <c r="D1" s="29" t="s">
        <v>38</v>
      </c>
      <c r="E1" s="29" t="s">
        <v>39</v>
      </c>
      <c r="F1" s="29" t="s">
        <v>40</v>
      </c>
      <c r="G1" s="29" t="s">
        <v>41</v>
      </c>
      <c r="H1" s="29" t="s">
        <v>42</v>
      </c>
    </row>
    <row r="2" customFormat="false" ht="13.2" hidden="false" customHeight="false" outlineLevel="0" collapsed="false">
      <c r="A2" s="0" t="n">
        <f aca="false">'Таблица 1'!B6</f>
        <v>1939</v>
      </c>
      <c r="B2" s="0" t="n">
        <f aca="false">'Таблица 1'!C6</f>
        <v>445.8658</v>
      </c>
      <c r="C2" s="0" t="n">
        <v>1.522</v>
      </c>
      <c r="D2" s="0" t="n">
        <v>1.407</v>
      </c>
      <c r="E2" s="0" t="n">
        <f aca="false">ROUND(1/C2,3)</f>
        <v>0.657</v>
      </c>
      <c r="F2" s="0" t="n">
        <f aca="false">ROUND(1/D2,3)</f>
        <v>0.711</v>
      </c>
      <c r="G2" s="0" t="n">
        <f aca="false">ROUND(B2^E2,3)</f>
        <v>55.021</v>
      </c>
      <c r="H2" s="0" t="n">
        <f aca="false">ROUND(B2^F2,3)</f>
        <v>76.486</v>
      </c>
    </row>
    <row r="3" customFormat="false" ht="13.2" hidden="false" customHeight="false" outlineLevel="0" collapsed="false">
      <c r="A3" s="0" t="n">
        <f aca="false">'Таблица 1'!B7</f>
        <v>1940</v>
      </c>
      <c r="B3" s="0" t="n">
        <f aca="false">'Таблица 1'!C7</f>
        <v>566.8963</v>
      </c>
      <c r="C3" s="0" t="n">
        <v>1.522</v>
      </c>
      <c r="D3" s="0" t="n">
        <v>1.407</v>
      </c>
      <c r="E3" s="0" t="n">
        <f aca="false">ROUND(1/C3,3)</f>
        <v>0.657</v>
      </c>
      <c r="F3" s="0" t="n">
        <f aca="false">ROUND(1/D3,3)</f>
        <v>0.711</v>
      </c>
      <c r="G3" s="0" t="n">
        <f aca="false">ROUND(B3^E3,3)</f>
        <v>64.425</v>
      </c>
      <c r="H3" s="0" t="n">
        <f aca="false">ROUND(B3^F3,3)</f>
        <v>90.728</v>
      </c>
    </row>
    <row r="4" customFormat="false" ht="13.2" hidden="false" customHeight="false" outlineLevel="0" collapsed="false">
      <c r="A4" s="0" t="n">
        <f aca="false">'Таблица 1'!B8</f>
        <v>1941</v>
      </c>
      <c r="B4" s="0" t="n">
        <f aca="false">'Таблица 1'!C8</f>
        <v>607.8643</v>
      </c>
      <c r="C4" s="0" t="n">
        <v>1.522</v>
      </c>
      <c r="D4" s="0" t="n">
        <v>1.407</v>
      </c>
      <c r="E4" s="0" t="n">
        <f aca="false">ROUND(1/C4,3)</f>
        <v>0.657</v>
      </c>
      <c r="F4" s="0" t="n">
        <f aca="false">ROUND(1/D4,3)</f>
        <v>0.711</v>
      </c>
      <c r="G4" s="0" t="n">
        <f aca="false">ROUND(B4^E4,3)</f>
        <v>67.447</v>
      </c>
      <c r="H4" s="0" t="n">
        <f aca="false">ROUND(B4^F4,3)</f>
        <v>95.342</v>
      </c>
    </row>
    <row r="5" customFormat="false" ht="13.2" hidden="false" customHeight="false" outlineLevel="0" collapsed="false">
      <c r="A5" s="0" t="n">
        <f aca="false">'Таблица 1'!B9</f>
        <v>1942</v>
      </c>
      <c r="B5" s="0" t="n">
        <f aca="false">'Таблица 1'!C9</f>
        <v>705.406</v>
      </c>
      <c r="C5" s="0" t="n">
        <v>1.522</v>
      </c>
      <c r="D5" s="0" t="n">
        <v>1.407</v>
      </c>
      <c r="E5" s="0" t="n">
        <f aca="false">ROUND(1/C5,3)</f>
        <v>0.657</v>
      </c>
      <c r="F5" s="0" t="n">
        <f aca="false">ROUND(1/D5,3)</f>
        <v>0.711</v>
      </c>
      <c r="G5" s="0" t="n">
        <f aca="false">ROUND(B5^E5,3)</f>
        <v>74.375</v>
      </c>
      <c r="H5" s="0" t="n">
        <f aca="false">ROUND(B5^F5,3)</f>
        <v>105.984</v>
      </c>
    </row>
    <row r="6" customFormat="false" ht="13.2" hidden="false" customHeight="false" outlineLevel="0" collapsed="false">
      <c r="A6" s="0" t="n">
        <f aca="false">'Таблица 1'!B10</f>
        <v>1943</v>
      </c>
      <c r="B6" s="0" t="n">
        <f aca="false">'Таблица 1'!C10</f>
        <v>876.2331</v>
      </c>
      <c r="C6" s="0" t="n">
        <v>1.522</v>
      </c>
      <c r="D6" s="0" t="n">
        <v>1.407</v>
      </c>
      <c r="E6" s="0" t="n">
        <f aca="false">ROUND(1/C6,3)</f>
        <v>0.657</v>
      </c>
      <c r="F6" s="0" t="n">
        <f aca="false">ROUND(1/D6,3)</f>
        <v>0.711</v>
      </c>
      <c r="G6" s="0" t="n">
        <f aca="false">ROUND(B6^E6,3)</f>
        <v>85.763</v>
      </c>
      <c r="H6" s="0" t="n">
        <f aca="false">ROUND(B6^F6,3)</f>
        <v>123.652</v>
      </c>
    </row>
    <row r="7" customFormat="false" ht="13.2" hidden="false" customHeight="false" outlineLevel="0" collapsed="false">
      <c r="A7" s="0" t="n">
        <f aca="false">'Таблица 1'!B11</f>
        <v>1944</v>
      </c>
      <c r="B7" s="0" t="n">
        <f aca="false">'Таблица 1'!C11</f>
        <v>1182.5675</v>
      </c>
      <c r="C7" s="0" t="n">
        <v>1.522</v>
      </c>
      <c r="D7" s="0" t="n">
        <v>1.407</v>
      </c>
      <c r="E7" s="0" t="n">
        <f aca="false">ROUND(1/C7,3)</f>
        <v>0.657</v>
      </c>
      <c r="F7" s="0" t="n">
        <f aca="false">ROUND(1/D7,3)</f>
        <v>0.711</v>
      </c>
      <c r="G7" s="0" t="n">
        <f aca="false">ROUND(B7^E7,3)</f>
        <v>104.435</v>
      </c>
      <c r="H7" s="0" t="n">
        <f aca="false">ROUND(B7^F7,3)</f>
        <v>153.031</v>
      </c>
    </row>
    <row r="8" customFormat="false" ht="13.2" hidden="false" customHeight="false" outlineLevel="0" collapsed="false">
      <c r="A8" s="0" t="n">
        <f aca="false">'Таблица 1'!B12</f>
        <v>1945</v>
      </c>
      <c r="B8" s="0" t="n">
        <f aca="false">'Таблица 1'!C12</f>
        <v>1340.5675</v>
      </c>
      <c r="C8" s="0" t="n">
        <v>1.522</v>
      </c>
      <c r="D8" s="0" t="n">
        <v>1.407</v>
      </c>
      <c r="E8" s="0" t="n">
        <f aca="false">ROUND(1/C8,3)</f>
        <v>0.657</v>
      </c>
      <c r="F8" s="0" t="n">
        <f aca="false">ROUND(1/D8,3)</f>
        <v>0.711</v>
      </c>
      <c r="G8" s="0" t="n">
        <f aca="false">ROUND(B8^E8,3)</f>
        <v>113.404</v>
      </c>
      <c r="H8" s="0" t="n">
        <f aca="false">ROUND(B8^F8,3)</f>
        <v>167.302</v>
      </c>
    </row>
    <row r="9" customFormat="false" ht="13.2" hidden="false" customHeight="false" outlineLevel="0" collapsed="false">
      <c r="A9" s="0" t="n">
        <f aca="false">'Таблица 1'!B13</f>
        <v>1946</v>
      </c>
      <c r="B9" s="0" t="n">
        <f aca="false">'Таблица 1'!C13</f>
        <v>1668.6456</v>
      </c>
      <c r="C9" s="0" t="n">
        <v>1.522</v>
      </c>
      <c r="D9" s="0" t="n">
        <v>1.407</v>
      </c>
      <c r="E9" s="0" t="n">
        <f aca="false">ROUND(1/C9,3)</f>
        <v>0.657</v>
      </c>
      <c r="F9" s="0" t="n">
        <f aca="false">ROUND(1/D9,3)</f>
        <v>0.711</v>
      </c>
      <c r="G9" s="0" t="n">
        <f aca="false">ROUND(B9^E9,3)</f>
        <v>130.946</v>
      </c>
      <c r="H9" s="0" t="n">
        <f aca="false">ROUND(B9^F9,3)</f>
        <v>195.479</v>
      </c>
    </row>
    <row r="10" customFormat="false" ht="13.2" hidden="false" customHeight="false" outlineLevel="0" collapsed="false">
      <c r="A10" s="0" t="n">
        <f aca="false">'Таблица 1'!B14</f>
        <v>1947</v>
      </c>
      <c r="B10" s="0" t="n">
        <f aca="false">'Таблица 1'!C14</f>
        <v>2106.8463</v>
      </c>
      <c r="C10" s="0" t="n">
        <v>1.522</v>
      </c>
      <c r="D10" s="0" t="n">
        <v>1.407</v>
      </c>
      <c r="E10" s="0" t="n">
        <f aca="false">ROUND(1/C10,3)</f>
        <v>0.657</v>
      </c>
      <c r="F10" s="0" t="n">
        <f aca="false">ROUND(1/D10,3)</f>
        <v>0.711</v>
      </c>
      <c r="G10" s="0" t="n">
        <f aca="false">ROUND(B10^E10,3)</f>
        <v>152.625</v>
      </c>
      <c r="H10" s="0" t="n">
        <f aca="false">ROUND(B10^F10,3)</f>
        <v>230.729</v>
      </c>
    </row>
    <row r="11" customFormat="false" ht="13.2" hidden="false" customHeight="false" outlineLevel="0" collapsed="false">
      <c r="A11" s="0" t="n">
        <f aca="false">'Таблица 1'!B15</f>
        <v>1948</v>
      </c>
      <c r="B11" s="0" t="n">
        <f aca="false">'Таблица 1'!C15</f>
        <v>2247.0878</v>
      </c>
      <c r="C11" s="0" t="n">
        <v>1.522</v>
      </c>
      <c r="D11" s="0" t="n">
        <v>1.407</v>
      </c>
      <c r="E11" s="0" t="n">
        <f aca="false">ROUND(1/C11,3)</f>
        <v>0.657</v>
      </c>
      <c r="F11" s="0" t="n">
        <f aca="false">ROUND(1/D11,3)</f>
        <v>0.711</v>
      </c>
      <c r="G11" s="0" t="n">
        <f aca="false">ROUND(B11^E11,3)</f>
        <v>159.226</v>
      </c>
      <c r="H11" s="0" t="n">
        <f aca="false">ROUND(B11^F11,3)</f>
        <v>241.547</v>
      </c>
    </row>
    <row r="12" customFormat="false" ht="13.2" hidden="false" customHeight="false" outlineLevel="0" collapsed="false">
      <c r="A12" s="0" t="n">
        <f aca="false">'Таблица 1'!B16</f>
        <v>1949</v>
      </c>
      <c r="B12" s="0" t="n">
        <f aca="false">'Таблица 1'!C16</f>
        <v>2297.6793</v>
      </c>
      <c r="C12" s="0" t="n">
        <v>1.522</v>
      </c>
      <c r="D12" s="0" t="n">
        <v>1.407</v>
      </c>
      <c r="E12" s="0" t="n">
        <f aca="false">ROUND(1/C12,3)</f>
        <v>0.657</v>
      </c>
      <c r="F12" s="0" t="n">
        <f aca="false">ROUND(1/D12,3)</f>
        <v>0.711</v>
      </c>
      <c r="G12" s="0" t="n">
        <f aca="false">ROUND(B12^E12,3)</f>
        <v>161.572</v>
      </c>
      <c r="H12" s="0" t="n">
        <f aca="false">ROUND(B12^F12,3)</f>
        <v>245.401</v>
      </c>
    </row>
    <row r="13" customFormat="false" ht="13.2" hidden="false" customHeight="false" outlineLevel="0" collapsed="false">
      <c r="A13" s="0" t="n">
        <f aca="false">'Таблица 1'!B17</f>
        <v>1950</v>
      </c>
      <c r="B13" s="0" t="n">
        <f aca="false">'Таблица 1'!C17</f>
        <v>2550.3262</v>
      </c>
      <c r="C13" s="0" t="n">
        <v>1.522</v>
      </c>
      <c r="D13" s="0" t="n">
        <v>1.407</v>
      </c>
      <c r="E13" s="0" t="n">
        <f aca="false">ROUND(1/C13,3)</f>
        <v>0.657</v>
      </c>
      <c r="F13" s="0" t="n">
        <f aca="false">ROUND(1/D13,3)</f>
        <v>0.711</v>
      </c>
      <c r="G13" s="0" t="n">
        <f aca="false">ROUND(B13^E13,3)</f>
        <v>173.035</v>
      </c>
      <c r="H13" s="0" t="n">
        <f aca="false">ROUND(B13^F13,3)</f>
        <v>264.295</v>
      </c>
    </row>
    <row r="14" customFormat="false" ht="13.2" hidden="false" customHeight="false" outlineLevel="0" collapsed="false">
      <c r="A14" s="0" t="n">
        <f aca="false">'Таблица 1'!B18</f>
        <v>1951</v>
      </c>
      <c r="B14" s="0" t="n">
        <f aca="false">'Таблица 1'!C18</f>
        <v>3006.9346</v>
      </c>
      <c r="C14" s="0" t="n">
        <v>1.522</v>
      </c>
      <c r="D14" s="0" t="n">
        <v>1.407</v>
      </c>
      <c r="E14" s="0" t="n">
        <f aca="false">ROUND(1/C14,3)</f>
        <v>0.657</v>
      </c>
      <c r="F14" s="0" t="n">
        <f aca="false">ROUND(1/D14,3)</f>
        <v>0.711</v>
      </c>
      <c r="G14" s="0" t="n">
        <f aca="false">ROUND(B14^E14,3)</f>
        <v>192.809</v>
      </c>
      <c r="H14" s="0" t="n">
        <f aca="false">ROUND(B14^F14,3)</f>
        <v>297.13</v>
      </c>
    </row>
    <row r="15" customFormat="false" ht="13.2" hidden="false" customHeight="false" outlineLevel="0" collapsed="false">
      <c r="A15" s="0" t="n">
        <f aca="false">'Таблица 1'!B19</f>
        <v>1952</v>
      </c>
      <c r="B15" s="0" t="n">
        <f aca="false">'Таблица 1'!C19</f>
        <v>3224.5341</v>
      </c>
      <c r="C15" s="0" t="n">
        <v>1.522</v>
      </c>
      <c r="D15" s="0" t="n">
        <v>1.407</v>
      </c>
      <c r="E15" s="0" t="n">
        <f aca="false">ROUND(1/C15,3)</f>
        <v>0.657</v>
      </c>
      <c r="F15" s="0" t="n">
        <f aca="false">ROUND(1/D15,3)</f>
        <v>0.711</v>
      </c>
      <c r="G15" s="0" t="n">
        <f aca="false">ROUND(B15^E15,3)</f>
        <v>201.866</v>
      </c>
      <c r="H15" s="0" t="n">
        <f aca="false">ROUND(B15^F15,3)</f>
        <v>312.263</v>
      </c>
    </row>
    <row r="16" customFormat="false" ht="13.2" hidden="false" customHeight="false" outlineLevel="0" collapsed="false">
      <c r="A16" s="0" t="n">
        <f aca="false">'Таблица 1'!B20</f>
        <v>1953</v>
      </c>
      <c r="B16" s="0" t="n">
        <f aca="false">'Таблица 1'!C20</f>
        <v>3298.7454</v>
      </c>
      <c r="C16" s="0" t="n">
        <v>1.522</v>
      </c>
      <c r="D16" s="0" t="n">
        <v>1.407</v>
      </c>
      <c r="E16" s="0" t="n">
        <f aca="false">ROUND(1/C16,3)</f>
        <v>0.657</v>
      </c>
      <c r="F16" s="0" t="n">
        <f aca="false">ROUND(1/D16,3)</f>
        <v>0.711</v>
      </c>
      <c r="G16" s="0" t="n">
        <f aca="false">ROUND(B16^E16,3)</f>
        <v>204.906</v>
      </c>
      <c r="H16" s="0" t="n">
        <f aca="false">ROUND(B16^F16,3)</f>
        <v>317.355</v>
      </c>
    </row>
    <row r="17" customFormat="false" ht="13.2" hidden="false" customHeight="false" outlineLevel="0" collapsed="false">
      <c r="A17" s="0" t="n">
        <f aca="false">'Таблица 1'!B21</f>
        <v>1954</v>
      </c>
      <c r="B17" s="0" t="n">
        <f aca="false">'Таблица 1'!C21</f>
        <v>3569.0567</v>
      </c>
      <c r="C17" s="0" t="n">
        <v>1.522</v>
      </c>
      <c r="D17" s="0" t="n">
        <v>1.407</v>
      </c>
      <c r="E17" s="0" t="n">
        <f aca="false">ROUND(1/C17,3)</f>
        <v>0.657</v>
      </c>
      <c r="F17" s="0" t="n">
        <f aca="false">ROUND(1/D17,3)</f>
        <v>0.711</v>
      </c>
      <c r="G17" s="0" t="n">
        <f aca="false">ROUND(B17^E17,3)</f>
        <v>215.788</v>
      </c>
      <c r="H17" s="0" t="n">
        <f aca="false">ROUND(B17^F17,3)</f>
        <v>335.634</v>
      </c>
    </row>
    <row r="18" customFormat="false" ht="13.2" hidden="false" customHeight="false" outlineLevel="0" collapsed="false">
      <c r="A18" s="0" t="n">
        <f aca="false">'Таблица 1'!B22</f>
        <v>1955</v>
      </c>
      <c r="B18" s="0" t="n">
        <f aca="false">'Таблица 1'!C22</f>
        <v>3759.2504</v>
      </c>
      <c r="C18" s="0" t="n">
        <v>1.522</v>
      </c>
      <c r="D18" s="0" t="n">
        <v>1.407</v>
      </c>
      <c r="E18" s="0" t="n">
        <f aca="false">ROUND(1/C18,3)</f>
        <v>0.657</v>
      </c>
      <c r="F18" s="0" t="n">
        <f aca="false">ROUND(1/D18,3)</f>
        <v>0.711</v>
      </c>
      <c r="G18" s="0" t="n">
        <f aca="false">ROUND(B18^E18,3)</f>
        <v>223.276</v>
      </c>
      <c r="H18" s="0" t="n">
        <f aca="false">ROUND(B18^F18,3)</f>
        <v>348.255</v>
      </c>
    </row>
    <row r="19" customFormat="false" ht="13.2" hidden="false" customHeight="false" outlineLevel="0" collapsed="false">
      <c r="A19" s="0" t="n">
        <f aca="false">'Таблица 1'!B23</f>
        <v>1956</v>
      </c>
      <c r="B19" s="0" t="n">
        <f aca="false">'Таблица 1'!C23</f>
        <v>4018.8589</v>
      </c>
      <c r="C19" s="0" t="n">
        <v>1.522</v>
      </c>
      <c r="D19" s="0" t="n">
        <v>1.407</v>
      </c>
      <c r="E19" s="0" t="n">
        <f aca="false">ROUND(1/C19,3)</f>
        <v>0.657</v>
      </c>
      <c r="F19" s="0" t="n">
        <f aca="false">ROUND(1/D19,3)</f>
        <v>0.711</v>
      </c>
      <c r="G19" s="0" t="n">
        <f aca="false">ROUND(B19^E19,3)</f>
        <v>233.29</v>
      </c>
      <c r="H19" s="0" t="n">
        <f aca="false">ROUND(B19^F19,3)</f>
        <v>365.188</v>
      </c>
    </row>
    <row r="20" customFormat="false" ht="13.2" hidden="false" customHeight="false" outlineLevel="0" collapsed="false">
      <c r="A20" s="0" t="n">
        <f aca="false">'Таблица 1'!B24</f>
        <v>1957</v>
      </c>
      <c r="B20" s="0" t="n">
        <f aca="false">'Таблица 1'!C24</f>
        <v>4229.2265</v>
      </c>
      <c r="C20" s="0" t="n">
        <v>1.522</v>
      </c>
      <c r="D20" s="0" t="n">
        <v>1.407</v>
      </c>
      <c r="E20" s="0" t="n">
        <f aca="false">ROUND(1/C20,3)</f>
        <v>0.657</v>
      </c>
      <c r="F20" s="0" t="n">
        <f aca="false">ROUND(1/D20,3)</f>
        <v>0.711</v>
      </c>
      <c r="G20" s="0" t="n">
        <f aca="false">ROUND(B20^E20,3)</f>
        <v>241.242</v>
      </c>
      <c r="H20" s="0" t="n">
        <f aca="false">ROUND(B20^F20,3)</f>
        <v>378.679</v>
      </c>
    </row>
    <row r="21" customFormat="false" ht="13.2" hidden="false" customHeight="false" outlineLevel="0" collapsed="false">
      <c r="A21" s="0" t="n">
        <f aca="false">'Таблица 1'!B25</f>
        <v>1958</v>
      </c>
      <c r="B21" s="0" t="n">
        <f aca="false">'Таблица 1'!C25</f>
        <v>4923.3995</v>
      </c>
      <c r="C21" s="0" t="n">
        <v>1.522</v>
      </c>
      <c r="D21" s="0" t="n">
        <v>1.407</v>
      </c>
      <c r="E21" s="0" t="n">
        <f aca="false">ROUND(1/C21,3)</f>
        <v>0.657</v>
      </c>
      <c r="F21" s="0" t="n">
        <f aca="false">ROUND(1/D21,3)</f>
        <v>0.711</v>
      </c>
      <c r="G21" s="0" t="n">
        <f aca="false">ROUND(B21^E21,3)</f>
        <v>266.574</v>
      </c>
      <c r="H21" s="0" t="n">
        <f aca="false">ROUND(B21^F21,3)</f>
        <v>421.891</v>
      </c>
    </row>
    <row r="22" customFormat="false" ht="13.2" hidden="false" customHeight="false" outlineLevel="0" collapsed="false">
      <c r="A22" s="0" t="n">
        <f aca="false">'Таблица 1'!B26</f>
        <v>1959</v>
      </c>
      <c r="B22" s="0" t="n">
        <f aca="false">'Таблица 1'!C26</f>
        <v>5645.7278</v>
      </c>
      <c r="C22" s="0" t="n">
        <v>1.522</v>
      </c>
      <c r="D22" s="0" t="n">
        <v>1.407</v>
      </c>
      <c r="E22" s="0" t="n">
        <f aca="false">ROUND(1/C22,3)</f>
        <v>0.657</v>
      </c>
      <c r="F22" s="0" t="n">
        <f aca="false">ROUND(1/D22,3)</f>
        <v>0.711</v>
      </c>
      <c r="G22" s="0" t="n">
        <f aca="false">ROUND(B22^E22,3)</f>
        <v>291.662</v>
      </c>
      <c r="H22" s="0" t="n">
        <f aca="false">ROUND(B22^F22,3)</f>
        <v>465.021</v>
      </c>
    </row>
    <row r="23" customFormat="false" ht="13.2" hidden="false" customHeight="false" outlineLevel="0" collapsed="false">
      <c r="A23" s="0" t="n">
        <f aca="false">'Таблица 1'!B27</f>
        <v>1960</v>
      </c>
      <c r="B23" s="0" t="n">
        <f aca="false">'Таблица 1'!C27</f>
        <v>6054.4866</v>
      </c>
      <c r="C23" s="0" t="n">
        <v>1.522</v>
      </c>
      <c r="D23" s="0" t="n">
        <v>1.407</v>
      </c>
      <c r="E23" s="0" t="n">
        <f aca="false">ROUND(1/C23,3)</f>
        <v>0.657</v>
      </c>
      <c r="F23" s="0" t="n">
        <f aca="false">ROUND(1/D23,3)</f>
        <v>0.711</v>
      </c>
      <c r="G23" s="0" t="n">
        <f aca="false">ROUND(B23^E23,3)</f>
        <v>305.369</v>
      </c>
      <c r="H23" s="0" t="n">
        <f aca="false">ROUND(B23^F23,3)</f>
        <v>488.716</v>
      </c>
    </row>
    <row r="24" customFormat="false" ht="13.2" hidden="false" customHeight="false" outlineLevel="0" collapsed="false">
      <c r="A24" s="0" t="n">
        <f aca="false">'Таблица 1'!B28</f>
        <v>1961</v>
      </c>
      <c r="B24" s="0" t="n">
        <f aca="false">'Таблица 1'!C28</f>
        <v>6093.5657</v>
      </c>
      <c r="C24" s="0" t="n">
        <v>1.522</v>
      </c>
      <c r="D24" s="0" t="n">
        <v>1.407</v>
      </c>
      <c r="E24" s="0" t="n">
        <f aca="false">ROUND(1/C24,3)</f>
        <v>0.657</v>
      </c>
      <c r="F24" s="0" t="n">
        <f aca="false">ROUND(1/D24,3)</f>
        <v>0.711</v>
      </c>
      <c r="G24" s="0" t="n">
        <f aca="false">ROUND(B24^E24,3)</f>
        <v>306.662</v>
      </c>
      <c r="H24" s="0" t="n">
        <f aca="false">ROUND(B24^F24,3)</f>
        <v>490.957</v>
      </c>
    </row>
    <row r="25" customFormat="false" ht="13.2" hidden="false" customHeight="false" outlineLevel="0" collapsed="false">
      <c r="A25" s="0" t="n">
        <f aca="false">'Таблица 1'!B29</f>
        <v>1962</v>
      </c>
      <c r="B25" s="0" t="n">
        <f aca="false">'Таблица 1'!C29</f>
        <v>6705.9375</v>
      </c>
      <c r="C25" s="0" t="n">
        <v>1.522</v>
      </c>
      <c r="D25" s="0" t="n">
        <v>1.407</v>
      </c>
      <c r="E25" s="0" t="n">
        <f aca="false">ROUND(1/C25,3)</f>
        <v>0.657</v>
      </c>
      <c r="F25" s="0" t="n">
        <f aca="false">ROUND(1/D25,3)</f>
        <v>0.711</v>
      </c>
      <c r="G25" s="0" t="n">
        <f aca="false">ROUND(B25^E25,3)</f>
        <v>326.576</v>
      </c>
      <c r="H25" s="0" t="n">
        <f aca="false">ROUND(B25^F25,3)</f>
        <v>525.548</v>
      </c>
    </row>
    <row r="26" customFormat="false" ht="13.2" hidden="false" customHeight="false" outlineLevel="0" collapsed="false">
      <c r="A26" s="0" t="n">
        <f aca="false">'Таблица 1'!B30</f>
        <v>1963</v>
      </c>
      <c r="B26" s="0" t="n">
        <f aca="false">'Таблица 1'!C30</f>
        <v>6778.2076</v>
      </c>
      <c r="C26" s="0" t="n">
        <v>1.522</v>
      </c>
      <c r="D26" s="0" t="n">
        <v>1.407</v>
      </c>
      <c r="E26" s="0" t="n">
        <f aca="false">ROUND(1/C26,3)</f>
        <v>0.657</v>
      </c>
      <c r="F26" s="0" t="n">
        <f aca="false">ROUND(1/D26,3)</f>
        <v>0.711</v>
      </c>
      <c r="G26" s="0" t="n">
        <f aca="false">ROUND(B26^E26,3)</f>
        <v>328.884</v>
      </c>
      <c r="H26" s="0" t="n">
        <f aca="false">ROUND(B26^F26,3)</f>
        <v>529.569</v>
      </c>
    </row>
    <row r="27" customFormat="false" ht="13.2" hidden="false" customHeight="false" outlineLevel="0" collapsed="false">
      <c r="A27" s="0" t="n">
        <f aca="false">'Таблица 1'!B31</f>
        <v>1964</v>
      </c>
      <c r="B27" s="0" t="n">
        <f aca="false">'Таблица 1'!C31</f>
        <v>7371.5977</v>
      </c>
      <c r="C27" s="0" t="n">
        <v>1.522</v>
      </c>
      <c r="D27" s="0" t="n">
        <v>1.407</v>
      </c>
      <c r="E27" s="0" t="n">
        <f aca="false">ROUND(1/C27,3)</f>
        <v>0.657</v>
      </c>
      <c r="F27" s="0" t="n">
        <f aca="false">ROUND(1/D27,3)</f>
        <v>0.711</v>
      </c>
      <c r="G27" s="0" t="n">
        <f aca="false">ROUND(B27^E27,3)</f>
        <v>347.527</v>
      </c>
      <c r="H27" s="0" t="n">
        <f aca="false">ROUND(B27^F27,3)</f>
        <v>562.129</v>
      </c>
    </row>
    <row r="28" customFormat="false" ht="13.2" hidden="false" customHeight="false" outlineLevel="0" collapsed="false">
      <c r="A28" s="0" t="n">
        <f aca="false">'Таблица 1'!B32</f>
        <v>1965</v>
      </c>
      <c r="B28" s="0" t="n">
        <f aca="false">'Таблица 1'!C32</f>
        <v>7814.681</v>
      </c>
      <c r="C28" s="0" t="n">
        <v>1.522</v>
      </c>
      <c r="D28" s="0" t="n">
        <v>1.407</v>
      </c>
      <c r="E28" s="0" t="n">
        <f aca="false">ROUND(1/C28,3)</f>
        <v>0.657</v>
      </c>
      <c r="F28" s="0" t="n">
        <f aca="false">ROUND(1/D28,3)</f>
        <v>0.711</v>
      </c>
      <c r="G28" s="0" t="n">
        <f aca="false">ROUND(B28^E28,3)</f>
        <v>361.113</v>
      </c>
      <c r="H28" s="0" t="n">
        <f aca="false">ROUND(B28^F28,3)</f>
        <v>585.949</v>
      </c>
    </row>
    <row r="29" customFormat="false" ht="13.2" hidden="false" customHeight="false" outlineLevel="0" collapsed="false">
      <c r="A29" s="0" t="n">
        <f aca="false">'Таблица 1'!B33</f>
        <v>1966</v>
      </c>
      <c r="B29" s="0" t="n">
        <f aca="false">'Таблица 1'!C33</f>
        <v>7877.6546</v>
      </c>
      <c r="C29" s="0" t="n">
        <v>1.522</v>
      </c>
      <c r="D29" s="0" t="n">
        <v>1.407</v>
      </c>
      <c r="E29" s="0" t="n">
        <f aca="false">ROUND(1/C29,3)</f>
        <v>0.657</v>
      </c>
      <c r="F29" s="0" t="n">
        <f aca="false">ROUND(1/D29,3)</f>
        <v>0.711</v>
      </c>
      <c r="G29" s="0" t="n">
        <f aca="false">ROUND(B29^E29,3)</f>
        <v>363.022</v>
      </c>
      <c r="H29" s="0" t="n">
        <f aca="false">ROUND(B29^F29,3)</f>
        <v>589.302</v>
      </c>
    </row>
    <row r="30" customFormat="false" ht="13.2" hidden="false" customHeight="false" outlineLevel="0" collapsed="false">
      <c r="A30" s="0" t="n">
        <f aca="false">'Таблица 1'!B34</f>
        <v>1967</v>
      </c>
      <c r="B30" s="0" t="n">
        <f aca="false">'Таблица 1'!C34</f>
        <v>8080.9442</v>
      </c>
      <c r="C30" s="0" t="n">
        <v>1.522</v>
      </c>
      <c r="D30" s="0" t="n">
        <v>1.407</v>
      </c>
      <c r="E30" s="0" t="n">
        <f aca="false">ROUND(1/C30,3)</f>
        <v>0.657</v>
      </c>
      <c r="F30" s="0" t="n">
        <f aca="false">ROUND(1/D30,3)</f>
        <v>0.711</v>
      </c>
      <c r="G30" s="0" t="n">
        <f aca="false">ROUND(B30^E30,3)</f>
        <v>369.15</v>
      </c>
      <c r="H30" s="0" t="n">
        <f aca="false">ROUND(B30^F30,3)</f>
        <v>600.075</v>
      </c>
    </row>
    <row r="31" customFormat="false" ht="13.2" hidden="false" customHeight="false" outlineLevel="0" collapsed="false">
      <c r="A31" s="0" t="n">
        <f aca="false">'Таблица 1'!B35</f>
        <v>1968</v>
      </c>
      <c r="B31" s="0" t="n">
        <f aca="false">'Таблица 1'!C35</f>
        <v>8129.452</v>
      </c>
      <c r="C31" s="0" t="n">
        <v>1.522</v>
      </c>
      <c r="D31" s="0" t="n">
        <v>1.407</v>
      </c>
      <c r="E31" s="0" t="n">
        <f aca="false">ROUND(1/C31,3)</f>
        <v>0.657</v>
      </c>
      <c r="F31" s="0" t="n">
        <f aca="false">ROUND(1/D31,3)</f>
        <v>0.711</v>
      </c>
      <c r="G31" s="0" t="n">
        <f aca="false">ROUND(B31^E31,3)</f>
        <v>370.604</v>
      </c>
      <c r="H31" s="0" t="n">
        <f aca="false">ROUND(B31^F31,3)</f>
        <v>602.634</v>
      </c>
    </row>
    <row r="32" customFormat="false" ht="13.2" hidden="false" customHeight="false" outlineLevel="0" collapsed="false">
      <c r="A32" s="0" t="n">
        <f aca="false">'Таблица 1'!B36</f>
        <v>1969</v>
      </c>
      <c r="B32" s="0" t="n">
        <f aca="false">'Таблица 1'!C36</f>
        <v>8191.6875</v>
      </c>
      <c r="C32" s="0" t="n">
        <v>1.522</v>
      </c>
      <c r="D32" s="0" t="n">
        <v>1.407</v>
      </c>
      <c r="E32" s="0" t="n">
        <f aca="false">ROUND(1/C32,3)</f>
        <v>0.657</v>
      </c>
      <c r="F32" s="0" t="n">
        <f aca="false">ROUND(1/D32,3)</f>
        <v>0.711</v>
      </c>
      <c r="G32" s="0" t="n">
        <f aca="false">ROUND(B32^E32,3)</f>
        <v>372.466</v>
      </c>
      <c r="H32" s="0" t="n">
        <f aca="false">ROUND(B32^F32,3)</f>
        <v>605.91</v>
      </c>
    </row>
    <row r="33" customFormat="false" ht="13.2" hidden="false" customHeight="false" outlineLevel="0" collapsed="false">
      <c r="A33" s="0" t="n">
        <f aca="false">'Таблица 1'!B37</f>
        <v>1970</v>
      </c>
      <c r="B33" s="0" t="n">
        <f aca="false">'Таблица 1'!C37</f>
        <v>9778.3213</v>
      </c>
      <c r="C33" s="0" t="n">
        <v>1.522</v>
      </c>
      <c r="D33" s="0" t="n">
        <v>1.407</v>
      </c>
      <c r="E33" s="0" t="n">
        <f aca="false">ROUND(1/C33,3)</f>
        <v>0.657</v>
      </c>
      <c r="F33" s="0" t="n">
        <f aca="false">ROUND(1/D33,3)</f>
        <v>0.711</v>
      </c>
      <c r="G33" s="0" t="n">
        <f aca="false">ROUND(B33^E33,3)</f>
        <v>418.412</v>
      </c>
      <c r="H33" s="0" t="n">
        <f aca="false">ROUND(B33^F33,3)</f>
        <v>687.192</v>
      </c>
    </row>
    <row r="34" customFormat="false" ht="13.2" hidden="false" customHeight="false" outlineLevel="0" collapsed="false">
      <c r="A34" s="0" t="n">
        <f aca="false">'Таблица 1'!B38</f>
        <v>1971</v>
      </c>
      <c r="B34" s="0" t="n">
        <f aca="false">'Таблица 1'!C38</f>
        <v>9172.4802</v>
      </c>
    </row>
    <row r="35" customFormat="false" ht="13.2" hidden="false" customHeight="false" outlineLevel="0" collapsed="false">
      <c r="A35" s="0" t="n">
        <f aca="false">'Таблица 1'!B39</f>
        <v>1972</v>
      </c>
      <c r="B35" s="0" t="n">
        <f aca="false">'Таблица 1'!C39</f>
        <v>9117.511</v>
      </c>
    </row>
    <row r="36" customFormat="false" ht="13.2" hidden="false" customHeight="false" outlineLevel="0" collapsed="false">
      <c r="A36" s="0" t="n">
        <f aca="false">'Таблица 1'!B40</f>
        <v>1973</v>
      </c>
      <c r="B36" s="0" t="n">
        <f aca="false">'Таблица 1'!C40</f>
        <v>9014.5005</v>
      </c>
    </row>
    <row r="37" customFormat="false" ht="13.2" hidden="false" customHeight="false" outlineLevel="0" collapsed="false">
      <c r="A37" s="0" t="n">
        <f aca="false">'Таблица 1'!B41</f>
        <v>1974</v>
      </c>
      <c r="B37" s="0" t="n">
        <f aca="false">'Таблица 1'!C41</f>
        <v>9678.8021</v>
      </c>
    </row>
    <row r="38" customFormat="false" ht="13.2" hidden="false" customHeight="false" outlineLevel="0" collapsed="false">
      <c r="A38" s="0" t="n">
        <f aca="false">'Таблица 1'!B42</f>
        <v>1975</v>
      </c>
      <c r="B38" s="0" t="n">
        <f aca="false">'Таблица 1'!C42</f>
        <v>9973.1772</v>
      </c>
    </row>
    <row r="39" customFormat="false" ht="13.2" hidden="false" customHeight="false" outlineLevel="0" collapsed="false">
      <c r="A39" s="0" t="n">
        <f aca="false">'Таблица 1'!B43</f>
        <v>1976</v>
      </c>
      <c r="B39" s="0" t="n">
        <f aca="false">'Таблица 1'!C43</f>
        <v>10217.534</v>
      </c>
    </row>
    <row r="40" customFormat="false" ht="13.2" hidden="false" customHeight="false" outlineLevel="0" collapsed="false">
      <c r="A40" s="0" t="n">
        <f aca="false">'Таблица 1'!B44</f>
        <v>1977</v>
      </c>
      <c r="B40" s="0" t="n">
        <f aca="false">'Таблица 1'!C44</f>
        <v>10205.0632</v>
      </c>
    </row>
    <row r="41" customFormat="false" ht="13.2" hidden="false" customHeight="false" outlineLevel="0" collapsed="false">
      <c r="A41" s="0" t="n">
        <f aca="false">'Таблица 1'!B45</f>
        <v>1978</v>
      </c>
      <c r="B41" s="0" t="n">
        <f aca="false">'Таблица 1'!C45</f>
        <v>10276.2762</v>
      </c>
    </row>
    <row r="42" customFormat="false" ht="13.2" hidden="false" customHeight="false" outlineLevel="0" collapsed="false">
      <c r="A42" s="0" t="n">
        <f aca="false">'Таблица 1'!B46</f>
        <v>1979</v>
      </c>
      <c r="B42" s="0" t="n">
        <f aca="false">'Таблица 1'!C46</f>
        <v>10495.937</v>
      </c>
    </row>
    <row r="43" customFormat="false" ht="13.2" hidden="false" customHeight="false" outlineLevel="0" collapsed="false">
      <c r="A43" s="0" t="n">
        <f aca="false">'Таблица 1'!B47</f>
        <v>1980</v>
      </c>
      <c r="B43" s="0" t="n">
        <f aca="false">'Таблица 1'!C47</f>
        <v>10525.2559</v>
      </c>
    </row>
    <row r="44" customFormat="false" ht="13.2" hidden="false" customHeight="false" outlineLevel="0" collapsed="false">
      <c r="A44" s="0" t="n">
        <f aca="false">'Таблица 1'!B48</f>
        <v>1981</v>
      </c>
      <c r="B44" s="0" t="n">
        <f aca="false">'Таблица 1'!C48</f>
        <v>10678.1751</v>
      </c>
    </row>
    <row r="45" customFormat="false" ht="13.2" hidden="false" customHeight="false" outlineLevel="0" collapsed="false">
      <c r="A45" s="0" t="n">
        <f aca="false">'Таблица 1'!B49</f>
        <v>1982</v>
      </c>
      <c r="B45" s="0" t="n">
        <f aca="false">'Таблица 1'!C49</f>
        <v>10737.1809</v>
      </c>
    </row>
    <row r="46" customFormat="false" ht="13.2" hidden="false" customHeight="false" outlineLevel="0" collapsed="false">
      <c r="A46" s="0" t="n">
        <f aca="false">'Таблица 1'!B50</f>
        <v>1983</v>
      </c>
      <c r="B46" s="0" t="n">
        <f aca="false">'Таблица 1'!C50</f>
        <v>10390.7923</v>
      </c>
    </row>
    <row r="47" customFormat="false" ht="13.2" hidden="false" customHeight="false" outlineLevel="0" collapsed="false">
      <c r="A47" s="0" t="n">
        <f aca="false">'Таблица 1'!B51</f>
        <v>1984</v>
      </c>
      <c r="B47" s="0" t="n">
        <f aca="false">'Таблица 1'!C51</f>
        <v>10413.6737</v>
      </c>
    </row>
    <row r="48" customFormat="false" ht="13.2" hidden="false" customHeight="false" outlineLevel="0" collapsed="false">
      <c r="A48" s="0" t="n">
        <f aca="false">'Таблица 1'!B52</f>
        <v>1985</v>
      </c>
      <c r="B48" s="0" t="n">
        <f aca="false">'Таблица 1'!C52</f>
        <v>11056.336</v>
      </c>
    </row>
    <row r="49" customFormat="false" ht="13.2" hidden="false" customHeight="false" outlineLevel="0" collapsed="false">
      <c r="A49" s="0" t="n">
        <f aca="false">'Таблица 1'!B53</f>
        <v>1986</v>
      </c>
      <c r="B49" s="0" t="n">
        <f aca="false">'Таблица 1'!C53</f>
        <v>10570.9539</v>
      </c>
    </row>
    <row r="50" customFormat="false" ht="13.2" hidden="false" customHeight="false" outlineLevel="0" collapsed="false">
      <c r="A50" s="0" t="n">
        <f aca="false">'Таблица 1'!B54</f>
        <v>1987</v>
      </c>
      <c r="B50" s="0" t="n">
        <f aca="false">'Таблица 1'!C54</f>
        <v>10692.8104</v>
      </c>
    </row>
    <row r="51" customFormat="false" ht="13.2" hidden="false" customHeight="false" outlineLevel="0" collapsed="false">
      <c r="A51" s="0" t="n">
        <f aca="false">'Таблица 1'!B55</f>
        <v>1988</v>
      </c>
      <c r="B51" s="0" t="n">
        <f aca="false">'Таблица 1'!C55</f>
        <v>10970.5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:B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7.88"/>
    <col collapsed="false" customWidth="true" hidden="false" outlineLevel="0" max="3" min="3" style="0" width="7.76"/>
    <col collapsed="false" customWidth="true" hidden="false" outlineLevel="0" max="4" min="4" style="0" width="7.88"/>
    <col collapsed="false" customWidth="true" hidden="false" outlineLevel="0" max="5" min="5" style="0" width="7.66"/>
    <col collapsed="false" customWidth="true" hidden="false" outlineLevel="0" max="6" min="6" style="0" width="5.77"/>
    <col collapsed="false" customWidth="true" hidden="false" outlineLevel="0" max="7" min="7" style="0" width="6.1"/>
    <col collapsed="false" customWidth="true" hidden="false" outlineLevel="0" max="9" min="8" style="0" width="6.21"/>
    <col collapsed="false" customWidth="true" hidden="false" outlineLevel="0" max="10" min="10" style="0" width="9.66"/>
    <col collapsed="false" customWidth="true" hidden="false" outlineLevel="0" max="11" min="11" style="0" width="9.21"/>
    <col collapsed="false" customWidth="true" hidden="false" outlineLevel="0" max="12" min="12" style="0" width="9.43"/>
  </cols>
  <sheetData>
    <row r="1" customFormat="false" ht="15.6" hidden="false" customHeight="false" outlineLevel="0" collapsed="false">
      <c r="A1" s="43" t="str">
        <f aca="false">'Таблица 1'!B5</f>
        <v>T, года</v>
      </c>
      <c r="B1" s="44" t="s">
        <v>43</v>
      </c>
      <c r="C1" s="44" t="s">
        <v>44</v>
      </c>
      <c r="D1" s="44" t="s">
        <v>45</v>
      </c>
      <c r="E1" s="44" t="s">
        <v>46</v>
      </c>
      <c r="F1" s="44" t="s">
        <v>47</v>
      </c>
      <c r="G1" s="44" t="s">
        <v>48</v>
      </c>
      <c r="H1" s="44" t="s">
        <v>49</v>
      </c>
      <c r="I1" s="44" t="s">
        <v>50</v>
      </c>
      <c r="J1" s="44" t="s">
        <v>51</v>
      </c>
      <c r="K1" s="44" t="s">
        <v>52</v>
      </c>
      <c r="L1" s="44" t="s">
        <v>53</v>
      </c>
      <c r="M1" s="45" t="s">
        <v>54</v>
      </c>
    </row>
    <row r="2" customFormat="false" ht="13.2" hidden="false" customHeight="false" outlineLevel="0" collapsed="false">
      <c r="A2" s="6" t="n">
        <f aca="false">'Таблица 1'!B6</f>
        <v>1939</v>
      </c>
      <c r="B2" s="5" t="n">
        <v>1935.09</v>
      </c>
      <c r="C2" s="5" t="n">
        <v>1935.15</v>
      </c>
      <c r="D2" s="5" t="n">
        <v>1936.06</v>
      </c>
      <c r="E2" s="5" t="n">
        <v>1934.86</v>
      </c>
      <c r="F2" s="5" t="n">
        <f aca="false">A2-B2</f>
        <v>3.91000000000008</v>
      </c>
      <c r="G2" s="5" t="n">
        <f aca="false">A2-C2</f>
        <v>3.84999999999991</v>
      </c>
      <c r="H2" s="5" t="n">
        <f aca="false">A2-D2</f>
        <v>2.94000000000005</v>
      </c>
      <c r="I2" s="5" t="n">
        <f aca="false">A2-E2</f>
        <v>4.1400000000001</v>
      </c>
      <c r="J2" s="5" t="n">
        <f aca="false">ROUND(LN(F2),3)</f>
        <v>1.364</v>
      </c>
      <c r="K2" s="5" t="n">
        <f aca="false">ROUND(LN(G2),3)</f>
        <v>1.348</v>
      </c>
      <c r="L2" s="5" t="n">
        <f aca="false">ROUND(LN(H2),3)</f>
        <v>1.078</v>
      </c>
      <c r="M2" s="41" t="n">
        <f aca="false">ROUND(LN(I2),3)</f>
        <v>1.421</v>
      </c>
    </row>
    <row r="3" customFormat="false" ht="13.2" hidden="false" customHeight="false" outlineLevel="0" collapsed="false">
      <c r="A3" s="6" t="n">
        <f aca="false">'Таблица 1'!B7</f>
        <v>1940</v>
      </c>
      <c r="B3" s="5" t="n">
        <v>1935.09</v>
      </c>
      <c r="C3" s="5" t="n">
        <v>1935.15</v>
      </c>
      <c r="D3" s="5" t="n">
        <v>1936.06</v>
      </c>
      <c r="E3" s="5" t="n">
        <v>1934.86</v>
      </c>
      <c r="F3" s="5" t="n">
        <f aca="false">A3-B3</f>
        <v>4.91000000000008</v>
      </c>
      <c r="G3" s="5" t="n">
        <f aca="false">A3-C3</f>
        <v>4.84999999999991</v>
      </c>
      <c r="H3" s="5" t="n">
        <f aca="false">A3-D3</f>
        <v>3.94000000000005</v>
      </c>
      <c r="I3" s="5" t="n">
        <f aca="false">A3-E3</f>
        <v>5.1400000000001</v>
      </c>
      <c r="J3" s="5" t="n">
        <f aca="false">ROUND(LN(F3),3)</f>
        <v>1.591</v>
      </c>
      <c r="K3" s="5" t="n">
        <f aca="false">ROUND(LN(G3),3)</f>
        <v>1.579</v>
      </c>
      <c r="L3" s="5" t="n">
        <f aca="false">ROUND(LN(H3),3)</f>
        <v>1.371</v>
      </c>
      <c r="M3" s="41" t="n">
        <f aca="false">ROUND(LN(I3),3)</f>
        <v>1.637</v>
      </c>
    </row>
    <row r="4" customFormat="false" ht="13.2" hidden="false" customHeight="false" outlineLevel="0" collapsed="false">
      <c r="A4" s="6" t="n">
        <f aca="false">'Таблица 1'!B8</f>
        <v>1941</v>
      </c>
      <c r="B4" s="5" t="n">
        <v>1935.09</v>
      </c>
      <c r="C4" s="5" t="n">
        <v>1935.15</v>
      </c>
      <c r="D4" s="5" t="n">
        <v>1936.06</v>
      </c>
      <c r="E4" s="5" t="n">
        <v>1934.86</v>
      </c>
      <c r="F4" s="5" t="n">
        <f aca="false">A4-B4</f>
        <v>5.91000000000008</v>
      </c>
      <c r="G4" s="5" t="n">
        <f aca="false">A4-C4</f>
        <v>5.84999999999991</v>
      </c>
      <c r="H4" s="5" t="n">
        <f aca="false">A4-D4</f>
        <v>4.94000000000006</v>
      </c>
      <c r="I4" s="5" t="n">
        <f aca="false">A4-E4</f>
        <v>6.1400000000001</v>
      </c>
      <c r="J4" s="5" t="n">
        <f aca="false">ROUND(LN(F4),3)</f>
        <v>1.777</v>
      </c>
      <c r="K4" s="5" t="n">
        <f aca="false">ROUND(LN(G4),3)</f>
        <v>1.766</v>
      </c>
      <c r="L4" s="5" t="n">
        <f aca="false">ROUND(LN(H4),3)</f>
        <v>1.597</v>
      </c>
      <c r="M4" s="41" t="n">
        <f aca="false">ROUND(LN(I4),3)</f>
        <v>1.815</v>
      </c>
    </row>
    <row r="5" customFormat="false" ht="13.2" hidden="false" customHeight="false" outlineLevel="0" collapsed="false">
      <c r="A5" s="6" t="n">
        <f aca="false">'Таблица 1'!B9</f>
        <v>1942</v>
      </c>
      <c r="B5" s="5" t="n">
        <v>1935.09</v>
      </c>
      <c r="C5" s="5" t="n">
        <v>1935.15</v>
      </c>
      <c r="D5" s="5" t="n">
        <v>1936.06</v>
      </c>
      <c r="E5" s="5" t="n">
        <v>1934.86</v>
      </c>
      <c r="F5" s="5" t="n">
        <f aca="false">A5-B5</f>
        <v>6.91000000000008</v>
      </c>
      <c r="G5" s="5" t="n">
        <f aca="false">A5-C5</f>
        <v>6.84999999999991</v>
      </c>
      <c r="H5" s="5" t="n">
        <f aca="false">A5-D5</f>
        <v>5.94000000000006</v>
      </c>
      <c r="I5" s="5" t="n">
        <f aca="false">A5-E5</f>
        <v>7.1400000000001</v>
      </c>
      <c r="J5" s="5" t="n">
        <f aca="false">ROUND(LN(F5),3)</f>
        <v>1.933</v>
      </c>
      <c r="K5" s="5" t="n">
        <f aca="false">ROUND(LN(G5),3)</f>
        <v>1.924</v>
      </c>
      <c r="L5" s="5" t="n">
        <f aca="false">ROUND(LN(H5),3)</f>
        <v>1.782</v>
      </c>
      <c r="M5" s="41" t="n">
        <f aca="false">ROUND(LN(I5),3)</f>
        <v>1.966</v>
      </c>
    </row>
    <row r="6" customFormat="false" ht="13.2" hidden="false" customHeight="false" outlineLevel="0" collapsed="false">
      <c r="A6" s="6" t="n">
        <f aca="false">'Таблица 1'!B10</f>
        <v>1943</v>
      </c>
      <c r="B6" s="5" t="n">
        <v>1935.09</v>
      </c>
      <c r="C6" s="5" t="n">
        <v>1935.15</v>
      </c>
      <c r="D6" s="5" t="n">
        <v>1936.06</v>
      </c>
      <c r="E6" s="5" t="n">
        <v>1934.86</v>
      </c>
      <c r="F6" s="5" t="n">
        <f aca="false">A6-B6</f>
        <v>7.91000000000008</v>
      </c>
      <c r="G6" s="5" t="n">
        <f aca="false">A6-C6</f>
        <v>7.84999999999991</v>
      </c>
      <c r="H6" s="5" t="n">
        <f aca="false">A6-D6</f>
        <v>6.94000000000006</v>
      </c>
      <c r="I6" s="5" t="n">
        <f aca="false">A6-E6</f>
        <v>8.1400000000001</v>
      </c>
      <c r="J6" s="5" t="n">
        <f aca="false">ROUND(LN(F6),3)</f>
        <v>2.068</v>
      </c>
      <c r="K6" s="5" t="n">
        <f aca="false">ROUND(LN(G6),3)</f>
        <v>2.061</v>
      </c>
      <c r="L6" s="5" t="n">
        <f aca="false">ROUND(LN(H6),3)</f>
        <v>1.937</v>
      </c>
      <c r="M6" s="41" t="n">
        <f aca="false">ROUND(LN(I6),3)</f>
        <v>2.097</v>
      </c>
    </row>
    <row r="7" customFormat="false" ht="13.2" hidden="false" customHeight="false" outlineLevel="0" collapsed="false">
      <c r="A7" s="6" t="n">
        <f aca="false">'Таблица 1'!B11</f>
        <v>1944</v>
      </c>
      <c r="B7" s="5" t="n">
        <v>1935.09</v>
      </c>
      <c r="C7" s="5" t="n">
        <v>1935.15</v>
      </c>
      <c r="D7" s="5" t="n">
        <v>1936.06</v>
      </c>
      <c r="E7" s="5" t="n">
        <v>1934.86</v>
      </c>
      <c r="F7" s="5" t="n">
        <f aca="false">A7-B7</f>
        <v>8.91000000000008</v>
      </c>
      <c r="G7" s="5" t="n">
        <f aca="false">A7-C7</f>
        <v>8.84999999999991</v>
      </c>
      <c r="H7" s="5" t="n">
        <f aca="false">A7-D7</f>
        <v>7.94000000000006</v>
      </c>
      <c r="I7" s="5" t="n">
        <f aca="false">A7-E7</f>
        <v>9.1400000000001</v>
      </c>
      <c r="J7" s="5" t="n">
        <f aca="false">ROUND(LN(F7),3)</f>
        <v>2.187</v>
      </c>
      <c r="K7" s="5" t="n">
        <f aca="false">ROUND(LN(G7),3)</f>
        <v>2.18</v>
      </c>
      <c r="L7" s="5" t="n">
        <f aca="false">ROUND(LN(H7),3)</f>
        <v>2.072</v>
      </c>
      <c r="M7" s="41" t="n">
        <f aca="false">ROUND(LN(I7),3)</f>
        <v>2.213</v>
      </c>
    </row>
    <row r="8" customFormat="false" ht="13.2" hidden="false" customHeight="false" outlineLevel="0" collapsed="false">
      <c r="A8" s="6" t="n">
        <f aca="false">'Таблица 1'!B12</f>
        <v>1945</v>
      </c>
      <c r="B8" s="5" t="n">
        <v>1935.09</v>
      </c>
      <c r="C8" s="5" t="n">
        <v>1935.15</v>
      </c>
      <c r="D8" s="5" t="n">
        <v>1936.06</v>
      </c>
      <c r="E8" s="5" t="n">
        <v>1934.86</v>
      </c>
      <c r="F8" s="5" t="n">
        <f aca="false">A8-B8</f>
        <v>9.91000000000008</v>
      </c>
      <c r="G8" s="5" t="n">
        <f aca="false">A8-C8</f>
        <v>9.84999999999991</v>
      </c>
      <c r="H8" s="5" t="n">
        <f aca="false">A8-D8</f>
        <v>8.94000000000006</v>
      </c>
      <c r="I8" s="5" t="n">
        <f aca="false">A8-E8</f>
        <v>10.1400000000001</v>
      </c>
      <c r="J8" s="5" t="n">
        <f aca="false">ROUND(LN(F8),3)</f>
        <v>2.294</v>
      </c>
      <c r="K8" s="5" t="n">
        <f aca="false">ROUND(LN(G8),3)</f>
        <v>2.287</v>
      </c>
      <c r="L8" s="5" t="n">
        <f aca="false">ROUND(LN(H8),3)</f>
        <v>2.191</v>
      </c>
      <c r="M8" s="41" t="n">
        <f aca="false">ROUND(LN(I8),3)</f>
        <v>2.316</v>
      </c>
    </row>
    <row r="9" customFormat="false" ht="13.2" hidden="false" customHeight="false" outlineLevel="0" collapsed="false">
      <c r="A9" s="6" t="n">
        <f aca="false">'Таблица 1'!B13</f>
        <v>1946</v>
      </c>
      <c r="B9" s="5" t="n">
        <v>1935.09</v>
      </c>
      <c r="C9" s="5" t="n">
        <v>1935.15</v>
      </c>
      <c r="D9" s="5" t="n">
        <v>1936.06</v>
      </c>
      <c r="E9" s="5" t="n">
        <v>1934.86</v>
      </c>
      <c r="F9" s="5" t="n">
        <f aca="false">A9-B9</f>
        <v>10.9100000000001</v>
      </c>
      <c r="G9" s="5" t="n">
        <f aca="false">A9-C9</f>
        <v>10.8499999999999</v>
      </c>
      <c r="H9" s="5" t="n">
        <f aca="false">A9-D9</f>
        <v>9.94000000000006</v>
      </c>
      <c r="I9" s="5" t="n">
        <f aca="false">A9-E9</f>
        <v>11.1400000000001</v>
      </c>
      <c r="J9" s="5" t="n">
        <f aca="false">ROUND(LN(F9),3)</f>
        <v>2.39</v>
      </c>
      <c r="K9" s="5" t="n">
        <f aca="false">ROUND(LN(G9),3)</f>
        <v>2.384</v>
      </c>
      <c r="L9" s="5" t="n">
        <f aca="false">ROUND(LN(H9),3)</f>
        <v>2.297</v>
      </c>
      <c r="M9" s="41" t="n">
        <f aca="false">ROUND(LN(I9),3)</f>
        <v>2.411</v>
      </c>
    </row>
    <row r="10" customFormat="false" ht="13.2" hidden="false" customHeight="false" outlineLevel="0" collapsed="false">
      <c r="A10" s="6" t="n">
        <f aca="false">'Таблица 1'!B14</f>
        <v>1947</v>
      </c>
      <c r="B10" s="5" t="n">
        <v>1935.09</v>
      </c>
      <c r="C10" s="5" t="n">
        <v>1935.15</v>
      </c>
      <c r="D10" s="5" t="n">
        <v>1936.06</v>
      </c>
      <c r="E10" s="5" t="n">
        <v>1934.86</v>
      </c>
      <c r="F10" s="5" t="n">
        <f aca="false">A10-B10</f>
        <v>11.9100000000001</v>
      </c>
      <c r="G10" s="5" t="n">
        <f aca="false">A10-C10</f>
        <v>11.8499999999999</v>
      </c>
      <c r="H10" s="5" t="n">
        <f aca="false">A10-D10</f>
        <v>10.9400000000001</v>
      </c>
      <c r="I10" s="5" t="n">
        <f aca="false">A10-E10</f>
        <v>12.1400000000001</v>
      </c>
      <c r="J10" s="5" t="n">
        <f aca="false">ROUND(LN(F10),3)</f>
        <v>2.477</v>
      </c>
      <c r="K10" s="5" t="n">
        <f aca="false">ROUND(LN(G10),3)</f>
        <v>2.472</v>
      </c>
      <c r="L10" s="5" t="n">
        <f aca="false">ROUND(LN(H10),3)</f>
        <v>2.392</v>
      </c>
      <c r="M10" s="41" t="n">
        <f aca="false">ROUND(LN(I10),3)</f>
        <v>2.497</v>
      </c>
    </row>
    <row r="11" customFormat="false" ht="13.2" hidden="false" customHeight="false" outlineLevel="0" collapsed="false">
      <c r="A11" s="6" t="n">
        <f aca="false">'Таблица 1'!B15</f>
        <v>1948</v>
      </c>
      <c r="B11" s="5" t="n">
        <v>1935.09</v>
      </c>
      <c r="C11" s="5" t="n">
        <v>1935.15</v>
      </c>
      <c r="D11" s="5" t="n">
        <v>1936.06</v>
      </c>
      <c r="E11" s="5" t="n">
        <v>1934.86</v>
      </c>
      <c r="F11" s="5" t="n">
        <f aca="false">A11-B11</f>
        <v>12.9100000000001</v>
      </c>
      <c r="G11" s="5" t="n">
        <f aca="false">A11-C11</f>
        <v>12.8499999999999</v>
      </c>
      <c r="H11" s="5" t="n">
        <f aca="false">A11-D11</f>
        <v>11.9400000000001</v>
      </c>
      <c r="I11" s="5" t="n">
        <f aca="false">A11-E11</f>
        <v>13.1400000000001</v>
      </c>
      <c r="J11" s="5" t="n">
        <f aca="false">ROUND(LN(F11),3)</f>
        <v>2.558</v>
      </c>
      <c r="K11" s="5" t="n">
        <f aca="false">ROUND(LN(G11),3)</f>
        <v>2.553</v>
      </c>
      <c r="L11" s="5" t="n">
        <f aca="false">ROUND(LN(H11),3)</f>
        <v>2.48</v>
      </c>
      <c r="M11" s="41" t="n">
        <f aca="false">ROUND(LN(I11),3)</f>
        <v>2.576</v>
      </c>
    </row>
    <row r="12" customFormat="false" ht="13.2" hidden="false" customHeight="false" outlineLevel="0" collapsed="false">
      <c r="A12" s="6" t="n">
        <f aca="false">'Таблица 1'!B16</f>
        <v>1949</v>
      </c>
      <c r="B12" s="5" t="n">
        <v>1935.09</v>
      </c>
      <c r="C12" s="5" t="n">
        <v>1935.15</v>
      </c>
      <c r="D12" s="5" t="n">
        <v>1936.06</v>
      </c>
      <c r="E12" s="5" t="n">
        <v>1934.86</v>
      </c>
      <c r="F12" s="5" t="n">
        <f aca="false">A12-B12</f>
        <v>13.9100000000001</v>
      </c>
      <c r="G12" s="5" t="n">
        <f aca="false">A12-C12</f>
        <v>13.8499999999999</v>
      </c>
      <c r="H12" s="5" t="n">
        <f aca="false">A12-D12</f>
        <v>12.9400000000001</v>
      </c>
      <c r="I12" s="5" t="n">
        <f aca="false">A12-E12</f>
        <v>14.1400000000001</v>
      </c>
      <c r="J12" s="5" t="n">
        <f aca="false">ROUND(LN(F12),3)</f>
        <v>2.633</v>
      </c>
      <c r="K12" s="5" t="n">
        <f aca="false">ROUND(LN(G12),3)</f>
        <v>2.628</v>
      </c>
      <c r="L12" s="5" t="n">
        <f aca="false">ROUND(LN(H12),3)</f>
        <v>2.56</v>
      </c>
      <c r="M12" s="41" t="n">
        <f aca="false">ROUND(LN(I12),3)</f>
        <v>2.649</v>
      </c>
    </row>
    <row r="13" customFormat="false" ht="13.2" hidden="false" customHeight="false" outlineLevel="0" collapsed="false">
      <c r="A13" s="6" t="n">
        <f aca="false">'Таблица 1'!B17</f>
        <v>1950</v>
      </c>
      <c r="B13" s="5" t="n">
        <v>1935.09</v>
      </c>
      <c r="C13" s="5" t="n">
        <v>1935.15</v>
      </c>
      <c r="D13" s="5" t="n">
        <v>1936.06</v>
      </c>
      <c r="E13" s="5" t="n">
        <v>1934.86</v>
      </c>
      <c r="F13" s="5" t="n">
        <f aca="false">A13-B13</f>
        <v>14.9100000000001</v>
      </c>
      <c r="G13" s="5" t="n">
        <f aca="false">A13-C13</f>
        <v>14.8499999999999</v>
      </c>
      <c r="H13" s="5" t="n">
        <f aca="false">A13-D13</f>
        <v>13.9400000000001</v>
      </c>
      <c r="I13" s="5" t="n">
        <f aca="false">A13-E13</f>
        <v>15.1400000000001</v>
      </c>
      <c r="J13" s="5" t="n">
        <f aca="false">ROUND(LN(F13),3)</f>
        <v>2.702</v>
      </c>
      <c r="K13" s="5" t="n">
        <f aca="false">ROUND(LN(G13),3)</f>
        <v>2.698</v>
      </c>
      <c r="L13" s="5" t="n">
        <f aca="false">ROUND(LN(H13),3)</f>
        <v>2.635</v>
      </c>
      <c r="M13" s="41" t="n">
        <f aca="false">ROUND(LN(I13),3)</f>
        <v>2.717</v>
      </c>
    </row>
    <row r="14" customFormat="false" ht="13.2" hidden="false" customHeight="false" outlineLevel="0" collapsed="false">
      <c r="A14" s="6" t="n">
        <f aca="false">'Таблица 1'!B18</f>
        <v>1951</v>
      </c>
      <c r="B14" s="5" t="n">
        <v>1935.09</v>
      </c>
      <c r="C14" s="5" t="n">
        <v>1935.15</v>
      </c>
      <c r="D14" s="5" t="n">
        <v>1936.06</v>
      </c>
      <c r="E14" s="5" t="n">
        <v>1934.86</v>
      </c>
      <c r="F14" s="5" t="n">
        <f aca="false">A14-B14</f>
        <v>15.9100000000001</v>
      </c>
      <c r="G14" s="5" t="n">
        <f aca="false">A14-C14</f>
        <v>15.8499999999999</v>
      </c>
      <c r="H14" s="5" t="n">
        <f aca="false">A14-D14</f>
        <v>14.9400000000001</v>
      </c>
      <c r="I14" s="5" t="n">
        <f aca="false">A14-E14</f>
        <v>16.1400000000001</v>
      </c>
      <c r="J14" s="5" t="n">
        <f aca="false">ROUND(LN(F14),3)</f>
        <v>2.767</v>
      </c>
      <c r="K14" s="5" t="n">
        <f aca="false">ROUND(LN(G14),3)</f>
        <v>2.763</v>
      </c>
      <c r="L14" s="5" t="n">
        <f aca="false">ROUND(LN(H14),3)</f>
        <v>2.704</v>
      </c>
      <c r="M14" s="41" t="n">
        <f aca="false">ROUND(LN(I14),3)</f>
        <v>2.781</v>
      </c>
    </row>
    <row r="15" customFormat="false" ht="13.2" hidden="false" customHeight="false" outlineLevel="0" collapsed="false">
      <c r="A15" s="6" t="n">
        <f aca="false">'Таблица 1'!B19</f>
        <v>1952</v>
      </c>
      <c r="B15" s="5" t="n">
        <v>1935.09</v>
      </c>
      <c r="C15" s="5" t="n">
        <v>1935.15</v>
      </c>
      <c r="D15" s="5" t="n">
        <v>1936.06</v>
      </c>
      <c r="E15" s="5" t="n">
        <v>1934.86</v>
      </c>
      <c r="F15" s="5" t="n">
        <f aca="false">A15-B15</f>
        <v>16.9100000000001</v>
      </c>
      <c r="G15" s="5" t="n">
        <f aca="false">A15-C15</f>
        <v>16.8499999999999</v>
      </c>
      <c r="H15" s="5" t="n">
        <f aca="false">A15-D15</f>
        <v>15.9400000000001</v>
      </c>
      <c r="I15" s="5" t="n">
        <f aca="false">A15-E15</f>
        <v>17.1400000000001</v>
      </c>
      <c r="J15" s="5" t="n">
        <f aca="false">ROUND(LN(F15),3)</f>
        <v>2.828</v>
      </c>
      <c r="K15" s="5" t="n">
        <f aca="false">ROUND(LN(G15),3)</f>
        <v>2.824</v>
      </c>
      <c r="L15" s="5" t="n">
        <f aca="false">ROUND(LN(H15),3)</f>
        <v>2.769</v>
      </c>
      <c r="M15" s="41" t="n">
        <f aca="false">ROUND(LN(I15),3)</f>
        <v>2.841</v>
      </c>
    </row>
    <row r="16" customFormat="false" ht="13.2" hidden="false" customHeight="false" outlineLevel="0" collapsed="false">
      <c r="A16" s="6" t="n">
        <f aca="false">'Таблица 1'!B20</f>
        <v>1953</v>
      </c>
      <c r="B16" s="5" t="n">
        <v>1935.09</v>
      </c>
      <c r="C16" s="5" t="n">
        <v>1935.15</v>
      </c>
      <c r="D16" s="5" t="n">
        <v>1936.06</v>
      </c>
      <c r="E16" s="5" t="n">
        <v>1934.86</v>
      </c>
      <c r="F16" s="5" t="n">
        <f aca="false">A16-B16</f>
        <v>17.9100000000001</v>
      </c>
      <c r="G16" s="5" t="n">
        <f aca="false">A16-C16</f>
        <v>17.8499999999999</v>
      </c>
      <c r="H16" s="5" t="n">
        <f aca="false">A16-D16</f>
        <v>16.9400000000001</v>
      </c>
      <c r="I16" s="5" t="n">
        <f aca="false">A16-E16</f>
        <v>18.1400000000001</v>
      </c>
      <c r="J16" s="5" t="n">
        <f aca="false">ROUND(LN(F16),3)</f>
        <v>2.885</v>
      </c>
      <c r="K16" s="5" t="n">
        <f aca="false">ROUND(LN(G16),3)</f>
        <v>2.882</v>
      </c>
      <c r="L16" s="5" t="n">
        <f aca="false">ROUND(LN(H16),3)</f>
        <v>2.83</v>
      </c>
      <c r="M16" s="41" t="n">
        <f aca="false">ROUND(LN(I16),3)</f>
        <v>2.898</v>
      </c>
    </row>
    <row r="17" customFormat="false" ht="13.2" hidden="false" customHeight="false" outlineLevel="0" collapsed="false">
      <c r="A17" s="6" t="n">
        <f aca="false">'Таблица 1'!B21</f>
        <v>1954</v>
      </c>
      <c r="B17" s="5" t="n">
        <v>1935.09</v>
      </c>
      <c r="C17" s="5" t="n">
        <v>1935.15</v>
      </c>
      <c r="D17" s="5" t="n">
        <v>1936.06</v>
      </c>
      <c r="E17" s="5" t="n">
        <v>1934.86</v>
      </c>
      <c r="F17" s="5" t="n">
        <f aca="false">A17-B17</f>
        <v>18.9100000000001</v>
      </c>
      <c r="G17" s="5" t="n">
        <f aca="false">A17-C17</f>
        <v>18.8499999999999</v>
      </c>
      <c r="H17" s="5" t="n">
        <f aca="false">A17-D17</f>
        <v>17.9400000000001</v>
      </c>
      <c r="I17" s="5" t="n">
        <f aca="false">A17-E17</f>
        <v>19.1400000000001</v>
      </c>
      <c r="J17" s="5" t="n">
        <f aca="false">ROUND(LN(F17),3)</f>
        <v>2.94</v>
      </c>
      <c r="K17" s="5" t="n">
        <f aca="false">ROUND(LN(G17),3)</f>
        <v>2.937</v>
      </c>
      <c r="L17" s="5" t="n">
        <f aca="false">ROUND(LN(H17),3)</f>
        <v>2.887</v>
      </c>
      <c r="M17" s="41" t="n">
        <f aca="false">ROUND(LN(I17),3)</f>
        <v>2.952</v>
      </c>
    </row>
    <row r="18" customFormat="false" ht="13.2" hidden="false" customHeight="false" outlineLevel="0" collapsed="false">
      <c r="A18" s="6" t="n">
        <f aca="false">'Таблица 1'!B22</f>
        <v>1955</v>
      </c>
      <c r="B18" s="5" t="n">
        <v>1935.09</v>
      </c>
      <c r="C18" s="5" t="n">
        <v>1935.15</v>
      </c>
      <c r="D18" s="5" t="n">
        <v>1936.06</v>
      </c>
      <c r="E18" s="5" t="n">
        <v>1934.86</v>
      </c>
      <c r="F18" s="5" t="n">
        <f aca="false">A18-B18</f>
        <v>19.9100000000001</v>
      </c>
      <c r="G18" s="5" t="n">
        <f aca="false">A18-C18</f>
        <v>19.8499999999999</v>
      </c>
      <c r="H18" s="5" t="n">
        <f aca="false">A18-D18</f>
        <v>18.9400000000001</v>
      </c>
      <c r="I18" s="5" t="n">
        <f aca="false">A18-E18</f>
        <v>20.1400000000001</v>
      </c>
      <c r="J18" s="5" t="n">
        <f aca="false">ROUND(LN(F18),3)</f>
        <v>2.991</v>
      </c>
      <c r="K18" s="5" t="n">
        <f aca="false">ROUND(LN(G18),3)</f>
        <v>2.988</v>
      </c>
      <c r="L18" s="5" t="n">
        <f aca="false">ROUND(LN(H18),3)</f>
        <v>2.941</v>
      </c>
      <c r="M18" s="41" t="n">
        <f aca="false">ROUND(LN(I18),3)</f>
        <v>3.003</v>
      </c>
    </row>
    <row r="19" customFormat="false" ht="13.2" hidden="false" customHeight="false" outlineLevel="0" collapsed="false">
      <c r="A19" s="6" t="n">
        <f aca="false">'Таблица 1'!B23</f>
        <v>1956</v>
      </c>
      <c r="B19" s="5" t="n">
        <v>1935.09</v>
      </c>
      <c r="C19" s="5" t="n">
        <v>1935.15</v>
      </c>
      <c r="D19" s="5" t="n">
        <v>1936.06</v>
      </c>
      <c r="E19" s="5" t="n">
        <v>1934.86</v>
      </c>
      <c r="F19" s="5" t="n">
        <f aca="false">A19-B19</f>
        <v>20.9100000000001</v>
      </c>
      <c r="G19" s="5" t="n">
        <f aca="false">A19-C19</f>
        <v>20.8499999999999</v>
      </c>
      <c r="H19" s="5" t="n">
        <f aca="false">A19-D19</f>
        <v>19.9400000000001</v>
      </c>
      <c r="I19" s="5" t="n">
        <f aca="false">A19-E19</f>
        <v>21.1400000000001</v>
      </c>
      <c r="J19" s="5" t="n">
        <f aca="false">ROUND(LN(F19),3)</f>
        <v>3.04</v>
      </c>
      <c r="K19" s="5" t="n">
        <f aca="false">ROUND(LN(G19),3)</f>
        <v>3.037</v>
      </c>
      <c r="L19" s="5" t="n">
        <f aca="false">ROUND(LN(H19),3)</f>
        <v>2.993</v>
      </c>
      <c r="M19" s="41" t="n">
        <f aca="false">ROUND(LN(I19),3)</f>
        <v>3.051</v>
      </c>
    </row>
    <row r="20" customFormat="false" ht="13.2" hidden="false" customHeight="false" outlineLevel="0" collapsed="false">
      <c r="A20" s="6" t="n">
        <f aca="false">'Таблица 1'!B24</f>
        <v>1957</v>
      </c>
      <c r="B20" s="5" t="n">
        <v>1935.09</v>
      </c>
      <c r="C20" s="5" t="n">
        <v>1935.15</v>
      </c>
      <c r="D20" s="5" t="n">
        <v>1936.06</v>
      </c>
      <c r="E20" s="5" t="n">
        <v>1934.86</v>
      </c>
      <c r="F20" s="5" t="n">
        <f aca="false">A20-B20</f>
        <v>21.9100000000001</v>
      </c>
      <c r="G20" s="5" t="n">
        <f aca="false">A20-C20</f>
        <v>21.8499999999999</v>
      </c>
      <c r="H20" s="5" t="n">
        <f aca="false">A20-D20</f>
        <v>20.9400000000001</v>
      </c>
      <c r="I20" s="5" t="n">
        <f aca="false">A20-E20</f>
        <v>22.1400000000001</v>
      </c>
      <c r="J20" s="5" t="n">
        <f aca="false">ROUND(LN(F20),3)</f>
        <v>3.087</v>
      </c>
      <c r="K20" s="5" t="n">
        <f aca="false">ROUND(LN(G20),3)</f>
        <v>3.084</v>
      </c>
      <c r="L20" s="5" t="n">
        <f aca="false">ROUND(LN(H20),3)</f>
        <v>3.042</v>
      </c>
      <c r="M20" s="41" t="n">
        <f aca="false">ROUND(LN(I20),3)</f>
        <v>3.097</v>
      </c>
    </row>
    <row r="21" customFormat="false" ht="13.2" hidden="false" customHeight="false" outlineLevel="0" collapsed="false">
      <c r="A21" s="6" t="n">
        <f aca="false">'Таблица 1'!B25</f>
        <v>1958</v>
      </c>
      <c r="B21" s="5" t="n">
        <v>1935.09</v>
      </c>
      <c r="C21" s="5" t="n">
        <v>1935.15</v>
      </c>
      <c r="D21" s="5" t="n">
        <v>1936.06</v>
      </c>
      <c r="E21" s="5" t="n">
        <v>1934.86</v>
      </c>
      <c r="F21" s="5" t="n">
        <f aca="false">A21-B21</f>
        <v>22.9100000000001</v>
      </c>
      <c r="G21" s="5" t="n">
        <f aca="false">A21-C21</f>
        <v>22.8499999999999</v>
      </c>
      <c r="H21" s="5" t="n">
        <f aca="false">A21-D21</f>
        <v>21.9400000000001</v>
      </c>
      <c r="I21" s="5" t="n">
        <f aca="false">A21-E21</f>
        <v>23.1400000000001</v>
      </c>
      <c r="J21" s="5" t="n">
        <f aca="false">ROUND(LN(F21),3)</f>
        <v>3.132</v>
      </c>
      <c r="K21" s="5" t="n">
        <f aca="false">ROUND(LN(G21),3)</f>
        <v>3.129</v>
      </c>
      <c r="L21" s="5" t="n">
        <f aca="false">ROUND(LN(H21),3)</f>
        <v>3.088</v>
      </c>
      <c r="M21" s="41" t="n">
        <f aca="false">ROUND(LN(I21),3)</f>
        <v>3.142</v>
      </c>
    </row>
    <row r="22" customFormat="false" ht="13.2" hidden="false" customHeight="false" outlineLevel="0" collapsed="false">
      <c r="A22" s="6" t="n">
        <f aca="false">'Таблица 1'!B26</f>
        <v>1959</v>
      </c>
      <c r="B22" s="5" t="n">
        <v>1935.09</v>
      </c>
      <c r="C22" s="5" t="n">
        <v>1935.15</v>
      </c>
      <c r="D22" s="5" t="n">
        <v>1936.06</v>
      </c>
      <c r="E22" s="5" t="n">
        <v>1934.86</v>
      </c>
      <c r="F22" s="5" t="n">
        <f aca="false">A22-B22</f>
        <v>23.9100000000001</v>
      </c>
      <c r="G22" s="5" t="n">
        <f aca="false">A22-C22</f>
        <v>23.8499999999999</v>
      </c>
      <c r="H22" s="5" t="n">
        <f aca="false">A22-D22</f>
        <v>22.9400000000001</v>
      </c>
      <c r="I22" s="5" t="n">
        <f aca="false">A22-E22</f>
        <v>24.1400000000001</v>
      </c>
      <c r="J22" s="5" t="n">
        <f aca="false">ROUND(LN(F22),3)</f>
        <v>3.174</v>
      </c>
      <c r="K22" s="5" t="n">
        <f aca="false">ROUND(LN(G22),3)</f>
        <v>3.172</v>
      </c>
      <c r="L22" s="5" t="n">
        <f aca="false">ROUND(LN(H22),3)</f>
        <v>3.133</v>
      </c>
      <c r="M22" s="41" t="n">
        <f aca="false">ROUND(LN(I22),3)</f>
        <v>3.184</v>
      </c>
    </row>
    <row r="23" customFormat="false" ht="13.2" hidden="false" customHeight="false" outlineLevel="0" collapsed="false">
      <c r="A23" s="6" t="n">
        <f aca="false">'Таблица 1'!B27</f>
        <v>1960</v>
      </c>
      <c r="B23" s="5" t="n">
        <v>1935.09</v>
      </c>
      <c r="C23" s="5" t="n">
        <v>1935.15</v>
      </c>
      <c r="D23" s="5" t="n">
        <v>1936.06</v>
      </c>
      <c r="E23" s="5" t="n">
        <v>1934.86</v>
      </c>
      <c r="F23" s="5" t="n">
        <f aca="false">A23-B23</f>
        <v>24.9100000000001</v>
      </c>
      <c r="G23" s="5" t="n">
        <f aca="false">A23-C23</f>
        <v>24.8499999999999</v>
      </c>
      <c r="H23" s="5" t="n">
        <f aca="false">A23-D23</f>
        <v>23.9400000000001</v>
      </c>
      <c r="I23" s="5" t="n">
        <f aca="false">A23-E23</f>
        <v>25.1400000000001</v>
      </c>
      <c r="J23" s="5" t="n">
        <f aca="false">ROUND(LN(F23),3)</f>
        <v>3.215</v>
      </c>
      <c r="K23" s="5" t="n">
        <f aca="false">ROUND(LN(G23),3)</f>
        <v>3.213</v>
      </c>
      <c r="L23" s="5" t="n">
        <f aca="false">ROUND(LN(H23),3)</f>
        <v>3.176</v>
      </c>
      <c r="M23" s="41" t="n">
        <f aca="false">ROUND(LN(I23),3)</f>
        <v>3.224</v>
      </c>
    </row>
    <row r="24" customFormat="false" ht="13.2" hidden="false" customHeight="false" outlineLevel="0" collapsed="false">
      <c r="A24" s="6" t="n">
        <f aca="false">'Таблица 1'!B28</f>
        <v>1961</v>
      </c>
      <c r="B24" s="5" t="n">
        <v>1935.09</v>
      </c>
      <c r="C24" s="5" t="n">
        <v>1935.15</v>
      </c>
      <c r="D24" s="5" t="n">
        <v>1936.06</v>
      </c>
      <c r="E24" s="5" t="n">
        <v>1934.86</v>
      </c>
      <c r="F24" s="5" t="n">
        <f aca="false">A24-B24</f>
        <v>25.9100000000001</v>
      </c>
      <c r="G24" s="5" t="n">
        <f aca="false">A24-C24</f>
        <v>25.8499999999999</v>
      </c>
      <c r="H24" s="5" t="n">
        <f aca="false">A24-D24</f>
        <v>24.9400000000001</v>
      </c>
      <c r="I24" s="5" t="n">
        <f aca="false">A24-E24</f>
        <v>26.1400000000001</v>
      </c>
      <c r="J24" s="5" t="n">
        <f aca="false">ROUND(LN(F24),3)</f>
        <v>3.255</v>
      </c>
      <c r="K24" s="5" t="n">
        <f aca="false">ROUND(LN(G24),3)</f>
        <v>3.252</v>
      </c>
      <c r="L24" s="5" t="n">
        <f aca="false">ROUND(LN(H24),3)</f>
        <v>3.216</v>
      </c>
      <c r="M24" s="41" t="n">
        <f aca="false">ROUND(LN(I24),3)</f>
        <v>3.263</v>
      </c>
    </row>
    <row r="25" customFormat="false" ht="13.2" hidden="false" customHeight="false" outlineLevel="0" collapsed="false">
      <c r="A25" s="6" t="n">
        <f aca="false">'Таблица 1'!B29</f>
        <v>1962</v>
      </c>
      <c r="B25" s="5" t="n">
        <v>1935.09</v>
      </c>
      <c r="C25" s="5" t="n">
        <v>1935.15</v>
      </c>
      <c r="D25" s="5" t="n">
        <v>1936.06</v>
      </c>
      <c r="E25" s="5" t="n">
        <v>1934.86</v>
      </c>
      <c r="F25" s="5" t="n">
        <f aca="false">A25-B25</f>
        <v>26.9100000000001</v>
      </c>
      <c r="G25" s="5" t="n">
        <f aca="false">A25-C25</f>
        <v>26.8499999999999</v>
      </c>
      <c r="H25" s="5" t="n">
        <f aca="false">A25-D25</f>
        <v>25.9400000000001</v>
      </c>
      <c r="I25" s="5" t="n">
        <f aca="false">A25-E25</f>
        <v>27.1400000000001</v>
      </c>
      <c r="J25" s="5" t="n">
        <f aca="false">ROUND(LN(F25),3)</f>
        <v>3.292</v>
      </c>
      <c r="K25" s="5" t="n">
        <f aca="false">ROUND(LN(G25),3)</f>
        <v>3.29</v>
      </c>
      <c r="L25" s="5" t="n">
        <f aca="false">ROUND(LN(H25),3)</f>
        <v>3.256</v>
      </c>
      <c r="M25" s="41" t="n">
        <f aca="false">ROUND(LN(I25),3)</f>
        <v>3.301</v>
      </c>
    </row>
    <row r="26" customFormat="false" ht="13.2" hidden="false" customHeight="false" outlineLevel="0" collapsed="false">
      <c r="A26" s="6" t="n">
        <f aca="false">'Таблица 1'!B30</f>
        <v>1963</v>
      </c>
      <c r="B26" s="5" t="n">
        <v>1935.09</v>
      </c>
      <c r="C26" s="5" t="n">
        <v>1935.15</v>
      </c>
      <c r="D26" s="5" t="n">
        <v>1936.06</v>
      </c>
      <c r="E26" s="5" t="n">
        <v>1934.86</v>
      </c>
      <c r="F26" s="5" t="n">
        <f aca="false">A26-B26</f>
        <v>27.9100000000001</v>
      </c>
      <c r="G26" s="5" t="n">
        <f aca="false">A26-C26</f>
        <v>27.8499999999999</v>
      </c>
      <c r="H26" s="5" t="n">
        <f aca="false">A26-D26</f>
        <v>26.9400000000001</v>
      </c>
      <c r="I26" s="5" t="n">
        <f aca="false">A26-E26</f>
        <v>28.1400000000001</v>
      </c>
      <c r="J26" s="5" t="n">
        <f aca="false">ROUND(LN(F26),3)</f>
        <v>3.329</v>
      </c>
      <c r="K26" s="5" t="n">
        <f aca="false">ROUND(LN(G26),3)</f>
        <v>3.327</v>
      </c>
      <c r="L26" s="5" t="n">
        <f aca="false">ROUND(LN(H26),3)</f>
        <v>3.294</v>
      </c>
      <c r="M26" s="41" t="n">
        <f aca="false">ROUND(LN(I26),3)</f>
        <v>3.337</v>
      </c>
    </row>
    <row r="27" customFormat="false" ht="13.2" hidden="false" customHeight="false" outlineLevel="0" collapsed="false">
      <c r="A27" s="6" t="n">
        <f aca="false">'Таблица 1'!B31</f>
        <v>1964</v>
      </c>
      <c r="B27" s="5" t="n">
        <v>1935.09</v>
      </c>
      <c r="C27" s="5" t="n">
        <v>1935.15</v>
      </c>
      <c r="D27" s="5" t="n">
        <v>1936.06</v>
      </c>
      <c r="E27" s="5" t="n">
        <v>1934.86</v>
      </c>
      <c r="F27" s="5" t="n">
        <f aca="false">A27-B27</f>
        <v>28.9100000000001</v>
      </c>
      <c r="G27" s="5" t="n">
        <f aca="false">A27-C27</f>
        <v>28.8499999999999</v>
      </c>
      <c r="H27" s="5" t="n">
        <f aca="false">A27-D27</f>
        <v>27.9400000000001</v>
      </c>
      <c r="I27" s="5" t="n">
        <f aca="false">A27-E27</f>
        <v>29.1400000000001</v>
      </c>
      <c r="J27" s="5" t="n">
        <f aca="false">ROUND(LN(F27),3)</f>
        <v>3.364</v>
      </c>
      <c r="K27" s="5" t="n">
        <f aca="false">ROUND(LN(G27),3)</f>
        <v>3.362</v>
      </c>
      <c r="L27" s="5" t="n">
        <f aca="false">ROUND(LN(H27),3)</f>
        <v>3.33</v>
      </c>
      <c r="M27" s="41" t="n">
        <f aca="false">ROUND(LN(I27),3)</f>
        <v>3.372</v>
      </c>
    </row>
    <row r="28" customFormat="false" ht="13.2" hidden="false" customHeight="false" outlineLevel="0" collapsed="false">
      <c r="A28" s="6" t="n">
        <f aca="false">'Таблица 1'!B32</f>
        <v>1965</v>
      </c>
      <c r="B28" s="5" t="n">
        <v>1935.09</v>
      </c>
      <c r="C28" s="5" t="n">
        <v>1935.15</v>
      </c>
      <c r="D28" s="5" t="n">
        <v>1936.06</v>
      </c>
      <c r="E28" s="5" t="n">
        <v>1934.86</v>
      </c>
      <c r="F28" s="5" t="n">
        <f aca="false">A28-B28</f>
        <v>29.9100000000001</v>
      </c>
      <c r="G28" s="5" t="n">
        <f aca="false">A28-C28</f>
        <v>29.8499999999999</v>
      </c>
      <c r="H28" s="5" t="n">
        <f aca="false">A28-D28</f>
        <v>28.9400000000001</v>
      </c>
      <c r="I28" s="5" t="n">
        <f aca="false">A28-E28</f>
        <v>30.1400000000001</v>
      </c>
      <c r="J28" s="5" t="n">
        <f aca="false">ROUND(LN(F28),3)</f>
        <v>3.398</v>
      </c>
      <c r="K28" s="5" t="n">
        <f aca="false">ROUND(LN(G28),3)</f>
        <v>3.396</v>
      </c>
      <c r="L28" s="5" t="n">
        <f aca="false">ROUND(LN(H28),3)</f>
        <v>3.365</v>
      </c>
      <c r="M28" s="41" t="n">
        <f aca="false">ROUND(LN(I28),3)</f>
        <v>3.406</v>
      </c>
    </row>
    <row r="29" customFormat="false" ht="13.2" hidden="false" customHeight="false" outlineLevel="0" collapsed="false">
      <c r="A29" s="6" t="n">
        <f aca="false">'Таблица 1'!B33</f>
        <v>1966</v>
      </c>
      <c r="B29" s="5" t="n">
        <v>1935.09</v>
      </c>
      <c r="C29" s="5" t="n">
        <v>1935.15</v>
      </c>
      <c r="D29" s="5" t="n">
        <v>1936.06</v>
      </c>
      <c r="E29" s="5" t="n">
        <v>1934.86</v>
      </c>
      <c r="F29" s="5" t="n">
        <f aca="false">A29-B29</f>
        <v>30.9100000000001</v>
      </c>
      <c r="G29" s="5" t="n">
        <f aca="false">A29-C29</f>
        <v>30.8499999999999</v>
      </c>
      <c r="H29" s="5" t="n">
        <f aca="false">A29-D29</f>
        <v>29.9400000000001</v>
      </c>
      <c r="I29" s="5" t="n">
        <f aca="false">A29-E29</f>
        <v>31.1400000000001</v>
      </c>
      <c r="J29" s="5" t="n">
        <f aca="false">ROUND(LN(F29),3)</f>
        <v>3.431</v>
      </c>
      <c r="K29" s="5" t="n">
        <f aca="false">ROUND(LN(G29),3)</f>
        <v>3.429</v>
      </c>
      <c r="L29" s="5" t="n">
        <f aca="false">ROUND(LN(H29),3)</f>
        <v>3.399</v>
      </c>
      <c r="M29" s="41" t="n">
        <f aca="false">ROUND(LN(I29),3)</f>
        <v>3.438</v>
      </c>
    </row>
    <row r="30" customFormat="false" ht="13.2" hidden="false" customHeight="false" outlineLevel="0" collapsed="false">
      <c r="A30" s="6" t="n">
        <f aca="false">'Таблица 1'!B34</f>
        <v>1967</v>
      </c>
      <c r="B30" s="5" t="n">
        <v>1935.09</v>
      </c>
      <c r="C30" s="5" t="n">
        <v>1935.15</v>
      </c>
      <c r="D30" s="5" t="n">
        <v>1936.06</v>
      </c>
      <c r="E30" s="5" t="n">
        <v>1934.86</v>
      </c>
      <c r="F30" s="5" t="n">
        <f aca="false">A30-B30</f>
        <v>31.9100000000001</v>
      </c>
      <c r="G30" s="5" t="n">
        <f aca="false">A30-C30</f>
        <v>31.8499999999999</v>
      </c>
      <c r="H30" s="5" t="n">
        <f aca="false">A30-D30</f>
        <v>30.9400000000001</v>
      </c>
      <c r="I30" s="5" t="n">
        <f aca="false">A30-E30</f>
        <v>32.1400000000001</v>
      </c>
      <c r="J30" s="5" t="n">
        <f aca="false">ROUND(LN(F30),3)</f>
        <v>3.463</v>
      </c>
      <c r="K30" s="5" t="n">
        <f aca="false">ROUND(LN(G30),3)</f>
        <v>3.461</v>
      </c>
      <c r="L30" s="5" t="n">
        <f aca="false">ROUND(LN(H30),3)</f>
        <v>3.432</v>
      </c>
      <c r="M30" s="41" t="n">
        <f aca="false">ROUND(LN(I30),3)</f>
        <v>3.47</v>
      </c>
    </row>
    <row r="31" customFormat="false" ht="13.2" hidden="false" customHeight="false" outlineLevel="0" collapsed="false">
      <c r="A31" s="6" t="n">
        <f aca="false">'Таблица 1'!B35</f>
        <v>1968</v>
      </c>
      <c r="B31" s="5" t="n">
        <v>1935.09</v>
      </c>
      <c r="C31" s="5" t="n">
        <v>1935.15</v>
      </c>
      <c r="D31" s="5" t="n">
        <v>1936.06</v>
      </c>
      <c r="E31" s="5" t="n">
        <v>1934.86</v>
      </c>
      <c r="F31" s="5" t="n">
        <f aca="false">A31-B31</f>
        <v>32.9100000000001</v>
      </c>
      <c r="G31" s="5" t="n">
        <f aca="false">A31-C31</f>
        <v>32.8499999999999</v>
      </c>
      <c r="H31" s="5" t="n">
        <f aca="false">A31-D31</f>
        <v>31.9400000000001</v>
      </c>
      <c r="I31" s="5" t="n">
        <f aca="false">A31-E31</f>
        <v>33.1400000000001</v>
      </c>
      <c r="J31" s="5" t="n">
        <f aca="false">ROUND(LN(F31),3)</f>
        <v>3.494</v>
      </c>
      <c r="K31" s="5" t="n">
        <f aca="false">ROUND(LN(G31),3)</f>
        <v>3.492</v>
      </c>
      <c r="L31" s="5" t="n">
        <f aca="false">ROUND(LN(H31),3)</f>
        <v>3.464</v>
      </c>
      <c r="M31" s="41" t="n">
        <f aca="false">ROUND(LN(I31),3)</f>
        <v>3.501</v>
      </c>
    </row>
    <row r="32" customFormat="false" ht="13.2" hidden="false" customHeight="false" outlineLevel="0" collapsed="false">
      <c r="A32" s="6" t="n">
        <f aca="false">'Таблица 1'!B36</f>
        <v>1969</v>
      </c>
      <c r="B32" s="5" t="n">
        <v>1935.09</v>
      </c>
      <c r="C32" s="5" t="n">
        <v>1935.15</v>
      </c>
      <c r="D32" s="5" t="n">
        <v>1936.06</v>
      </c>
      <c r="E32" s="5" t="n">
        <v>1934.86</v>
      </c>
      <c r="F32" s="5" t="n">
        <f aca="false">A32-B32</f>
        <v>33.9100000000001</v>
      </c>
      <c r="G32" s="5" t="n">
        <f aca="false">A32-C32</f>
        <v>33.8499999999999</v>
      </c>
      <c r="H32" s="5" t="n">
        <f aca="false">A32-D32</f>
        <v>32.9400000000001</v>
      </c>
      <c r="I32" s="5" t="n">
        <f aca="false">A32-E32</f>
        <v>34.1400000000001</v>
      </c>
      <c r="J32" s="5" t="n">
        <f aca="false">ROUND(LN(F32),3)</f>
        <v>3.524</v>
      </c>
      <c r="K32" s="5" t="n">
        <f aca="false">ROUND(LN(G32),3)</f>
        <v>3.522</v>
      </c>
      <c r="L32" s="5" t="n">
        <f aca="false">ROUND(LN(H32),3)</f>
        <v>3.495</v>
      </c>
      <c r="M32" s="41" t="n">
        <f aca="false">ROUND(LN(I32),3)</f>
        <v>3.53</v>
      </c>
    </row>
    <row r="33" customFormat="false" ht="13.8" hidden="false" customHeight="false" outlineLevel="0" collapsed="false">
      <c r="A33" s="10" t="n">
        <f aca="false">'Таблица 1'!B37</f>
        <v>1970</v>
      </c>
      <c r="B33" s="11" t="n">
        <v>1935.09</v>
      </c>
      <c r="C33" s="11" t="n">
        <v>1935.15</v>
      </c>
      <c r="D33" s="11" t="n">
        <v>1936.06</v>
      </c>
      <c r="E33" s="11" t="n">
        <v>1934.86</v>
      </c>
      <c r="F33" s="11" t="n">
        <f aca="false">A33-B33</f>
        <v>34.9100000000001</v>
      </c>
      <c r="G33" s="11" t="n">
        <f aca="false">A33-C33</f>
        <v>34.8499999999999</v>
      </c>
      <c r="H33" s="11" t="n">
        <f aca="false">A33-D33</f>
        <v>33.9400000000001</v>
      </c>
      <c r="I33" s="11" t="n">
        <f aca="false">A33-E33</f>
        <v>35.1400000000001</v>
      </c>
      <c r="J33" s="11" t="n">
        <f aca="false">ROUND(LN(F33),3)</f>
        <v>3.553</v>
      </c>
      <c r="K33" s="11" t="n">
        <f aca="false">ROUND(LN(G33),3)</f>
        <v>3.551</v>
      </c>
      <c r="L33" s="11" t="n">
        <f aca="false">ROUND(LN(H33),3)</f>
        <v>3.525</v>
      </c>
      <c r="M33" s="42" t="n">
        <f aca="false">ROUND(LN(I33),3)</f>
        <v>3.559</v>
      </c>
    </row>
    <row r="35" customFormat="false" ht="13.2" hidden="false" customHeight="false" outlineLevel="0" collapsed="false">
      <c r="A35" s="0" t="n">
        <f aca="false">'Таблица 1'!B38</f>
        <v>1971</v>
      </c>
      <c r="F35" s="0" t="n">
        <f aca="false">A35-1935</f>
        <v>36</v>
      </c>
      <c r="J35" s="0" t="n">
        <f aca="false">ROUND(LN(F35),3)</f>
        <v>3.584</v>
      </c>
    </row>
    <row r="36" customFormat="false" ht="13.2" hidden="false" customHeight="false" outlineLevel="0" collapsed="false">
      <c r="A36" s="0" t="n">
        <f aca="false">'Таблица 1'!B39</f>
        <v>1972</v>
      </c>
      <c r="F36" s="0" t="n">
        <f aca="false">A36-1935</f>
        <v>37</v>
      </c>
      <c r="J36" s="0" t="n">
        <f aca="false">ROUND(LN(F36),3)</f>
        <v>3.611</v>
      </c>
    </row>
    <row r="37" customFormat="false" ht="13.2" hidden="false" customHeight="false" outlineLevel="0" collapsed="false">
      <c r="A37" s="0" t="n">
        <f aca="false">'Таблица 1'!B40</f>
        <v>1973</v>
      </c>
      <c r="F37" s="0" t="n">
        <f aca="false">A37-1935</f>
        <v>38</v>
      </c>
      <c r="J37" s="0" t="n">
        <f aca="false">ROUND(LN(F37),3)</f>
        <v>3.638</v>
      </c>
    </row>
    <row r="38" customFormat="false" ht="13.2" hidden="false" customHeight="false" outlineLevel="0" collapsed="false">
      <c r="A38" s="0" t="n">
        <f aca="false">'Таблица 1'!B41</f>
        <v>1974</v>
      </c>
      <c r="F38" s="0" t="n">
        <f aca="false">A38-1935</f>
        <v>39</v>
      </c>
      <c r="J38" s="0" t="n">
        <f aca="false">ROUND(LN(F38),3)</f>
        <v>3.664</v>
      </c>
    </row>
    <row r="39" customFormat="false" ht="13.2" hidden="false" customHeight="false" outlineLevel="0" collapsed="false">
      <c r="A39" s="0" t="n">
        <f aca="false">'Таблица 1'!B42</f>
        <v>1975</v>
      </c>
      <c r="F39" s="0" t="n">
        <f aca="false">A39-1935</f>
        <v>40</v>
      </c>
      <c r="J39" s="0" t="n">
        <f aca="false">ROUND(LN(F39),3)</f>
        <v>3.689</v>
      </c>
    </row>
    <row r="40" customFormat="false" ht="13.2" hidden="false" customHeight="false" outlineLevel="0" collapsed="false">
      <c r="A40" s="0" t="n">
        <f aca="false">'Таблица 1'!B43</f>
        <v>1976</v>
      </c>
      <c r="F40" s="0" t="n">
        <f aca="false">A40-1935</f>
        <v>41</v>
      </c>
      <c r="J40" s="0" t="n">
        <f aca="false">ROUND(LN(F40),3)</f>
        <v>3.714</v>
      </c>
    </row>
    <row r="41" customFormat="false" ht="13.2" hidden="false" customHeight="false" outlineLevel="0" collapsed="false">
      <c r="A41" s="0" t="n">
        <f aca="false">'Таблица 1'!B44</f>
        <v>1977</v>
      </c>
      <c r="F41" s="0" t="n">
        <f aca="false">A41-1935</f>
        <v>42</v>
      </c>
      <c r="J41" s="0" t="n">
        <f aca="false">ROUND(LN(F41),3)</f>
        <v>3.738</v>
      </c>
    </row>
    <row r="42" customFormat="false" ht="13.2" hidden="false" customHeight="false" outlineLevel="0" collapsed="false">
      <c r="A42" s="0" t="n">
        <f aca="false">'Таблица 1'!B45</f>
        <v>1978</v>
      </c>
      <c r="F42" s="0" t="n">
        <f aca="false">A42-1935</f>
        <v>43</v>
      </c>
      <c r="J42" s="0" t="n">
        <f aca="false">ROUND(LN(F42),3)</f>
        <v>3.761</v>
      </c>
    </row>
    <row r="43" customFormat="false" ht="13.2" hidden="false" customHeight="false" outlineLevel="0" collapsed="false">
      <c r="A43" s="0" t="n">
        <f aca="false">'Таблица 1'!B46</f>
        <v>1979</v>
      </c>
      <c r="F43" s="0" t="n">
        <f aca="false">A43-1935</f>
        <v>44</v>
      </c>
      <c r="J43" s="0" t="n">
        <f aca="false">ROUND(LN(F43),3)</f>
        <v>3.784</v>
      </c>
    </row>
    <row r="44" customFormat="false" ht="13.2" hidden="false" customHeight="false" outlineLevel="0" collapsed="false">
      <c r="A44" s="0" t="n">
        <f aca="false">'Таблица 1'!B47</f>
        <v>1980</v>
      </c>
      <c r="F44" s="0" t="n">
        <f aca="false">A44-1935</f>
        <v>45</v>
      </c>
      <c r="J44" s="0" t="n">
        <f aca="false">ROUND(LN(F44),3)</f>
        <v>3.807</v>
      </c>
    </row>
    <row r="45" customFormat="false" ht="13.2" hidden="false" customHeight="false" outlineLevel="0" collapsed="false">
      <c r="A45" s="0" t="n">
        <f aca="false">'Таблица 1'!B48</f>
        <v>1981</v>
      </c>
      <c r="F45" s="0" t="n">
        <f aca="false">A45-1935</f>
        <v>46</v>
      </c>
      <c r="J45" s="0" t="n">
        <f aca="false">ROUND(LN(F45),3)</f>
        <v>3.829</v>
      </c>
    </row>
    <row r="46" customFormat="false" ht="13.2" hidden="false" customHeight="false" outlineLevel="0" collapsed="false">
      <c r="A46" s="0" t="n">
        <f aca="false">'Таблица 1'!B49</f>
        <v>1982</v>
      </c>
      <c r="F46" s="0" t="n">
        <f aca="false">A46-1935</f>
        <v>47</v>
      </c>
      <c r="J46" s="0" t="n">
        <f aca="false">ROUND(LN(F46),3)</f>
        <v>3.85</v>
      </c>
    </row>
    <row r="47" customFormat="false" ht="13.2" hidden="false" customHeight="false" outlineLevel="0" collapsed="false">
      <c r="A47" s="0" t="n">
        <f aca="false">'Таблица 1'!B50</f>
        <v>1983</v>
      </c>
      <c r="F47" s="0" t="n">
        <f aca="false">A47-1935</f>
        <v>48</v>
      </c>
      <c r="J47" s="0" t="n">
        <f aca="false">ROUND(LN(F47),3)</f>
        <v>3.871</v>
      </c>
    </row>
    <row r="48" customFormat="false" ht="13.2" hidden="false" customHeight="false" outlineLevel="0" collapsed="false">
      <c r="A48" s="0" t="n">
        <f aca="false">'Таблица 1'!B51</f>
        <v>1984</v>
      </c>
      <c r="F48" s="0" t="n">
        <f aca="false">A48-1935</f>
        <v>49</v>
      </c>
      <c r="J48" s="0" t="n">
        <f aca="false">ROUND(LN(F48),3)</f>
        <v>3.892</v>
      </c>
    </row>
    <row r="49" customFormat="false" ht="13.2" hidden="false" customHeight="false" outlineLevel="0" collapsed="false">
      <c r="A49" s="0" t="n">
        <f aca="false">'Таблица 1'!B52</f>
        <v>1985</v>
      </c>
      <c r="F49" s="0" t="n">
        <f aca="false">A49-1935</f>
        <v>50</v>
      </c>
      <c r="J49" s="0" t="n">
        <f aca="false">ROUND(LN(F49),3)</f>
        <v>3.912</v>
      </c>
    </row>
    <row r="50" customFormat="false" ht="13.2" hidden="false" customHeight="false" outlineLevel="0" collapsed="false">
      <c r="A50" s="0" t="n">
        <f aca="false">'Таблица 1'!B53</f>
        <v>1986</v>
      </c>
      <c r="F50" s="0" t="n">
        <f aca="false">A50-1935</f>
        <v>51</v>
      </c>
      <c r="J50" s="0" t="n">
        <f aca="false">ROUND(LN(F50),3)</f>
        <v>3.932</v>
      </c>
    </row>
    <row r="51" customFormat="false" ht="13.2" hidden="false" customHeight="false" outlineLevel="0" collapsed="false">
      <c r="A51" s="0" t="n">
        <f aca="false">'Таблица 1'!B54</f>
        <v>1987</v>
      </c>
      <c r="F51" s="0" t="n">
        <f aca="false">A51-1935</f>
        <v>52</v>
      </c>
      <c r="J51" s="0" t="n">
        <f aca="false">ROUND(LN(F51),3)</f>
        <v>3.951</v>
      </c>
    </row>
    <row r="52" customFormat="false" ht="13.2" hidden="false" customHeight="false" outlineLevel="0" collapsed="false">
      <c r="A52" s="0" t="n">
        <f aca="false">'Таблица 1'!B55</f>
        <v>1988</v>
      </c>
      <c r="F52" s="0" t="n">
        <f aca="false">A52-1935</f>
        <v>53</v>
      </c>
      <c r="J52" s="0" t="n">
        <f aca="false">ROUND(LN(F52),3)</f>
        <v>3.97</v>
      </c>
    </row>
  </sheetData>
  <printOptions headings="false" gridLines="false" gridLinesSet="true" horizontalCentered="false" verticalCentered="false"/>
  <pageMargins left="0.590277777777778" right="0.39375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colBreaks count="1" manualBreakCount="1">
    <brk id="13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6" activeCellId="0" sqref="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3" min="2" style="0" width="7.88"/>
    <col collapsed="false" customWidth="true" hidden="false" outlineLevel="0" max="4" min="4" style="0" width="9.66"/>
  </cols>
  <sheetData>
    <row r="1" customFormat="false" ht="15.6" hidden="false" customHeight="false" outlineLevel="0" collapsed="false">
      <c r="A1" s="43" t="str">
        <f aca="false">'Таблица 1'!B5</f>
        <v>T, года</v>
      </c>
      <c r="B1" s="44" t="s">
        <v>55</v>
      </c>
      <c r="C1" s="44" t="s">
        <v>56</v>
      </c>
      <c r="D1" s="45" t="s">
        <v>57</v>
      </c>
    </row>
    <row r="2" customFormat="false" ht="13.2" hidden="false" customHeight="false" outlineLevel="0" collapsed="false">
      <c r="A2" s="6" t="n">
        <f aca="false">'Таблица 1'!B6</f>
        <v>1939</v>
      </c>
      <c r="B2" s="5" t="n">
        <v>1935</v>
      </c>
      <c r="C2" s="5" t="n">
        <f aca="false">A2-B2</f>
        <v>4</v>
      </c>
      <c r="D2" s="9" t="n">
        <f aca="false">ROUND(LN(C2),3)</f>
        <v>1.386</v>
      </c>
    </row>
    <row r="3" customFormat="false" ht="13.2" hidden="false" customHeight="false" outlineLevel="0" collapsed="false">
      <c r="A3" s="6" t="n">
        <f aca="false">'Таблица 1'!B7</f>
        <v>1940</v>
      </c>
      <c r="B3" s="5" t="n">
        <v>1935</v>
      </c>
      <c r="C3" s="5" t="n">
        <f aca="false">A3-B3</f>
        <v>5</v>
      </c>
      <c r="D3" s="9" t="n">
        <f aca="false">ROUND(LN(C3),3)</f>
        <v>1.609</v>
      </c>
    </row>
    <row r="4" customFormat="false" ht="13.2" hidden="false" customHeight="false" outlineLevel="0" collapsed="false">
      <c r="A4" s="6" t="n">
        <f aca="false">'Таблица 1'!B8</f>
        <v>1941</v>
      </c>
      <c r="B4" s="5" t="n">
        <v>1935</v>
      </c>
      <c r="C4" s="5" t="n">
        <f aca="false">A4-B4</f>
        <v>6</v>
      </c>
      <c r="D4" s="9" t="n">
        <f aca="false">ROUND(LN(C4),3)</f>
        <v>1.792</v>
      </c>
    </row>
    <row r="5" customFormat="false" ht="13.2" hidden="false" customHeight="false" outlineLevel="0" collapsed="false">
      <c r="A5" s="6" t="n">
        <f aca="false">'Таблица 1'!B9</f>
        <v>1942</v>
      </c>
      <c r="B5" s="5" t="n">
        <v>1935</v>
      </c>
      <c r="C5" s="5" t="n">
        <f aca="false">A5-B5</f>
        <v>7</v>
      </c>
      <c r="D5" s="9" t="n">
        <f aca="false">ROUND(LN(C5),3)</f>
        <v>1.946</v>
      </c>
    </row>
    <row r="6" customFormat="false" ht="13.2" hidden="false" customHeight="false" outlineLevel="0" collapsed="false">
      <c r="A6" s="6" t="n">
        <f aca="false">'Таблица 1'!B10</f>
        <v>1943</v>
      </c>
      <c r="B6" s="5" t="n">
        <v>1935</v>
      </c>
      <c r="C6" s="5" t="n">
        <f aca="false">A6-B6</f>
        <v>8</v>
      </c>
      <c r="D6" s="9" t="n">
        <f aca="false">ROUND(LN(C6),3)</f>
        <v>2.079</v>
      </c>
    </row>
    <row r="7" customFormat="false" ht="13.2" hidden="false" customHeight="false" outlineLevel="0" collapsed="false">
      <c r="A7" s="6" t="n">
        <f aca="false">'Таблица 1'!B11</f>
        <v>1944</v>
      </c>
      <c r="B7" s="5" t="n">
        <v>1935</v>
      </c>
      <c r="C7" s="5" t="n">
        <f aca="false">A7-B7</f>
        <v>9</v>
      </c>
      <c r="D7" s="9" t="n">
        <f aca="false">ROUND(LN(C7),3)</f>
        <v>2.197</v>
      </c>
    </row>
    <row r="8" customFormat="false" ht="13.2" hidden="false" customHeight="false" outlineLevel="0" collapsed="false">
      <c r="A8" s="6" t="n">
        <f aca="false">'Таблица 1'!B12</f>
        <v>1945</v>
      </c>
      <c r="B8" s="5" t="n">
        <v>1935</v>
      </c>
      <c r="C8" s="5" t="n">
        <f aca="false">A8-B8</f>
        <v>10</v>
      </c>
      <c r="D8" s="9" t="n">
        <f aca="false">ROUND(LN(C8),3)</f>
        <v>2.303</v>
      </c>
    </row>
    <row r="9" customFormat="false" ht="13.2" hidden="false" customHeight="false" outlineLevel="0" collapsed="false">
      <c r="A9" s="6" t="n">
        <f aca="false">'Таблица 1'!B13</f>
        <v>1946</v>
      </c>
      <c r="B9" s="5" t="n">
        <v>1935</v>
      </c>
      <c r="C9" s="5" t="n">
        <f aca="false">A9-B9</f>
        <v>11</v>
      </c>
      <c r="D9" s="9" t="n">
        <f aca="false">ROUND(LN(C9),3)</f>
        <v>2.398</v>
      </c>
    </row>
    <row r="10" customFormat="false" ht="13.2" hidden="false" customHeight="false" outlineLevel="0" collapsed="false">
      <c r="A10" s="6" t="n">
        <f aca="false">'Таблица 1'!B14</f>
        <v>1947</v>
      </c>
      <c r="B10" s="5" t="n">
        <v>1935</v>
      </c>
      <c r="C10" s="5" t="n">
        <f aca="false">A10-B10</f>
        <v>12</v>
      </c>
      <c r="D10" s="9" t="n">
        <f aca="false">ROUND(LN(C10),3)</f>
        <v>2.485</v>
      </c>
    </row>
    <row r="11" customFormat="false" ht="13.2" hidden="false" customHeight="false" outlineLevel="0" collapsed="false">
      <c r="A11" s="6" t="n">
        <f aca="false">'Таблица 1'!B15</f>
        <v>1948</v>
      </c>
      <c r="B11" s="5" t="n">
        <v>1935</v>
      </c>
      <c r="C11" s="5" t="n">
        <f aca="false">A11-B11</f>
        <v>13</v>
      </c>
      <c r="D11" s="9" t="n">
        <f aca="false">ROUND(LN(C11),3)</f>
        <v>2.565</v>
      </c>
    </row>
    <row r="12" customFormat="false" ht="13.2" hidden="false" customHeight="false" outlineLevel="0" collapsed="false">
      <c r="A12" s="6" t="n">
        <f aca="false">'Таблица 1'!B16</f>
        <v>1949</v>
      </c>
      <c r="B12" s="5" t="n">
        <v>1935</v>
      </c>
      <c r="C12" s="5" t="n">
        <f aca="false">A12-B12</f>
        <v>14</v>
      </c>
      <c r="D12" s="9" t="n">
        <f aca="false">ROUND(LN(C12),3)</f>
        <v>2.639</v>
      </c>
    </row>
    <row r="13" customFormat="false" ht="13.2" hidden="false" customHeight="false" outlineLevel="0" collapsed="false">
      <c r="A13" s="6" t="n">
        <f aca="false">'Таблица 1'!B17</f>
        <v>1950</v>
      </c>
      <c r="B13" s="5" t="n">
        <v>1935</v>
      </c>
      <c r="C13" s="5" t="n">
        <f aca="false">A13-B13</f>
        <v>15</v>
      </c>
      <c r="D13" s="9" t="n">
        <f aca="false">ROUND(LN(C13),3)</f>
        <v>2.708</v>
      </c>
    </row>
    <row r="14" customFormat="false" ht="13.2" hidden="false" customHeight="false" outlineLevel="0" collapsed="false">
      <c r="A14" s="6" t="n">
        <f aca="false">'Таблица 1'!B18</f>
        <v>1951</v>
      </c>
      <c r="B14" s="5" t="n">
        <v>1935</v>
      </c>
      <c r="C14" s="5" t="n">
        <f aca="false">A14-B14</f>
        <v>16</v>
      </c>
      <c r="D14" s="9" t="n">
        <f aca="false">ROUND(LN(C14),3)</f>
        <v>2.773</v>
      </c>
    </row>
    <row r="15" customFormat="false" ht="13.2" hidden="false" customHeight="false" outlineLevel="0" collapsed="false">
      <c r="A15" s="6" t="n">
        <f aca="false">'Таблица 1'!B19</f>
        <v>1952</v>
      </c>
      <c r="B15" s="5" t="n">
        <v>1935</v>
      </c>
      <c r="C15" s="5" t="n">
        <f aca="false">A15-B15</f>
        <v>17</v>
      </c>
      <c r="D15" s="9" t="n">
        <f aca="false">ROUND(LN(C15),3)</f>
        <v>2.833</v>
      </c>
    </row>
    <row r="16" customFormat="false" ht="13.2" hidden="false" customHeight="false" outlineLevel="0" collapsed="false">
      <c r="A16" s="6" t="n">
        <f aca="false">'Таблица 1'!B20</f>
        <v>1953</v>
      </c>
      <c r="B16" s="5" t="n">
        <v>1935</v>
      </c>
      <c r="C16" s="5" t="n">
        <f aca="false">A16-B16</f>
        <v>18</v>
      </c>
      <c r="D16" s="9" t="n">
        <f aca="false">ROUND(LN(C16),3)</f>
        <v>2.89</v>
      </c>
    </row>
    <row r="17" customFormat="false" ht="13.2" hidden="false" customHeight="false" outlineLevel="0" collapsed="false">
      <c r="A17" s="6" t="n">
        <f aca="false">'Таблица 1'!B21</f>
        <v>1954</v>
      </c>
      <c r="B17" s="5" t="n">
        <v>1935</v>
      </c>
      <c r="C17" s="5" t="n">
        <f aca="false">A17-B17</f>
        <v>19</v>
      </c>
      <c r="D17" s="9" t="n">
        <f aca="false">ROUND(LN(C17),3)</f>
        <v>2.944</v>
      </c>
    </row>
    <row r="18" customFormat="false" ht="13.2" hidden="false" customHeight="false" outlineLevel="0" collapsed="false">
      <c r="A18" s="6" t="n">
        <f aca="false">'Таблица 1'!B22</f>
        <v>1955</v>
      </c>
      <c r="B18" s="5" t="n">
        <v>1935</v>
      </c>
      <c r="C18" s="5" t="n">
        <f aca="false">A18-B18</f>
        <v>20</v>
      </c>
      <c r="D18" s="9" t="n">
        <f aca="false">ROUND(LN(C18),3)</f>
        <v>2.996</v>
      </c>
    </row>
    <row r="19" customFormat="false" ht="13.2" hidden="false" customHeight="false" outlineLevel="0" collapsed="false">
      <c r="A19" s="6" t="n">
        <f aca="false">'Таблица 1'!B23</f>
        <v>1956</v>
      </c>
      <c r="B19" s="5" t="n">
        <v>1935</v>
      </c>
      <c r="C19" s="5" t="n">
        <f aca="false">A19-B19</f>
        <v>21</v>
      </c>
      <c r="D19" s="9" t="n">
        <f aca="false">ROUND(LN(C19),3)</f>
        <v>3.045</v>
      </c>
    </row>
    <row r="20" customFormat="false" ht="13.2" hidden="false" customHeight="false" outlineLevel="0" collapsed="false">
      <c r="A20" s="6" t="n">
        <f aca="false">'Таблица 1'!B24</f>
        <v>1957</v>
      </c>
      <c r="B20" s="5" t="n">
        <v>1935</v>
      </c>
      <c r="C20" s="5" t="n">
        <f aca="false">A20-B20</f>
        <v>22</v>
      </c>
      <c r="D20" s="9" t="n">
        <f aca="false">ROUND(LN(C20),3)</f>
        <v>3.091</v>
      </c>
    </row>
    <row r="21" customFormat="false" ht="13.2" hidden="false" customHeight="false" outlineLevel="0" collapsed="false">
      <c r="A21" s="6" t="n">
        <f aca="false">'Таблица 1'!B25</f>
        <v>1958</v>
      </c>
      <c r="B21" s="5" t="n">
        <v>1935</v>
      </c>
      <c r="C21" s="5" t="n">
        <f aca="false">A21-B21</f>
        <v>23</v>
      </c>
      <c r="D21" s="9" t="n">
        <f aca="false">ROUND(LN(C21),3)</f>
        <v>3.135</v>
      </c>
    </row>
    <row r="22" customFormat="false" ht="13.2" hidden="false" customHeight="false" outlineLevel="0" collapsed="false">
      <c r="A22" s="6" t="n">
        <f aca="false">'Таблица 1'!B26</f>
        <v>1959</v>
      </c>
      <c r="B22" s="5" t="n">
        <v>1935</v>
      </c>
      <c r="C22" s="5" t="n">
        <f aca="false">A22-B22</f>
        <v>24</v>
      </c>
      <c r="D22" s="9" t="n">
        <f aca="false">ROUND(LN(C22),3)</f>
        <v>3.178</v>
      </c>
    </row>
    <row r="23" customFormat="false" ht="13.2" hidden="false" customHeight="false" outlineLevel="0" collapsed="false">
      <c r="A23" s="6" t="n">
        <f aca="false">'Таблица 1'!B27</f>
        <v>1960</v>
      </c>
      <c r="B23" s="5" t="n">
        <v>1935</v>
      </c>
      <c r="C23" s="5" t="n">
        <f aca="false">A23-B23</f>
        <v>25</v>
      </c>
      <c r="D23" s="9" t="n">
        <f aca="false">ROUND(LN(C23),3)</f>
        <v>3.219</v>
      </c>
    </row>
    <row r="24" customFormat="false" ht="13.2" hidden="false" customHeight="false" outlineLevel="0" collapsed="false">
      <c r="A24" s="6" t="n">
        <f aca="false">'Таблица 1'!B28</f>
        <v>1961</v>
      </c>
      <c r="B24" s="5" t="n">
        <v>1935</v>
      </c>
      <c r="C24" s="5" t="n">
        <f aca="false">A24-B24</f>
        <v>26</v>
      </c>
      <c r="D24" s="9" t="n">
        <f aca="false">ROUND(LN(C24),3)</f>
        <v>3.258</v>
      </c>
    </row>
    <row r="25" customFormat="false" ht="13.2" hidden="false" customHeight="false" outlineLevel="0" collapsed="false">
      <c r="A25" s="6" t="n">
        <f aca="false">'Таблица 1'!B29</f>
        <v>1962</v>
      </c>
      <c r="B25" s="5" t="n">
        <v>1935</v>
      </c>
      <c r="C25" s="5" t="n">
        <f aca="false">A25-B25</f>
        <v>27</v>
      </c>
      <c r="D25" s="9" t="n">
        <f aca="false">ROUND(LN(C25),3)</f>
        <v>3.296</v>
      </c>
    </row>
    <row r="26" customFormat="false" ht="13.2" hidden="false" customHeight="false" outlineLevel="0" collapsed="false">
      <c r="A26" s="6" t="n">
        <f aca="false">'Таблица 1'!B30</f>
        <v>1963</v>
      </c>
      <c r="B26" s="5" t="n">
        <v>1935</v>
      </c>
      <c r="C26" s="5" t="n">
        <f aca="false">A26-B26</f>
        <v>28</v>
      </c>
      <c r="D26" s="9" t="n">
        <f aca="false">ROUND(LN(C26),3)</f>
        <v>3.332</v>
      </c>
    </row>
    <row r="27" customFormat="false" ht="13.2" hidden="false" customHeight="false" outlineLevel="0" collapsed="false">
      <c r="A27" s="6" t="n">
        <f aca="false">'Таблица 1'!B31</f>
        <v>1964</v>
      </c>
      <c r="B27" s="5" t="n">
        <v>1935</v>
      </c>
      <c r="C27" s="5" t="n">
        <f aca="false">A27-B27</f>
        <v>29</v>
      </c>
      <c r="D27" s="9" t="n">
        <f aca="false">ROUND(LN(C27),3)</f>
        <v>3.367</v>
      </c>
    </row>
    <row r="28" customFormat="false" ht="13.2" hidden="false" customHeight="false" outlineLevel="0" collapsed="false">
      <c r="A28" s="6" t="n">
        <f aca="false">'Таблица 1'!B32</f>
        <v>1965</v>
      </c>
      <c r="B28" s="5" t="n">
        <v>1935</v>
      </c>
      <c r="C28" s="5" t="n">
        <f aca="false">A28-B28</f>
        <v>30</v>
      </c>
      <c r="D28" s="9" t="n">
        <f aca="false">ROUND(LN(C28),3)</f>
        <v>3.401</v>
      </c>
    </row>
    <row r="29" customFormat="false" ht="13.2" hidden="false" customHeight="false" outlineLevel="0" collapsed="false">
      <c r="A29" s="6" t="n">
        <f aca="false">'Таблица 1'!B33</f>
        <v>1966</v>
      </c>
      <c r="B29" s="5" t="n">
        <v>1935</v>
      </c>
      <c r="C29" s="5" t="n">
        <f aca="false">A29-B29</f>
        <v>31</v>
      </c>
      <c r="D29" s="9" t="n">
        <f aca="false">ROUND(LN(C29),3)</f>
        <v>3.434</v>
      </c>
    </row>
    <row r="30" customFormat="false" ht="13.2" hidden="false" customHeight="false" outlineLevel="0" collapsed="false">
      <c r="A30" s="6" t="n">
        <f aca="false">'Таблица 1'!B34</f>
        <v>1967</v>
      </c>
      <c r="B30" s="5" t="n">
        <v>1935</v>
      </c>
      <c r="C30" s="5" t="n">
        <f aca="false">A30-B30</f>
        <v>32</v>
      </c>
      <c r="D30" s="9" t="n">
        <f aca="false">ROUND(LN(C30),3)</f>
        <v>3.466</v>
      </c>
    </row>
    <row r="31" customFormat="false" ht="13.2" hidden="false" customHeight="false" outlineLevel="0" collapsed="false">
      <c r="A31" s="6" t="n">
        <f aca="false">'Таблица 1'!B35</f>
        <v>1968</v>
      </c>
      <c r="B31" s="5" t="n">
        <v>1935</v>
      </c>
      <c r="C31" s="5" t="n">
        <f aca="false">A31-B31</f>
        <v>33</v>
      </c>
      <c r="D31" s="9" t="n">
        <f aca="false">ROUND(LN(C31),3)</f>
        <v>3.497</v>
      </c>
    </row>
    <row r="32" customFormat="false" ht="13.2" hidden="false" customHeight="false" outlineLevel="0" collapsed="false">
      <c r="A32" s="6" t="n">
        <f aca="false">'Таблица 1'!B36</f>
        <v>1969</v>
      </c>
      <c r="B32" s="5" t="n">
        <v>1935</v>
      </c>
      <c r="C32" s="5" t="n">
        <f aca="false">A32-B32</f>
        <v>34</v>
      </c>
      <c r="D32" s="9" t="n">
        <f aca="false">ROUND(LN(C32),3)</f>
        <v>3.526</v>
      </c>
    </row>
    <row r="33" customFormat="false" ht="13.8" hidden="false" customHeight="false" outlineLevel="0" collapsed="false">
      <c r="A33" s="10" t="n">
        <f aca="false">'Таблица 1'!B37</f>
        <v>1970</v>
      </c>
      <c r="B33" s="11" t="n">
        <v>1935</v>
      </c>
      <c r="C33" s="11" t="n">
        <f aca="false">A33-B33</f>
        <v>35</v>
      </c>
      <c r="D33" s="12" t="n">
        <f aca="false">ROUND(LN(C33),3)</f>
        <v>3.555</v>
      </c>
    </row>
    <row r="34" customFormat="false" ht="13.2" hidden="false" customHeight="false" outlineLevel="0" collapsed="false">
      <c r="D34" s="26"/>
    </row>
    <row r="35" customFormat="false" ht="13.2" hidden="false" customHeight="false" outlineLevel="0" collapsed="false">
      <c r="A35" s="0" t="n">
        <f aca="false">'Таблица 1'!B38</f>
        <v>1971</v>
      </c>
      <c r="D35" s="26"/>
    </row>
    <row r="36" customFormat="false" ht="13.2" hidden="false" customHeight="false" outlineLevel="0" collapsed="false">
      <c r="A36" s="0" t="n">
        <f aca="false">'Таблица 1'!B39</f>
        <v>1972</v>
      </c>
      <c r="D36" s="26"/>
    </row>
    <row r="37" customFormat="false" ht="13.2" hidden="false" customHeight="false" outlineLevel="0" collapsed="false">
      <c r="A37" s="0" t="n">
        <f aca="false">'Таблица 1'!B40</f>
        <v>1973</v>
      </c>
      <c r="D37" s="26"/>
    </row>
    <row r="38" customFormat="false" ht="13.2" hidden="false" customHeight="false" outlineLevel="0" collapsed="false">
      <c r="A38" s="0" t="n">
        <f aca="false">'Таблица 1'!B41</f>
        <v>1974</v>
      </c>
      <c r="D38" s="26"/>
    </row>
    <row r="39" customFormat="false" ht="13.2" hidden="false" customHeight="false" outlineLevel="0" collapsed="false">
      <c r="A39" s="0" t="n">
        <f aca="false">'Таблица 1'!B42</f>
        <v>1975</v>
      </c>
      <c r="D39" s="26"/>
    </row>
    <row r="40" customFormat="false" ht="13.2" hidden="false" customHeight="false" outlineLevel="0" collapsed="false">
      <c r="A40" s="0" t="n">
        <f aca="false">'Таблица 1'!B43</f>
        <v>1976</v>
      </c>
      <c r="D40" s="26"/>
    </row>
    <row r="41" customFormat="false" ht="13.2" hidden="false" customHeight="false" outlineLevel="0" collapsed="false">
      <c r="A41" s="0" t="n">
        <f aca="false">'Таблица 1'!B44</f>
        <v>1977</v>
      </c>
      <c r="D41" s="26"/>
    </row>
    <row r="42" customFormat="false" ht="13.2" hidden="false" customHeight="false" outlineLevel="0" collapsed="false">
      <c r="A42" s="0" t="n">
        <f aca="false">'Таблица 1'!B45</f>
        <v>1978</v>
      </c>
      <c r="D42" s="26"/>
    </row>
    <row r="43" customFormat="false" ht="13.2" hidden="false" customHeight="false" outlineLevel="0" collapsed="false">
      <c r="A43" s="0" t="n">
        <f aca="false">'Таблица 1'!B46</f>
        <v>1979</v>
      </c>
      <c r="D43" s="26"/>
    </row>
    <row r="44" customFormat="false" ht="13.2" hidden="false" customHeight="false" outlineLevel="0" collapsed="false">
      <c r="A44" s="0" t="n">
        <f aca="false">'Таблица 1'!B47</f>
        <v>1980</v>
      </c>
      <c r="D44" s="26"/>
    </row>
    <row r="45" customFormat="false" ht="13.2" hidden="false" customHeight="false" outlineLevel="0" collapsed="false">
      <c r="A45" s="0" t="n">
        <f aca="false">'Таблица 1'!B48</f>
        <v>1981</v>
      </c>
      <c r="D45" s="26"/>
    </row>
    <row r="46" customFormat="false" ht="13.2" hidden="false" customHeight="false" outlineLevel="0" collapsed="false">
      <c r="A46" s="0" t="n">
        <f aca="false">'Таблица 1'!B49</f>
        <v>1982</v>
      </c>
      <c r="D46" s="26"/>
    </row>
    <row r="47" customFormat="false" ht="13.2" hidden="false" customHeight="false" outlineLevel="0" collapsed="false">
      <c r="A47" s="0" t="n">
        <f aca="false">'Таблица 1'!B50</f>
        <v>1983</v>
      </c>
      <c r="D47" s="26"/>
    </row>
    <row r="48" customFormat="false" ht="13.2" hidden="false" customHeight="false" outlineLevel="0" collapsed="false">
      <c r="A48" s="0" t="n">
        <f aca="false">'Таблица 1'!B51</f>
        <v>1984</v>
      </c>
      <c r="D48" s="26"/>
    </row>
    <row r="49" customFormat="false" ht="13.2" hidden="false" customHeight="false" outlineLevel="0" collapsed="false">
      <c r="A49" s="0" t="n">
        <f aca="false">'Таблица 1'!B52</f>
        <v>1985</v>
      </c>
      <c r="D49" s="26"/>
    </row>
    <row r="50" customFormat="false" ht="13.2" hidden="false" customHeight="false" outlineLevel="0" collapsed="false">
      <c r="A50" s="0" t="n">
        <f aca="false">'Таблица 1'!B53</f>
        <v>1986</v>
      </c>
      <c r="D50" s="26"/>
    </row>
    <row r="51" customFormat="false" ht="13.2" hidden="false" customHeight="false" outlineLevel="0" collapsed="false">
      <c r="A51" s="0" t="n">
        <f aca="false">'Таблица 1'!B54</f>
        <v>1987</v>
      </c>
      <c r="D51" s="26"/>
    </row>
    <row r="52" customFormat="false" ht="13.2" hidden="false" customHeight="false" outlineLevel="0" collapsed="false">
      <c r="A52" s="0" t="n">
        <f aca="false">'Таблица 1'!B55</f>
        <v>1988</v>
      </c>
      <c r="D52" s="26"/>
    </row>
  </sheetData>
  <printOptions headings="false" gridLines="false" gridLinesSet="true" horizontalCentered="false" verticalCentered="false"/>
  <pageMargins left="0.590277777777778" right="0.39375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Страница &amp;P&amp;C&amp;D&amp;R&amp;A</oddHeader>
    <oddFooter>&amp;CКурсовая по Математическому Моделированию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21"/>
    <col collapsed="false" customWidth="true" hidden="false" outlineLevel="0" max="2" min="2" style="0" width="5.99"/>
    <col collapsed="false" customWidth="true" hidden="false" outlineLevel="0" max="3" min="3" style="0" width="5.77"/>
    <col collapsed="false" customWidth="true" hidden="false" outlineLevel="0" max="4" min="4" style="0" width="7.99"/>
    <col collapsed="false" customWidth="true" hidden="false" outlineLevel="0" max="5" min="5" style="0" width="8.43"/>
    <col collapsed="false" customWidth="true" hidden="false" outlineLevel="0" max="6" min="6" style="0" width="7.88"/>
    <col collapsed="false" customWidth="true" hidden="false" outlineLevel="0" max="7" min="7" style="0" width="7.76"/>
    <col collapsed="false" customWidth="true" hidden="false" outlineLevel="0" max="8" min="8" style="0" width="7.99"/>
    <col collapsed="false" customWidth="true" hidden="false" outlineLevel="0" max="9" min="9" style="0" width="7.88"/>
    <col collapsed="false" customWidth="true" hidden="false" outlineLevel="0" max="10" min="10" style="0" width="10.2"/>
    <col collapsed="false" customWidth="true" hidden="false" outlineLevel="0" max="11" min="11" style="0" width="10.32"/>
  </cols>
  <sheetData>
    <row r="1" customFormat="false" ht="13.8" hidden="false" customHeight="false" outlineLevel="0" collapsed="false"/>
    <row r="2" customFormat="false" ht="13.2" hidden="false" customHeight="true" outlineLevel="0" collapsed="false">
      <c r="A2" s="46" t="s">
        <v>58</v>
      </c>
      <c r="B2" s="46"/>
      <c r="C2" s="46"/>
      <c r="D2" s="46"/>
      <c r="E2" s="46"/>
      <c r="F2" s="46"/>
      <c r="G2" s="46"/>
      <c r="H2" s="46"/>
      <c r="I2" s="46"/>
    </row>
    <row r="3" customFormat="false" ht="13.8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</row>
    <row r="4" customFormat="false" ht="13.8" hidden="false" customHeight="false" outlineLevel="0" collapsed="false"/>
    <row r="5" customFormat="false" ht="15.6" hidden="false" customHeight="false" outlineLevel="0" collapsed="false">
      <c r="A5" s="47" t="s">
        <v>59</v>
      </c>
      <c r="B5" s="7" t="s">
        <v>60</v>
      </c>
      <c r="C5" s="7" t="s">
        <v>61</v>
      </c>
      <c r="D5" s="7" t="s">
        <v>62</v>
      </c>
      <c r="E5" s="7" t="s">
        <v>63</v>
      </c>
      <c r="F5" s="7" t="s">
        <v>64</v>
      </c>
      <c r="G5" s="7" t="s">
        <v>65</v>
      </c>
      <c r="H5" s="40" t="s">
        <v>66</v>
      </c>
      <c r="I5" s="48"/>
      <c r="J5" s="48"/>
    </row>
    <row r="6" customFormat="false" ht="13.8" hidden="false" customHeight="false" outlineLevel="0" collapsed="false">
      <c r="A6" s="49" t="n">
        <v>1.522</v>
      </c>
      <c r="B6" s="50" t="n">
        <v>1.407</v>
      </c>
      <c r="C6" s="50" t="n">
        <v>1.493</v>
      </c>
      <c r="D6" s="50" t="n">
        <v>45.9</v>
      </c>
      <c r="E6" s="50" t="n">
        <v>1935.15</v>
      </c>
      <c r="F6" s="50" t="n">
        <v>1935.09</v>
      </c>
      <c r="G6" s="50" t="n">
        <v>1936.06</v>
      </c>
      <c r="H6" s="51" t="n">
        <v>1934.86</v>
      </c>
    </row>
    <row r="7" customFormat="false" ht="13.2" hidden="false" customHeight="fals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</row>
    <row r="8" customFormat="false" ht="13.2" hidden="false" customHeight="false" outlineLevel="0" collapsed="false">
      <c r="A8" s="0" t="s">
        <v>67</v>
      </c>
    </row>
    <row r="9" customFormat="false" ht="15.6" hidden="false" customHeight="false" outlineLevel="0" collapsed="false">
      <c r="A9" s="35" t="s">
        <v>68</v>
      </c>
      <c r="B9" s="35"/>
      <c r="C9" s="35"/>
      <c r="D9" s="35"/>
      <c r="E9" s="35"/>
      <c r="F9" s="35"/>
      <c r="G9" s="35"/>
      <c r="H9" s="35"/>
      <c r="I9" s="35"/>
      <c r="J9" s="35"/>
      <c r="K9" s="36"/>
    </row>
    <row r="10" customFormat="false" ht="15.6" hidden="false" customHeight="false" outlineLevel="0" collapsed="false">
      <c r="A10" s="35" t="s">
        <v>69</v>
      </c>
      <c r="B10" s="35"/>
      <c r="C10" s="35"/>
      <c r="D10" s="35"/>
      <c r="E10" s="35"/>
      <c r="F10" s="35"/>
      <c r="G10" s="35"/>
      <c r="H10" s="35"/>
      <c r="I10" s="35"/>
      <c r="J10" s="35"/>
      <c r="K10" s="36"/>
    </row>
    <row r="11" customFormat="false" ht="15.6" hidden="false" customHeight="false" outlineLevel="0" collapsed="false">
      <c r="A11" s="35" t="s">
        <v>70</v>
      </c>
      <c r="B11" s="35"/>
      <c r="C11" s="35"/>
      <c r="D11" s="35"/>
      <c r="E11" s="35"/>
      <c r="F11" s="35"/>
      <c r="G11" s="35"/>
      <c r="H11" s="35"/>
      <c r="I11" s="35"/>
      <c r="J11" s="35"/>
      <c r="K11" s="36"/>
    </row>
    <row r="12" customFormat="false" ht="15.6" hidden="false" customHeight="false" outlineLevel="0" collapsed="false">
      <c r="A12" s="35" t="s">
        <v>71</v>
      </c>
      <c r="B12" s="35"/>
      <c r="C12" s="35"/>
      <c r="D12" s="35"/>
      <c r="E12" s="35"/>
      <c r="F12" s="35"/>
      <c r="G12" s="35"/>
      <c r="H12" s="35"/>
      <c r="I12" s="35"/>
      <c r="J12" s="35"/>
      <c r="K12" s="36"/>
    </row>
    <row r="13" customFormat="false" ht="15.6" hidden="false" customHeight="false" outlineLevel="0" collapsed="false">
      <c r="A13" s="35" t="s">
        <v>72</v>
      </c>
      <c r="B13" s="35"/>
      <c r="C13" s="35"/>
      <c r="D13" s="35"/>
      <c r="E13" s="35"/>
      <c r="F13" s="35"/>
      <c r="G13" s="35"/>
      <c r="H13" s="35"/>
      <c r="I13" s="35"/>
      <c r="J13" s="35"/>
      <c r="K13" s="36"/>
    </row>
    <row r="14" customFormat="false" ht="15.6" hidden="false" customHeight="false" outlineLevel="0" collapsed="false">
      <c r="A14" s="35" t="s">
        <v>73</v>
      </c>
      <c r="B14" s="35"/>
      <c r="C14" s="35"/>
      <c r="D14" s="35"/>
      <c r="E14" s="35"/>
      <c r="F14" s="35"/>
      <c r="G14" s="35"/>
      <c r="H14" s="35"/>
      <c r="I14" s="35"/>
      <c r="J14" s="35"/>
      <c r="K14" s="36"/>
    </row>
    <row r="15" customFormat="false" ht="15.6" hidden="false" customHeight="false" outlineLevel="0" collapsed="false">
      <c r="A15" s="35" t="s">
        <v>74</v>
      </c>
      <c r="B15" s="35"/>
      <c r="C15" s="35"/>
      <c r="D15" s="35"/>
      <c r="E15" s="35"/>
      <c r="F15" s="35"/>
      <c r="G15" s="35"/>
      <c r="H15" s="35"/>
      <c r="I15" s="35"/>
      <c r="J15" s="35"/>
      <c r="K15" s="36"/>
    </row>
    <row r="16" customFormat="false" ht="13.2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</row>
    <row r="17" s="26" customFormat="true" ht="13.2" hidden="false" customHeight="false" outlineLevel="0" collapsed="false"/>
    <row r="18" s="26" customFormat="true" ht="18" hidden="false" customHeight="false" outlineLevel="0" collapsed="false">
      <c r="A18" s="13" t="s">
        <v>75</v>
      </c>
      <c r="B18" s="13"/>
      <c r="C18" s="13"/>
      <c r="D18" s="13"/>
      <c r="E18" s="13"/>
      <c r="F18" s="13"/>
      <c r="G18" s="13"/>
      <c r="H18" s="13"/>
      <c r="I18" s="36"/>
      <c r="J18" s="36"/>
    </row>
    <row r="19" s="26" customFormat="true" ht="28.8" hidden="false" customHeight="true" outlineLevel="0" collapsed="false">
      <c r="A19" s="52" t="s">
        <v>76</v>
      </c>
      <c r="B19" s="52"/>
      <c r="C19" s="52"/>
      <c r="D19" s="52"/>
      <c r="E19" s="52"/>
      <c r="F19" s="52"/>
      <c r="G19" s="52"/>
      <c r="H19" s="52"/>
      <c r="I19" s="52"/>
      <c r="J19" s="52"/>
    </row>
    <row r="20" s="26" customFormat="true" ht="13.2" hidden="false" customHeight="false" outlineLevel="0" collapsed="false"/>
    <row r="21" s="26" customFormat="true" ht="13.2" hidden="false" customHeight="false" outlineLevel="0" collapsed="false"/>
    <row r="22" s="26" customFormat="true" ht="13.2" hidden="false" customHeight="false" outlineLevel="0" collapsed="false"/>
    <row r="23" s="26" customFormat="true" ht="13.2" hidden="false" customHeight="false" outlineLevel="0" collapsed="false"/>
    <row r="24" s="26" customFormat="true" ht="13.2" hidden="false" customHeight="false" outlineLevel="0" collapsed="false"/>
    <row r="25" s="26" customFormat="true" ht="13.2" hidden="false" customHeight="false" outlineLevel="0" collapsed="false"/>
    <row r="26" s="26" customFormat="true" ht="13.2" hidden="false" customHeight="false" outlineLevel="0" collapsed="false"/>
    <row r="27" s="26" customFormat="true" ht="13.2" hidden="false" customHeight="false" outlineLevel="0" collapsed="false"/>
    <row r="28" s="26" customFormat="true" ht="13.2" hidden="false" customHeight="false" outlineLevel="0" collapsed="false"/>
    <row r="29" s="26" customFormat="true" ht="13.2" hidden="false" customHeight="false" outlineLevel="0" collapsed="false"/>
    <row r="30" s="26" customFormat="true" ht="13.2" hidden="false" customHeight="false" outlineLevel="0" collapsed="false"/>
    <row r="31" s="26" customFormat="true" ht="13.2" hidden="false" customHeight="false" outlineLevel="0" collapsed="false"/>
    <row r="32" s="26" customFormat="true" ht="13.2" hidden="false" customHeight="false" outlineLevel="0" collapsed="false"/>
    <row r="33" s="26" customFormat="true" ht="13.2" hidden="false" customHeight="false" outlineLevel="0" collapsed="false"/>
    <row r="34" s="26" customFormat="true" ht="13.2" hidden="false" customHeight="false" outlineLevel="0" collapsed="false"/>
    <row r="35" s="26" customFormat="true" ht="13.2" hidden="false" customHeight="false" outlineLevel="0" collapsed="false"/>
    <row r="36" s="26" customFormat="true" ht="13.2" hidden="false" customHeight="false" outlineLevel="0" collapsed="false"/>
    <row r="37" s="26" customFormat="true" ht="13.2" hidden="false" customHeight="false" outlineLevel="0" collapsed="false"/>
    <row r="38" s="26" customFormat="true" ht="13.2" hidden="false" customHeight="false" outlineLevel="0" collapsed="false"/>
    <row r="39" s="26" customFormat="true" ht="13.2" hidden="false" customHeight="false" outlineLevel="0" collapsed="false"/>
    <row r="40" s="26" customFormat="true" ht="13.2" hidden="false" customHeight="false" outlineLevel="0" collapsed="false"/>
    <row r="41" s="26" customFormat="true" ht="13.2" hidden="false" customHeight="false" outlineLevel="0" collapsed="false"/>
    <row r="42" s="26" customFormat="true" ht="13.2" hidden="false" customHeight="false" outlineLevel="0" collapsed="false"/>
    <row r="43" s="26" customFormat="true" ht="13.2" hidden="false" customHeight="false" outlineLevel="0" collapsed="false"/>
    <row r="44" s="26" customFormat="true" ht="13.2" hidden="false" customHeight="false" outlineLevel="0" collapsed="false"/>
    <row r="45" s="26" customFormat="true" ht="13.2" hidden="false" customHeight="false" outlineLevel="0" collapsed="false"/>
    <row r="46" s="26" customFormat="true" ht="13.2" hidden="false" customHeight="false" outlineLevel="0" collapsed="false"/>
    <row r="47" s="26" customFormat="true" ht="13.2" hidden="false" customHeight="false" outlineLevel="0" collapsed="false"/>
    <row r="48" s="26" customFormat="true" ht="13.2" hidden="false" customHeight="false" outlineLevel="0" collapsed="false"/>
  </sheetData>
  <mergeCells count="10">
    <mergeCell ref="A2:I3"/>
    <mergeCell ref="A9:J9"/>
    <mergeCell ref="A10:J10"/>
    <mergeCell ref="A11:J11"/>
    <mergeCell ref="A12:J12"/>
    <mergeCell ref="A13:J13"/>
    <mergeCell ref="A14:J14"/>
    <mergeCell ref="A15:J15"/>
    <mergeCell ref="A18:H18"/>
    <mergeCell ref="A19:J1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77</v>
      </c>
      <c r="B1" s="0" t="s">
        <v>78</v>
      </c>
    </row>
    <row r="2" customFormat="false" ht="13.2" hidden="false" customHeight="false" outlineLevel="0" collapsed="false">
      <c r="A2" s="0" t="n">
        <f aca="false">'Таблица 2'!F6</f>
        <v>0.194</v>
      </c>
      <c r="B2" s="0" t="n">
        <f aca="false">ROUND(LN(A2),3)</f>
        <v>-1.64</v>
      </c>
    </row>
    <row r="3" customFormat="false" ht="13.2" hidden="false" customHeight="false" outlineLevel="0" collapsed="false">
      <c r="A3" s="0" t="n">
        <f aca="false">'Таблица 2'!F7</f>
        <v>0.073</v>
      </c>
      <c r="B3" s="0" t="n">
        <f aca="false">ROUND(LN(A3),3)</f>
        <v>-2.617</v>
      </c>
    </row>
    <row r="4" customFormat="false" ht="13.2" hidden="false" customHeight="false" outlineLevel="0" collapsed="false">
      <c r="A4" s="0" t="n">
        <f aca="false">'Таблица 2'!F8</f>
        <v>0.021</v>
      </c>
      <c r="B4" s="0" t="n">
        <f aca="false">ROUND(LN(A4),3)</f>
        <v>-3.863</v>
      </c>
    </row>
    <row r="5" customFormat="false" ht="13.2" hidden="false" customHeight="false" outlineLevel="0" collapsed="false">
      <c r="A5" s="0" t="n">
        <f aca="false">'Таблица 2'!F9</f>
        <v>0.005</v>
      </c>
      <c r="B5" s="0" t="n">
        <f aca="false">ROUND(LN(A5),3)</f>
        <v>-5.298</v>
      </c>
    </row>
    <row r="7" customFormat="false" ht="13.2" hidden="false" customHeight="false" outlineLevel="0" collapsed="false">
      <c r="A7" s="35" t="s">
        <v>79</v>
      </c>
      <c r="B7" s="35"/>
      <c r="C7" s="35"/>
      <c r="D7" s="35"/>
    </row>
    <row r="8" customFormat="false" ht="13.2" hidden="false" customHeight="false" outlineLevel="0" collapsed="false">
      <c r="A8" s="0" t="n">
        <v>1943</v>
      </c>
      <c r="B8" s="0" t="n">
        <v>-1.64</v>
      </c>
    </row>
    <row r="9" customFormat="false" ht="13.2" hidden="false" customHeight="false" outlineLevel="0" collapsed="false">
      <c r="A9" s="0" t="n">
        <v>1956</v>
      </c>
      <c r="B9" s="0" t="n">
        <v>-2.617</v>
      </c>
    </row>
    <row r="11" customFormat="false" ht="13.2" hidden="false" customHeight="false" outlineLevel="0" collapsed="false">
      <c r="A11" s="35" t="s">
        <v>80</v>
      </c>
      <c r="B11" s="35"/>
      <c r="C11" s="35"/>
      <c r="D11" s="35"/>
    </row>
    <row r="12" customFormat="false" ht="13.2" hidden="false" customHeight="false" outlineLevel="0" collapsed="false">
      <c r="A12" s="0" t="n">
        <v>1972</v>
      </c>
      <c r="B12" s="0" t="n">
        <v>-3.863</v>
      </c>
    </row>
    <row r="13" customFormat="false" ht="13.2" hidden="false" customHeight="false" outlineLevel="0" collapsed="false">
      <c r="A13" s="0" t="n">
        <v>1983.5</v>
      </c>
      <c r="B13" s="0" t="n">
        <v>-5.298</v>
      </c>
    </row>
    <row r="15" customFormat="false" ht="15.6" hidden="false" customHeight="false" outlineLevel="0" collapsed="false">
      <c r="A15" s="13" t="s">
        <v>81</v>
      </c>
      <c r="B15" s="13"/>
      <c r="C15" s="13"/>
      <c r="D15" s="13"/>
      <c r="E15" s="13"/>
      <c r="F15" s="13"/>
    </row>
    <row r="17" customFormat="false" ht="13.2" hidden="false" customHeight="false" outlineLevel="0" collapsed="false">
      <c r="A17" s="35" t="s">
        <v>82</v>
      </c>
      <c r="B17" s="35"/>
      <c r="C17" s="35"/>
      <c r="D17" s="36"/>
    </row>
    <row r="18" customFormat="false" ht="13.2" hidden="false" customHeight="false" outlineLevel="0" collapsed="false">
      <c r="A18" s="0" t="n">
        <v>8.309</v>
      </c>
      <c r="B18" s="0" t="n">
        <v>0.073</v>
      </c>
    </row>
    <row r="19" customFormat="false" ht="13.2" hidden="false" customHeight="false" outlineLevel="0" collapsed="false">
      <c r="A19" s="0" t="n">
        <v>9.373</v>
      </c>
      <c r="B19" s="0" t="n">
        <v>0</v>
      </c>
    </row>
    <row r="21" customFormat="false" ht="13.2" hidden="false" customHeight="false" outlineLevel="0" collapsed="false">
      <c r="A21" s="36"/>
      <c r="B21" s="36"/>
      <c r="C21" s="36"/>
      <c r="D21" s="36"/>
    </row>
  </sheetData>
  <mergeCells count="4">
    <mergeCell ref="A7:D7"/>
    <mergeCell ref="A11:D11"/>
    <mergeCell ref="A15:F15"/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1.32"/>
  </cols>
  <sheetData>
    <row r="1" customFormat="false" ht="15.6" hidden="false" customHeight="false" outlineLevel="0" collapsed="false">
      <c r="A1" s="53" t="s">
        <v>83</v>
      </c>
    </row>
    <row r="2" customFormat="false" ht="13.8" hidden="false" customHeight="false" outlineLevel="0" collapsed="false"/>
    <row r="3" customFormat="false" ht="13.8" hidden="false" customHeight="false" outlineLevel="0" collapsed="false">
      <c r="A3" s="2" t="s">
        <v>1</v>
      </c>
      <c r="B3" s="3" t="s">
        <v>2</v>
      </c>
      <c r="C3" s="4" t="s">
        <v>84</v>
      </c>
      <c r="D3" s="3" t="s">
        <v>85</v>
      </c>
      <c r="E3" s="54" t="s">
        <v>86</v>
      </c>
    </row>
    <row r="4" customFormat="false" ht="13.2" hidden="false" customHeight="false" outlineLevel="0" collapsed="false">
      <c r="A4" s="6" t="n">
        <v>1939</v>
      </c>
      <c r="B4" s="5" t="n">
        <v>445.8658</v>
      </c>
      <c r="C4" s="5" t="n">
        <f aca="false">ROUND(LN(B4),3)</f>
        <v>6.1</v>
      </c>
      <c r="D4" s="7" t="n">
        <f aca="false">B14</f>
        <v>2297.6793</v>
      </c>
      <c r="E4" s="8" t="n">
        <f aca="false">ROUND(LN(D4),3)</f>
        <v>7.74</v>
      </c>
    </row>
    <row r="5" customFormat="false" ht="13.2" hidden="false" customHeight="false" outlineLevel="0" collapsed="false">
      <c r="A5" s="6" t="n">
        <v>1940</v>
      </c>
      <c r="B5" s="5" t="n">
        <v>566.8963</v>
      </c>
      <c r="C5" s="5" t="n">
        <f aca="false">ROUND(LN(B5),3)</f>
        <v>6.34</v>
      </c>
      <c r="D5" s="5" t="n">
        <f aca="false">B15</f>
        <v>2550.3262</v>
      </c>
      <c r="E5" s="9" t="n">
        <f aca="false">ROUND(LN(D5),3)</f>
        <v>7.844</v>
      </c>
    </row>
    <row r="6" customFormat="false" ht="13.2" hidden="false" customHeight="false" outlineLevel="0" collapsed="false">
      <c r="A6" s="6" t="n">
        <v>1941</v>
      </c>
      <c r="B6" s="5" t="n">
        <v>607.8643</v>
      </c>
      <c r="C6" s="5" t="n">
        <f aca="false">ROUND(LN(B6),3)</f>
        <v>6.41</v>
      </c>
      <c r="D6" s="5" t="n">
        <f aca="false">B16</f>
        <v>3006.9346</v>
      </c>
      <c r="E6" s="9" t="n">
        <f aca="false">ROUND(LN(D6),3)</f>
        <v>8.009</v>
      </c>
    </row>
    <row r="7" customFormat="false" ht="13.2" hidden="false" customHeight="false" outlineLevel="0" collapsed="false">
      <c r="A7" s="6" t="n">
        <v>1942</v>
      </c>
      <c r="B7" s="5" t="n">
        <v>705.406</v>
      </c>
      <c r="C7" s="5" t="n">
        <f aca="false">ROUND(LN(B7),3)</f>
        <v>6.559</v>
      </c>
      <c r="D7" s="5" t="n">
        <f aca="false">B17</f>
        <v>3224.5341</v>
      </c>
      <c r="E7" s="9" t="n">
        <f aca="false">ROUND(LN(D7),3)</f>
        <v>8.079</v>
      </c>
    </row>
    <row r="8" customFormat="false" ht="13.2" hidden="false" customHeight="false" outlineLevel="0" collapsed="false">
      <c r="A8" s="6" t="n">
        <v>1943</v>
      </c>
      <c r="B8" s="5" t="n">
        <v>876.2331</v>
      </c>
      <c r="C8" s="5" t="n">
        <f aca="false">ROUND(LN(B8),3)</f>
        <v>6.776</v>
      </c>
      <c r="D8" s="5" t="n">
        <f aca="false">B18</f>
        <v>3298.7454</v>
      </c>
      <c r="E8" s="9" t="n">
        <f aca="false">ROUND(LN(D8),3)</f>
        <v>8.101</v>
      </c>
    </row>
    <row r="9" customFormat="false" ht="13.2" hidden="false" customHeight="false" outlineLevel="0" collapsed="false">
      <c r="A9" s="6" t="n">
        <v>1944</v>
      </c>
      <c r="B9" s="5" t="n">
        <v>1182.5675</v>
      </c>
      <c r="C9" s="5" t="n">
        <f aca="false">ROUND(LN(B9),3)</f>
        <v>7.075</v>
      </c>
      <c r="D9" s="5" t="n">
        <f aca="false">B19</f>
        <v>3569.0567</v>
      </c>
      <c r="E9" s="9" t="n">
        <f aca="false">ROUND(LN(D9),3)</f>
        <v>8.18</v>
      </c>
    </row>
    <row r="10" customFormat="false" ht="13.2" hidden="false" customHeight="false" outlineLevel="0" collapsed="false">
      <c r="A10" s="6" t="n">
        <v>1945</v>
      </c>
      <c r="B10" s="5" t="n">
        <v>1340.5675</v>
      </c>
      <c r="C10" s="5" t="n">
        <f aca="false">ROUND(LN(B10),3)</f>
        <v>7.201</v>
      </c>
      <c r="D10" s="5" t="n">
        <f aca="false">B20</f>
        <v>3759.2504</v>
      </c>
      <c r="E10" s="9" t="n">
        <f aca="false">ROUND(LN(D10),3)</f>
        <v>8.232</v>
      </c>
    </row>
    <row r="11" customFormat="false" ht="13.2" hidden="false" customHeight="false" outlineLevel="0" collapsed="false">
      <c r="A11" s="6" t="n">
        <v>1946</v>
      </c>
      <c r="B11" s="5" t="n">
        <v>1668.6456</v>
      </c>
      <c r="C11" s="5" t="n">
        <f aca="false">ROUND(LN(B11),3)</f>
        <v>7.42</v>
      </c>
      <c r="D11" s="5" t="n">
        <f aca="false">B21</f>
        <v>4018.8589</v>
      </c>
      <c r="E11" s="9" t="n">
        <f aca="false">ROUND(LN(D11),3)</f>
        <v>8.299</v>
      </c>
    </row>
    <row r="12" customFormat="false" ht="13.2" hidden="false" customHeight="false" outlineLevel="0" collapsed="false">
      <c r="A12" s="6" t="n">
        <v>1947</v>
      </c>
      <c r="B12" s="5" t="n">
        <v>2106.8463</v>
      </c>
      <c r="C12" s="5" t="n">
        <f aca="false">ROUND(LN(B12),3)</f>
        <v>7.653</v>
      </c>
      <c r="D12" s="5" t="n">
        <f aca="false">B22</f>
        <v>4229.2265</v>
      </c>
      <c r="E12" s="9" t="n">
        <f aca="false">ROUND(LN(D12),3)</f>
        <v>8.35</v>
      </c>
    </row>
    <row r="13" customFormat="false" ht="13.2" hidden="false" customHeight="false" outlineLevel="0" collapsed="false">
      <c r="A13" s="6" t="n">
        <v>1948</v>
      </c>
      <c r="B13" s="5" t="n">
        <v>2247.0878</v>
      </c>
      <c r="C13" s="5" t="n">
        <f aca="false">ROUND(LN(B13),3)</f>
        <v>7.717</v>
      </c>
      <c r="D13" s="5" t="n">
        <f aca="false">B23</f>
        <v>4923.3995</v>
      </c>
      <c r="E13" s="9" t="n">
        <f aca="false">ROUND(LN(D13),3)</f>
        <v>8.502</v>
      </c>
    </row>
    <row r="14" customFormat="false" ht="13.2" hidden="false" customHeight="false" outlineLevel="0" collapsed="false">
      <c r="A14" s="6" t="n">
        <v>1949</v>
      </c>
      <c r="B14" s="5" t="n">
        <v>2297.6793</v>
      </c>
      <c r="C14" s="5" t="n">
        <f aca="false">ROUND(LN(B14),3)</f>
        <v>7.74</v>
      </c>
      <c r="D14" s="5" t="n">
        <f aca="false">B24</f>
        <v>5645.7278</v>
      </c>
      <c r="E14" s="9" t="n">
        <f aca="false">ROUND(LN(D14),3)</f>
        <v>8.639</v>
      </c>
    </row>
    <row r="15" customFormat="false" ht="13.2" hidden="false" customHeight="false" outlineLevel="0" collapsed="false">
      <c r="A15" s="6" t="n">
        <v>1950</v>
      </c>
      <c r="B15" s="5" t="n">
        <v>2550.3262</v>
      </c>
      <c r="C15" s="5" t="n">
        <f aca="false">ROUND(LN(B15),3)</f>
        <v>7.844</v>
      </c>
      <c r="D15" s="5" t="n">
        <f aca="false">B25</f>
        <v>6054.4866</v>
      </c>
      <c r="E15" s="9" t="n">
        <f aca="false">ROUND(LN(D15),3)</f>
        <v>8.709</v>
      </c>
    </row>
    <row r="16" customFormat="false" ht="13.2" hidden="false" customHeight="false" outlineLevel="0" collapsed="false">
      <c r="A16" s="6" t="n">
        <v>1951</v>
      </c>
      <c r="B16" s="5" t="n">
        <v>3006.9346</v>
      </c>
      <c r="C16" s="5" t="n">
        <f aca="false">ROUND(LN(B16),3)</f>
        <v>8.009</v>
      </c>
      <c r="D16" s="5" t="n">
        <f aca="false">B26</f>
        <v>6093.5657</v>
      </c>
      <c r="E16" s="9" t="n">
        <f aca="false">ROUND(LN(D16),3)</f>
        <v>8.715</v>
      </c>
    </row>
    <row r="17" customFormat="false" ht="13.2" hidden="false" customHeight="false" outlineLevel="0" collapsed="false">
      <c r="A17" s="6" t="n">
        <v>1952</v>
      </c>
      <c r="B17" s="5" t="n">
        <v>3224.5341</v>
      </c>
      <c r="C17" s="5" t="n">
        <f aca="false">ROUND(LN(B17),3)</f>
        <v>8.079</v>
      </c>
      <c r="D17" s="5" t="n">
        <f aca="false">B27</f>
        <v>6705.9375</v>
      </c>
      <c r="E17" s="9" t="n">
        <f aca="false">ROUND(LN(D17),3)</f>
        <v>8.811</v>
      </c>
    </row>
    <row r="18" customFormat="false" ht="13.2" hidden="false" customHeight="false" outlineLevel="0" collapsed="false">
      <c r="A18" s="6" t="n">
        <v>1953</v>
      </c>
      <c r="B18" s="5" t="n">
        <v>3298.7454</v>
      </c>
      <c r="C18" s="5" t="n">
        <f aca="false">ROUND(LN(B18),3)</f>
        <v>8.101</v>
      </c>
      <c r="D18" s="5" t="n">
        <f aca="false">B28</f>
        <v>6778.2076</v>
      </c>
      <c r="E18" s="9" t="n">
        <f aca="false">ROUND(LN(D18),3)</f>
        <v>8.821</v>
      </c>
    </row>
    <row r="19" customFormat="false" ht="13.2" hidden="false" customHeight="false" outlineLevel="0" collapsed="false">
      <c r="A19" s="6" t="n">
        <v>1954</v>
      </c>
      <c r="B19" s="5" t="n">
        <v>3569.0567</v>
      </c>
      <c r="C19" s="5" t="n">
        <f aca="false">ROUND(LN(B19),3)</f>
        <v>8.18</v>
      </c>
      <c r="D19" s="5" t="n">
        <f aca="false">B29</f>
        <v>7371.5977</v>
      </c>
      <c r="E19" s="9" t="n">
        <f aca="false">ROUND(LN(D19),3)</f>
        <v>8.905</v>
      </c>
    </row>
    <row r="20" customFormat="false" ht="13.2" hidden="false" customHeight="false" outlineLevel="0" collapsed="false">
      <c r="A20" s="6" t="n">
        <v>1955</v>
      </c>
      <c r="B20" s="5" t="n">
        <v>3759.2504</v>
      </c>
      <c r="C20" s="5" t="n">
        <f aca="false">ROUND(LN(B20),3)</f>
        <v>8.232</v>
      </c>
      <c r="D20" s="5" t="n">
        <f aca="false">B30</f>
        <v>7814.681</v>
      </c>
      <c r="E20" s="9" t="n">
        <f aca="false">ROUND(LN(D20),3)</f>
        <v>8.964</v>
      </c>
    </row>
    <row r="21" customFormat="false" ht="13.2" hidden="false" customHeight="false" outlineLevel="0" collapsed="false">
      <c r="A21" s="6" t="n">
        <v>1956</v>
      </c>
      <c r="B21" s="5" t="n">
        <v>4018.8589</v>
      </c>
      <c r="C21" s="5" t="n">
        <f aca="false">ROUND(LN(B21),3)</f>
        <v>8.299</v>
      </c>
      <c r="D21" s="5" t="n">
        <f aca="false">B31</f>
        <v>7877.6546</v>
      </c>
      <c r="E21" s="9" t="n">
        <f aca="false">ROUND(LN(D21),3)</f>
        <v>8.972</v>
      </c>
    </row>
    <row r="22" customFormat="false" ht="13.2" hidden="false" customHeight="false" outlineLevel="0" collapsed="false">
      <c r="A22" s="6" t="n">
        <v>1957</v>
      </c>
      <c r="B22" s="5" t="n">
        <v>4229.2265</v>
      </c>
      <c r="C22" s="5" t="n">
        <f aca="false">ROUND(LN(B22),3)</f>
        <v>8.35</v>
      </c>
      <c r="D22" s="5" t="n">
        <f aca="false">B32</f>
        <v>8080.9442</v>
      </c>
      <c r="E22" s="9" t="n">
        <f aca="false">ROUND(LN(D22),3)</f>
        <v>8.997</v>
      </c>
    </row>
    <row r="23" customFormat="false" ht="13.2" hidden="false" customHeight="false" outlineLevel="0" collapsed="false">
      <c r="A23" s="6" t="n">
        <v>1958</v>
      </c>
      <c r="B23" s="5" t="n">
        <v>4923.3995</v>
      </c>
      <c r="C23" s="5" t="n">
        <f aca="false">ROUND(LN(B23),3)</f>
        <v>8.502</v>
      </c>
      <c r="D23" s="5" t="n">
        <f aca="false">B33</f>
        <v>8129.452</v>
      </c>
      <c r="E23" s="9" t="n">
        <f aca="false">ROUND(LN(D23),3)</f>
        <v>9.003</v>
      </c>
    </row>
    <row r="24" customFormat="false" ht="13.2" hidden="false" customHeight="false" outlineLevel="0" collapsed="false">
      <c r="A24" s="6" t="n">
        <v>1959</v>
      </c>
      <c r="B24" s="5" t="n">
        <v>5645.7278</v>
      </c>
      <c r="C24" s="5" t="n">
        <f aca="false">ROUND(LN(B24),3)</f>
        <v>8.639</v>
      </c>
      <c r="D24" s="5" t="n">
        <f aca="false">B34</f>
        <v>8191.6875</v>
      </c>
      <c r="E24" s="9" t="n">
        <f aca="false">ROUND(LN(D24),3)</f>
        <v>9.011</v>
      </c>
    </row>
    <row r="25" customFormat="false" ht="13.2" hidden="false" customHeight="false" outlineLevel="0" collapsed="false">
      <c r="A25" s="6" t="n">
        <v>1960</v>
      </c>
      <c r="B25" s="5" t="n">
        <v>6054.4866</v>
      </c>
      <c r="C25" s="5" t="n">
        <f aca="false">ROUND(LN(B25),3)</f>
        <v>8.709</v>
      </c>
      <c r="D25" s="5" t="n">
        <f aca="false">B35</f>
        <v>9778.3213</v>
      </c>
      <c r="E25" s="9" t="n">
        <f aca="false">ROUND(LN(D25),3)</f>
        <v>9.188</v>
      </c>
    </row>
    <row r="26" customFormat="false" ht="13.2" hidden="false" customHeight="false" outlineLevel="0" collapsed="false">
      <c r="A26" s="6" t="n">
        <v>1961</v>
      </c>
      <c r="B26" s="5" t="n">
        <v>6093.5657</v>
      </c>
      <c r="C26" s="5" t="n">
        <f aca="false">ROUND(LN(B26),3)</f>
        <v>8.715</v>
      </c>
      <c r="D26" s="5" t="n">
        <f aca="false">B36</f>
        <v>9172.4802</v>
      </c>
      <c r="E26" s="9" t="n">
        <f aca="false">ROUND(LN(D26),3)</f>
        <v>9.124</v>
      </c>
    </row>
    <row r="27" customFormat="false" ht="13.2" hidden="false" customHeight="false" outlineLevel="0" collapsed="false">
      <c r="A27" s="6" t="n">
        <v>1962</v>
      </c>
      <c r="B27" s="5" t="n">
        <v>6705.9375</v>
      </c>
      <c r="C27" s="5" t="n">
        <f aca="false">ROUND(LN(B27),3)</f>
        <v>8.811</v>
      </c>
      <c r="D27" s="5" t="n">
        <f aca="false">B37</f>
        <v>9117.511</v>
      </c>
      <c r="E27" s="9" t="n">
        <f aca="false">ROUND(LN(D27),3)</f>
        <v>9.118</v>
      </c>
    </row>
    <row r="28" customFormat="false" ht="13.2" hidden="false" customHeight="false" outlineLevel="0" collapsed="false">
      <c r="A28" s="6" t="n">
        <v>1963</v>
      </c>
      <c r="B28" s="5" t="n">
        <v>6778.2076</v>
      </c>
      <c r="C28" s="5" t="n">
        <f aca="false">ROUND(LN(B28),3)</f>
        <v>8.821</v>
      </c>
      <c r="D28" s="5" t="n">
        <f aca="false">B38</f>
        <v>9014.5005</v>
      </c>
      <c r="E28" s="9" t="n">
        <f aca="false">ROUND(LN(D28),3)</f>
        <v>9.107</v>
      </c>
    </row>
    <row r="29" customFormat="false" ht="13.2" hidden="false" customHeight="false" outlineLevel="0" collapsed="false">
      <c r="A29" s="6" t="n">
        <v>1964</v>
      </c>
      <c r="B29" s="5" t="n">
        <v>7371.5977</v>
      </c>
      <c r="C29" s="5" t="n">
        <f aca="false">ROUND(LN(B29),3)</f>
        <v>8.905</v>
      </c>
      <c r="D29" s="5" t="n">
        <f aca="false">B39</f>
        <v>9678.8021</v>
      </c>
      <c r="E29" s="9" t="n">
        <f aca="false">ROUND(LN(D29),3)</f>
        <v>9.178</v>
      </c>
    </row>
    <row r="30" customFormat="false" ht="13.2" hidden="false" customHeight="false" outlineLevel="0" collapsed="false">
      <c r="A30" s="6" t="n">
        <v>1965</v>
      </c>
      <c r="B30" s="5" t="n">
        <v>7814.681</v>
      </c>
      <c r="C30" s="5" t="n">
        <f aca="false">ROUND(LN(B30),3)</f>
        <v>8.964</v>
      </c>
      <c r="D30" s="5" t="n">
        <f aca="false">B40</f>
        <v>9973.1772</v>
      </c>
      <c r="E30" s="9" t="n">
        <f aca="false">ROUND(LN(D30),3)</f>
        <v>9.208</v>
      </c>
    </row>
    <row r="31" customFormat="false" ht="13.2" hidden="false" customHeight="false" outlineLevel="0" collapsed="false">
      <c r="A31" s="6" t="n">
        <v>1966</v>
      </c>
      <c r="B31" s="5" t="n">
        <v>7877.6546</v>
      </c>
      <c r="C31" s="5" t="n">
        <f aca="false">ROUND(LN(B31),3)</f>
        <v>8.972</v>
      </c>
      <c r="D31" s="5" t="n">
        <f aca="false">B41</f>
        <v>10217.534</v>
      </c>
      <c r="E31" s="9" t="n">
        <f aca="false">ROUND(LN(D31),3)</f>
        <v>9.232</v>
      </c>
    </row>
    <row r="32" customFormat="false" ht="13.2" hidden="false" customHeight="false" outlineLevel="0" collapsed="false">
      <c r="A32" s="6" t="n">
        <v>1967</v>
      </c>
      <c r="B32" s="5" t="n">
        <v>8080.9442</v>
      </c>
      <c r="C32" s="5" t="n">
        <f aca="false">ROUND(LN(B32),3)</f>
        <v>8.997</v>
      </c>
      <c r="D32" s="5" t="n">
        <f aca="false">B42</f>
        <v>10205.0632</v>
      </c>
      <c r="E32" s="9" t="n">
        <f aca="false">ROUND(LN(D32),3)</f>
        <v>9.231</v>
      </c>
    </row>
    <row r="33" customFormat="false" ht="13.2" hidden="false" customHeight="false" outlineLevel="0" collapsed="false">
      <c r="A33" s="6" t="n">
        <v>1968</v>
      </c>
      <c r="B33" s="5" t="n">
        <v>8129.452</v>
      </c>
      <c r="C33" s="5" t="n">
        <f aca="false">ROUND(LN(B33),3)</f>
        <v>9.003</v>
      </c>
      <c r="D33" s="5" t="n">
        <f aca="false">B43</f>
        <v>10276.2762</v>
      </c>
      <c r="E33" s="9" t="n">
        <f aca="false">ROUND(LN(D33),3)</f>
        <v>9.238</v>
      </c>
    </row>
    <row r="34" customFormat="false" ht="13.2" hidden="false" customHeight="false" outlineLevel="0" collapsed="false">
      <c r="A34" s="6" t="n">
        <v>1969</v>
      </c>
      <c r="B34" s="5" t="n">
        <v>8191.6875</v>
      </c>
      <c r="C34" s="5" t="n">
        <f aca="false">ROUND(LN(B34),3)</f>
        <v>9.011</v>
      </c>
      <c r="D34" s="5" t="n">
        <f aca="false">B44</f>
        <v>10495.937</v>
      </c>
      <c r="E34" s="9" t="n">
        <f aca="false">ROUND(LN(D34),3)</f>
        <v>9.259</v>
      </c>
    </row>
    <row r="35" customFormat="false" ht="13.2" hidden="false" customHeight="false" outlineLevel="0" collapsed="false">
      <c r="A35" s="6" t="n">
        <v>1970</v>
      </c>
      <c r="B35" s="5" t="n">
        <v>9778.3213</v>
      </c>
      <c r="C35" s="5" t="n">
        <f aca="false">ROUND(LN(B35),3)</f>
        <v>9.188</v>
      </c>
      <c r="D35" s="5" t="n">
        <f aca="false">B45</f>
        <v>10525.2559</v>
      </c>
      <c r="E35" s="9" t="n">
        <f aca="false">ROUND(LN(D35),3)</f>
        <v>9.262</v>
      </c>
    </row>
    <row r="36" customFormat="false" ht="13.2" hidden="false" customHeight="false" outlineLevel="0" collapsed="false">
      <c r="A36" s="6" t="n">
        <v>1971</v>
      </c>
      <c r="B36" s="5" t="n">
        <v>9172.4802</v>
      </c>
      <c r="C36" s="5" t="n">
        <f aca="false">ROUND(LN(B36),3)</f>
        <v>9.124</v>
      </c>
      <c r="D36" s="5" t="n">
        <f aca="false">B46</f>
        <v>10678.1751</v>
      </c>
      <c r="E36" s="9" t="n">
        <f aca="false">ROUND(LN(D36),3)</f>
        <v>9.276</v>
      </c>
    </row>
    <row r="37" customFormat="false" ht="13.2" hidden="false" customHeight="false" outlineLevel="0" collapsed="false">
      <c r="A37" s="6" t="n">
        <v>1972</v>
      </c>
      <c r="B37" s="5" t="n">
        <v>9117.511</v>
      </c>
      <c r="C37" s="5" t="n">
        <f aca="false">ROUND(LN(B37),3)</f>
        <v>9.118</v>
      </c>
      <c r="D37" s="5" t="n">
        <f aca="false">B47</f>
        <v>10737.1809</v>
      </c>
      <c r="E37" s="9" t="n">
        <f aca="false">ROUND(LN(D37),3)</f>
        <v>9.281</v>
      </c>
    </row>
    <row r="38" customFormat="false" ht="13.2" hidden="false" customHeight="false" outlineLevel="0" collapsed="false">
      <c r="A38" s="6" t="n">
        <v>1973</v>
      </c>
      <c r="B38" s="5" t="n">
        <v>9014.5005</v>
      </c>
      <c r="C38" s="5" t="n">
        <f aca="false">ROUND(LN(B38),3)</f>
        <v>9.107</v>
      </c>
      <c r="D38" s="5" t="n">
        <f aca="false">B48</f>
        <v>10390.7923</v>
      </c>
      <c r="E38" s="9" t="n">
        <f aca="false">ROUND(LN(D38),3)</f>
        <v>9.249</v>
      </c>
    </row>
    <row r="39" customFormat="false" ht="13.2" hidden="false" customHeight="false" outlineLevel="0" collapsed="false">
      <c r="A39" s="6" t="n">
        <v>1974</v>
      </c>
      <c r="B39" s="5" t="n">
        <v>9678.8021</v>
      </c>
      <c r="C39" s="5" t="n">
        <f aca="false">ROUND(LN(B39),3)</f>
        <v>9.178</v>
      </c>
      <c r="D39" s="5" t="n">
        <f aca="false">B49</f>
        <v>10413.6737</v>
      </c>
      <c r="E39" s="9" t="n">
        <f aca="false">ROUND(LN(D39),3)</f>
        <v>9.251</v>
      </c>
    </row>
    <row r="40" customFormat="false" ht="13.2" hidden="false" customHeight="false" outlineLevel="0" collapsed="false">
      <c r="A40" s="6" t="n">
        <v>1975</v>
      </c>
      <c r="B40" s="5" t="n">
        <v>9973.1772</v>
      </c>
      <c r="C40" s="5" t="n">
        <f aca="false">ROUND(LN(B40),3)</f>
        <v>9.208</v>
      </c>
      <c r="D40" s="5" t="n">
        <f aca="false">B50</f>
        <v>11056.336</v>
      </c>
      <c r="E40" s="9" t="n">
        <f aca="false">ROUND(LN(D40),3)</f>
        <v>9.311</v>
      </c>
    </row>
    <row r="41" customFormat="false" ht="13.2" hidden="false" customHeight="false" outlineLevel="0" collapsed="false">
      <c r="A41" s="6" t="n">
        <v>1976</v>
      </c>
      <c r="B41" s="5" t="n">
        <v>10217.534</v>
      </c>
      <c r="C41" s="5" t="n">
        <f aca="false">ROUND(LN(B41),3)</f>
        <v>9.232</v>
      </c>
      <c r="D41" s="5" t="n">
        <f aca="false">B51</f>
        <v>10570.9539</v>
      </c>
      <c r="E41" s="9" t="n">
        <f aca="false">ROUND(LN(D41),3)</f>
        <v>9.266</v>
      </c>
    </row>
    <row r="42" customFormat="false" ht="13.2" hidden="false" customHeight="false" outlineLevel="0" collapsed="false">
      <c r="A42" s="6" t="n">
        <v>1977</v>
      </c>
      <c r="B42" s="5" t="n">
        <v>10205.0632</v>
      </c>
      <c r="C42" s="5" t="n">
        <f aca="false">ROUND(LN(B42),3)</f>
        <v>9.231</v>
      </c>
      <c r="D42" s="5" t="n">
        <f aca="false">B52</f>
        <v>10692.8104</v>
      </c>
      <c r="E42" s="9" t="n">
        <f aca="false">ROUND(LN(D42),3)</f>
        <v>9.277</v>
      </c>
    </row>
    <row r="43" customFormat="false" ht="13.2" hidden="false" customHeight="false" outlineLevel="0" collapsed="false">
      <c r="A43" s="6" t="n">
        <v>1978</v>
      </c>
      <c r="B43" s="5" t="n">
        <v>10276.2762</v>
      </c>
      <c r="C43" s="5" t="n">
        <f aca="false">ROUND(LN(B43),3)</f>
        <v>9.238</v>
      </c>
      <c r="D43" s="5" t="n">
        <f aca="false">B53</f>
        <v>10970.5023</v>
      </c>
      <c r="E43" s="9" t="n">
        <f aca="false">ROUND(LN(D43),3)</f>
        <v>9.303</v>
      </c>
    </row>
    <row r="44" customFormat="false" ht="13.2" hidden="false" customHeight="false" outlineLevel="0" collapsed="false">
      <c r="A44" s="6" t="n">
        <v>1979</v>
      </c>
      <c r="B44" s="5" t="n">
        <v>10495.937</v>
      </c>
      <c r="C44" s="5" t="n">
        <f aca="false">ROUND(LN(B44),3)</f>
        <v>9.259</v>
      </c>
      <c r="D44" s="5" t="s">
        <v>87</v>
      </c>
      <c r="E44" s="9" t="s">
        <v>87</v>
      </c>
    </row>
    <row r="45" customFormat="false" ht="13.2" hidden="false" customHeight="false" outlineLevel="0" collapsed="false">
      <c r="A45" s="6" t="n">
        <v>1980</v>
      </c>
      <c r="B45" s="5" t="n">
        <v>10525.2559</v>
      </c>
      <c r="C45" s="5" t="n">
        <f aca="false">ROUND(LN(B45),3)</f>
        <v>9.262</v>
      </c>
      <c r="D45" s="5" t="s">
        <v>87</v>
      </c>
      <c r="E45" s="9" t="s">
        <v>87</v>
      </c>
    </row>
    <row r="46" customFormat="false" ht="13.2" hidden="false" customHeight="false" outlineLevel="0" collapsed="false">
      <c r="A46" s="6" t="n">
        <v>1981</v>
      </c>
      <c r="B46" s="5" t="n">
        <v>10678.1751</v>
      </c>
      <c r="C46" s="5" t="n">
        <f aca="false">ROUND(LN(B46),3)</f>
        <v>9.276</v>
      </c>
      <c r="D46" s="5" t="s">
        <v>87</v>
      </c>
      <c r="E46" s="9" t="s">
        <v>87</v>
      </c>
    </row>
    <row r="47" customFormat="false" ht="13.2" hidden="false" customHeight="false" outlineLevel="0" collapsed="false">
      <c r="A47" s="6" t="n">
        <v>1982</v>
      </c>
      <c r="B47" s="5" t="n">
        <v>10737.1809</v>
      </c>
      <c r="C47" s="5" t="n">
        <f aca="false">ROUND(LN(B47),3)</f>
        <v>9.281</v>
      </c>
      <c r="D47" s="5" t="s">
        <v>87</v>
      </c>
      <c r="E47" s="9" t="s">
        <v>87</v>
      </c>
    </row>
    <row r="48" customFormat="false" ht="13.2" hidden="false" customHeight="false" outlineLevel="0" collapsed="false">
      <c r="A48" s="6" t="n">
        <v>1983</v>
      </c>
      <c r="B48" s="5" t="n">
        <v>10390.7923</v>
      </c>
      <c r="C48" s="5" t="n">
        <f aca="false">ROUND(LN(B48),3)</f>
        <v>9.249</v>
      </c>
      <c r="D48" s="5" t="s">
        <v>87</v>
      </c>
      <c r="E48" s="9" t="s">
        <v>87</v>
      </c>
    </row>
    <row r="49" customFormat="false" ht="13.2" hidden="false" customHeight="false" outlineLevel="0" collapsed="false">
      <c r="A49" s="6" t="n">
        <v>1984</v>
      </c>
      <c r="B49" s="5" t="n">
        <v>10413.6737</v>
      </c>
      <c r="C49" s="5" t="n">
        <f aca="false">ROUND(LN(B49),3)</f>
        <v>9.251</v>
      </c>
      <c r="D49" s="5" t="s">
        <v>87</v>
      </c>
      <c r="E49" s="9" t="s">
        <v>87</v>
      </c>
    </row>
    <row r="50" customFormat="false" ht="13.2" hidden="false" customHeight="false" outlineLevel="0" collapsed="false">
      <c r="A50" s="6" t="n">
        <v>1985</v>
      </c>
      <c r="B50" s="5" t="n">
        <v>11056.336</v>
      </c>
      <c r="C50" s="5" t="n">
        <f aca="false">ROUND(LN(B50),3)</f>
        <v>9.311</v>
      </c>
      <c r="D50" s="5" t="s">
        <v>87</v>
      </c>
      <c r="E50" s="9" t="s">
        <v>87</v>
      </c>
    </row>
    <row r="51" customFormat="false" ht="13.2" hidden="false" customHeight="false" outlineLevel="0" collapsed="false">
      <c r="A51" s="6" t="n">
        <v>1986</v>
      </c>
      <c r="B51" s="5" t="n">
        <v>10570.9539</v>
      </c>
      <c r="C51" s="5" t="n">
        <f aca="false">ROUND(LN(B51),3)</f>
        <v>9.266</v>
      </c>
      <c r="D51" s="5" t="s">
        <v>87</v>
      </c>
      <c r="E51" s="9" t="s">
        <v>87</v>
      </c>
    </row>
    <row r="52" customFormat="false" ht="13.2" hidden="false" customHeight="false" outlineLevel="0" collapsed="false">
      <c r="A52" s="6" t="n">
        <v>1987</v>
      </c>
      <c r="B52" s="5" t="n">
        <v>10692.8104</v>
      </c>
      <c r="C52" s="5" t="n">
        <f aca="false">ROUND(LN(B52),3)</f>
        <v>9.277</v>
      </c>
      <c r="D52" s="5" t="s">
        <v>87</v>
      </c>
      <c r="E52" s="9" t="s">
        <v>87</v>
      </c>
    </row>
    <row r="53" customFormat="false" ht="13.8" hidden="false" customHeight="false" outlineLevel="0" collapsed="false">
      <c r="A53" s="10" t="n">
        <v>1988</v>
      </c>
      <c r="B53" s="11" t="n">
        <v>10970.5023</v>
      </c>
      <c r="C53" s="11" t="n">
        <f aca="false">ROUND(LN(B53),3)</f>
        <v>9.303</v>
      </c>
      <c r="D53" s="11" t="s">
        <v>87</v>
      </c>
      <c r="E53" s="12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1</v>
      </c>
      <c r="B1" s="0" t="n">
        <v>1</v>
      </c>
    </row>
    <row r="2" customFormat="false" ht="13.2" hidden="false" customHeight="false" outlineLevel="0" collapsed="false">
      <c r="A2" s="0" t="n">
        <v>10</v>
      </c>
      <c r="B2" s="0" t="n">
        <v>10</v>
      </c>
    </row>
    <row r="4" customFormat="false" ht="13.2" hidden="false" customHeight="false" outlineLevel="0" collapsed="false">
      <c r="A4" s="55" t="s">
        <v>88</v>
      </c>
      <c r="B4" s="55"/>
      <c r="C4" s="55"/>
      <c r="D4" s="55"/>
    </row>
    <row r="6" customFormat="false" ht="13.2" hidden="false" customHeight="false" outlineLevel="0" collapsed="false">
      <c r="A6" s="0" t="n">
        <f aca="false">'вариационный ряд'!B2</f>
        <v>1</v>
      </c>
      <c r="B6" s="0" t="n">
        <f aca="false">'вариационный ряд'!A2</f>
        <v>-0.123</v>
      </c>
    </row>
    <row r="7" customFormat="false" ht="13.2" hidden="false" customHeight="false" outlineLevel="0" collapsed="false">
      <c r="A7" s="0" t="n">
        <f aca="false">'вариационный ряд'!B7</f>
        <v>6</v>
      </c>
      <c r="B7" s="0" t="n">
        <f aca="false">'вариационный ряд'!A7</f>
        <v>-0.0380000000000003</v>
      </c>
    </row>
    <row r="8" customFormat="false" ht="13.2" hidden="false" customHeight="false" outlineLevel="0" collapsed="false">
      <c r="A8" s="0" t="n">
        <f aca="false">'вариационный ряд'!B45</f>
        <v>44</v>
      </c>
      <c r="B8" s="0" t="n">
        <f aca="false">'вариационный ряд'!A45</f>
        <v>0.0460000000000012</v>
      </c>
    </row>
    <row r="9" customFormat="false" ht="13.2" hidden="false" customHeight="false" outlineLevel="0" collapsed="false">
      <c r="A9" s="0" t="n">
        <f aca="false">'вариационный ряд'!B51</f>
        <v>50</v>
      </c>
      <c r="B9" s="0" t="n">
        <f aca="false">'вариационный ряд'!A51</f>
        <v>0.119</v>
      </c>
    </row>
  </sheetData>
  <mergeCells count="1"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0" width="11.32"/>
  </cols>
  <sheetData>
    <row r="1" customFormat="false" ht="18.6" hidden="false" customHeight="false" outlineLevel="0" collapsed="false">
      <c r="A1" s="56" t="s">
        <v>89</v>
      </c>
      <c r="C1" s="56" t="s">
        <v>90</v>
      </c>
    </row>
    <row r="2" customFormat="false" ht="13.8" hidden="false" customHeight="false" outlineLevel="0" collapsed="false"/>
    <row r="3" customFormat="false" ht="16.2" hidden="false" customHeight="false" outlineLevel="0" collapsed="false">
      <c r="A3" s="2" t="s">
        <v>1</v>
      </c>
      <c r="B3" s="3" t="s">
        <v>2</v>
      </c>
      <c r="C3" s="3" t="s">
        <v>91</v>
      </c>
      <c r="D3" s="3" t="s">
        <v>92</v>
      </c>
      <c r="E3" s="3" t="s">
        <v>93</v>
      </c>
      <c r="F3" s="54" t="s">
        <v>94</v>
      </c>
    </row>
    <row r="4" customFormat="false" ht="13.2" hidden="false" customHeight="false" outlineLevel="0" collapsed="false">
      <c r="A4" s="5" t="n">
        <v>1939</v>
      </c>
      <c r="B4" s="5" t="n">
        <v>445.8658</v>
      </c>
      <c r="C4" s="5" t="n">
        <f aca="false">ROUND(12695.72/B4,3)</f>
        <v>28.474</v>
      </c>
      <c r="D4" s="5" t="n">
        <f aca="false">ROUND(LN(C4),3)</f>
        <v>3.349</v>
      </c>
      <c r="E4" s="5" t="n">
        <f aca="false">ROUND(LN(D4),3)</f>
        <v>1.209</v>
      </c>
      <c r="F4" s="9" t="n">
        <f aca="false">A4-1935</f>
        <v>4</v>
      </c>
    </row>
    <row r="5" customFormat="false" ht="13.2" hidden="false" customHeight="false" outlineLevel="0" collapsed="false">
      <c r="A5" s="5" t="n">
        <v>1940</v>
      </c>
      <c r="B5" s="5" t="n">
        <v>566.8963</v>
      </c>
      <c r="C5" s="5" t="n">
        <f aca="false">ROUND(12695.72/B5,3)</f>
        <v>22.395</v>
      </c>
      <c r="D5" s="5" t="n">
        <f aca="false">ROUND(LN(C5),3)</f>
        <v>3.109</v>
      </c>
      <c r="E5" s="5" t="n">
        <f aca="false">ROUND(LN(D5),3)</f>
        <v>1.134</v>
      </c>
      <c r="F5" s="9" t="n">
        <f aca="false">A5-1935</f>
        <v>5</v>
      </c>
    </row>
    <row r="6" customFormat="false" ht="13.2" hidden="false" customHeight="false" outlineLevel="0" collapsed="false">
      <c r="A6" s="5" t="n">
        <v>1941</v>
      </c>
      <c r="B6" s="5" t="n">
        <v>607.8643</v>
      </c>
      <c r="C6" s="5" t="n">
        <f aca="false">ROUND(12695.72/B6,3)</f>
        <v>20.886</v>
      </c>
      <c r="D6" s="5" t="n">
        <f aca="false">ROUND(LN(C6),3)</f>
        <v>3.039</v>
      </c>
      <c r="E6" s="5" t="n">
        <f aca="false">ROUND(LN(D6),3)</f>
        <v>1.112</v>
      </c>
      <c r="F6" s="9" t="n">
        <f aca="false">A6-1935</f>
        <v>6</v>
      </c>
    </row>
    <row r="7" customFormat="false" ht="13.2" hidden="false" customHeight="false" outlineLevel="0" collapsed="false">
      <c r="A7" s="5" t="n">
        <v>1942</v>
      </c>
      <c r="B7" s="5" t="n">
        <v>705.406</v>
      </c>
      <c r="C7" s="5" t="n">
        <f aca="false">ROUND(12695.72/B7,3)</f>
        <v>17.998</v>
      </c>
      <c r="D7" s="5" t="n">
        <f aca="false">ROUND(LN(C7),3)</f>
        <v>2.89</v>
      </c>
      <c r="E7" s="5" t="n">
        <f aca="false">ROUND(LN(D7),3)</f>
        <v>1.061</v>
      </c>
      <c r="F7" s="9" t="n">
        <f aca="false">A7-1935</f>
        <v>7</v>
      </c>
    </row>
    <row r="8" customFormat="false" ht="13.2" hidden="false" customHeight="false" outlineLevel="0" collapsed="false">
      <c r="A8" s="5" t="n">
        <v>1943</v>
      </c>
      <c r="B8" s="5" t="n">
        <v>876.2331</v>
      </c>
      <c r="C8" s="5" t="n">
        <f aca="false">ROUND(12695.72/B8,3)</f>
        <v>14.489</v>
      </c>
      <c r="D8" s="5" t="n">
        <f aca="false">ROUND(LN(C8),3)</f>
        <v>2.673</v>
      </c>
      <c r="E8" s="5" t="n">
        <f aca="false">ROUND(LN(D8),3)</f>
        <v>0.983</v>
      </c>
      <c r="F8" s="9" t="n">
        <f aca="false">A8-1935</f>
        <v>8</v>
      </c>
    </row>
    <row r="9" customFormat="false" ht="13.2" hidden="false" customHeight="false" outlineLevel="0" collapsed="false">
      <c r="A9" s="5" t="n">
        <v>1944</v>
      </c>
      <c r="B9" s="5" t="n">
        <v>1182.5675</v>
      </c>
      <c r="C9" s="5" t="n">
        <f aca="false">ROUND(12695.72/B9,3)</f>
        <v>10.736</v>
      </c>
      <c r="D9" s="5" t="n">
        <f aca="false">ROUND(LN(C9),3)</f>
        <v>2.374</v>
      </c>
      <c r="E9" s="5" t="n">
        <f aca="false">ROUND(LN(D9),3)</f>
        <v>0.865</v>
      </c>
      <c r="F9" s="9" t="n">
        <f aca="false">A9-1935</f>
        <v>9</v>
      </c>
    </row>
    <row r="10" customFormat="false" ht="13.2" hidden="false" customHeight="false" outlineLevel="0" collapsed="false">
      <c r="A10" s="5" t="n">
        <v>1945</v>
      </c>
      <c r="B10" s="5" t="n">
        <v>1340.5675</v>
      </c>
      <c r="C10" s="5" t="n">
        <f aca="false">ROUND(12695.72/B10,3)</f>
        <v>9.47</v>
      </c>
      <c r="D10" s="5" t="n">
        <f aca="false">ROUND(LN(C10),3)</f>
        <v>2.248</v>
      </c>
      <c r="E10" s="5" t="n">
        <f aca="false">ROUND(LN(D10),3)</f>
        <v>0.81</v>
      </c>
      <c r="F10" s="9" t="n">
        <f aca="false">A10-1935</f>
        <v>10</v>
      </c>
    </row>
    <row r="11" customFormat="false" ht="13.2" hidden="false" customHeight="false" outlineLevel="0" collapsed="false">
      <c r="A11" s="5" t="n">
        <v>1946</v>
      </c>
      <c r="B11" s="5" t="n">
        <v>1668.6456</v>
      </c>
      <c r="C11" s="5" t="n">
        <f aca="false">ROUND(12695.72/B11,3)</f>
        <v>7.608</v>
      </c>
      <c r="D11" s="5" t="n">
        <f aca="false">ROUND(LN(C11),3)</f>
        <v>2.029</v>
      </c>
      <c r="E11" s="5" t="n">
        <f aca="false">ROUND(LN(D11),3)</f>
        <v>0.708</v>
      </c>
      <c r="F11" s="9" t="n">
        <f aca="false">A11-1935</f>
        <v>11</v>
      </c>
    </row>
    <row r="12" customFormat="false" ht="13.2" hidden="false" customHeight="false" outlineLevel="0" collapsed="false">
      <c r="A12" s="5" t="n">
        <v>1947</v>
      </c>
      <c r="B12" s="5" t="n">
        <v>2106.8463</v>
      </c>
      <c r="C12" s="5" t="n">
        <f aca="false">ROUND(12695.72/B12,3)</f>
        <v>6.026</v>
      </c>
      <c r="D12" s="5" t="n">
        <f aca="false">ROUND(LN(C12),3)</f>
        <v>1.796</v>
      </c>
      <c r="E12" s="5" t="n">
        <f aca="false">ROUND(LN(D12),3)</f>
        <v>0.586</v>
      </c>
      <c r="F12" s="9" t="n">
        <f aca="false">A12-1935</f>
        <v>12</v>
      </c>
    </row>
    <row r="13" customFormat="false" ht="13.2" hidden="false" customHeight="false" outlineLevel="0" collapsed="false">
      <c r="A13" s="5" t="n">
        <v>1948</v>
      </c>
      <c r="B13" s="5" t="n">
        <v>2247.0878</v>
      </c>
      <c r="C13" s="5" t="n">
        <f aca="false">ROUND(12695.72/B13,3)</f>
        <v>5.65</v>
      </c>
      <c r="D13" s="5" t="n">
        <f aca="false">ROUND(LN(C13),3)</f>
        <v>1.732</v>
      </c>
      <c r="E13" s="5" t="n">
        <f aca="false">ROUND(LN(D13),3)</f>
        <v>0.549</v>
      </c>
      <c r="F13" s="9" t="n">
        <f aca="false">A13-1935</f>
        <v>13</v>
      </c>
    </row>
    <row r="14" customFormat="false" ht="13.2" hidden="false" customHeight="false" outlineLevel="0" collapsed="false">
      <c r="A14" s="5" t="n">
        <v>1949</v>
      </c>
      <c r="B14" s="5" t="n">
        <v>2297.6793</v>
      </c>
      <c r="C14" s="5" t="n">
        <f aca="false">ROUND(12695.72/B14,3)</f>
        <v>5.525</v>
      </c>
      <c r="D14" s="5" t="n">
        <f aca="false">ROUND(LN(C14),3)</f>
        <v>1.709</v>
      </c>
      <c r="E14" s="5" t="n">
        <f aca="false">ROUND(LN(D14),3)</f>
        <v>0.536</v>
      </c>
      <c r="F14" s="9" t="n">
        <f aca="false">A14-1935</f>
        <v>14</v>
      </c>
    </row>
    <row r="15" customFormat="false" ht="13.2" hidden="false" customHeight="false" outlineLevel="0" collapsed="false">
      <c r="A15" s="5" t="n">
        <v>1950</v>
      </c>
      <c r="B15" s="5" t="n">
        <v>2550.3262</v>
      </c>
      <c r="C15" s="5" t="n">
        <f aca="false">ROUND(12695.72/B15,3)</f>
        <v>4.978</v>
      </c>
      <c r="D15" s="5" t="n">
        <f aca="false">ROUND(LN(C15),3)</f>
        <v>1.605</v>
      </c>
      <c r="E15" s="5" t="n">
        <f aca="false">ROUND(LN(D15),3)</f>
        <v>0.473</v>
      </c>
      <c r="F15" s="9" t="n">
        <f aca="false">A15-1935</f>
        <v>15</v>
      </c>
    </row>
    <row r="16" customFormat="false" ht="13.2" hidden="false" customHeight="false" outlineLevel="0" collapsed="false">
      <c r="A16" s="5" t="n">
        <v>1951</v>
      </c>
      <c r="B16" s="5" t="n">
        <v>3006.9346</v>
      </c>
      <c r="C16" s="5" t="n">
        <f aca="false">ROUND(12695.72/B16,3)</f>
        <v>4.222</v>
      </c>
      <c r="D16" s="5" t="n">
        <f aca="false">ROUND(LN(C16),3)</f>
        <v>1.44</v>
      </c>
      <c r="E16" s="5" t="n">
        <f aca="false">ROUND(LN(D16),3)</f>
        <v>0.365</v>
      </c>
      <c r="F16" s="9" t="n">
        <f aca="false">A16-1935</f>
        <v>16</v>
      </c>
    </row>
    <row r="17" customFormat="false" ht="13.2" hidden="false" customHeight="false" outlineLevel="0" collapsed="false">
      <c r="A17" s="5" t="n">
        <v>1952</v>
      </c>
      <c r="B17" s="5" t="n">
        <v>3224.5341</v>
      </c>
      <c r="C17" s="5" t="n">
        <f aca="false">ROUND(12695.72/B17,3)</f>
        <v>3.937</v>
      </c>
      <c r="D17" s="5" t="n">
        <f aca="false">ROUND(LN(C17),3)</f>
        <v>1.37</v>
      </c>
      <c r="E17" s="5" t="n">
        <f aca="false">ROUND(LN(D17),3)</f>
        <v>0.315</v>
      </c>
      <c r="F17" s="9" t="n">
        <f aca="false">A17-1935</f>
        <v>17</v>
      </c>
    </row>
    <row r="18" customFormat="false" ht="13.2" hidden="false" customHeight="false" outlineLevel="0" collapsed="false">
      <c r="A18" s="5" t="n">
        <v>1953</v>
      </c>
      <c r="B18" s="5" t="n">
        <v>3298.7454</v>
      </c>
      <c r="C18" s="5" t="n">
        <f aca="false">ROUND(12695.72/B18,3)</f>
        <v>3.849</v>
      </c>
      <c r="D18" s="5" t="n">
        <f aca="false">ROUND(LN(C18),3)</f>
        <v>1.348</v>
      </c>
      <c r="E18" s="5" t="n">
        <f aca="false">ROUND(LN(D18),3)</f>
        <v>0.299</v>
      </c>
      <c r="F18" s="9" t="n">
        <f aca="false">A18-1935</f>
        <v>18</v>
      </c>
    </row>
    <row r="19" customFormat="false" ht="13.2" hidden="false" customHeight="false" outlineLevel="0" collapsed="false">
      <c r="A19" s="5" t="n">
        <v>1954</v>
      </c>
      <c r="B19" s="5" t="n">
        <v>3569.0567</v>
      </c>
      <c r="C19" s="5" t="n">
        <f aca="false">ROUND(12695.72/B19,3)</f>
        <v>3.557</v>
      </c>
      <c r="D19" s="5" t="n">
        <f aca="false">ROUND(LN(C19),3)</f>
        <v>1.269</v>
      </c>
      <c r="E19" s="5" t="n">
        <f aca="false">ROUND(LN(D19),3)</f>
        <v>0.238</v>
      </c>
      <c r="F19" s="9" t="n">
        <f aca="false">A19-1935</f>
        <v>19</v>
      </c>
    </row>
    <row r="20" customFormat="false" ht="13.2" hidden="false" customHeight="false" outlineLevel="0" collapsed="false">
      <c r="A20" s="5" t="n">
        <v>1955</v>
      </c>
      <c r="B20" s="5" t="n">
        <v>3759.2504</v>
      </c>
      <c r="C20" s="5" t="n">
        <f aca="false">ROUND(12695.72/B20,3)</f>
        <v>3.377</v>
      </c>
      <c r="D20" s="5" t="n">
        <f aca="false">ROUND(LN(C20),3)</f>
        <v>1.217</v>
      </c>
      <c r="E20" s="5" t="n">
        <f aca="false">ROUND(LN(D20),3)</f>
        <v>0.196</v>
      </c>
      <c r="F20" s="9" t="n">
        <f aca="false">A20-1935</f>
        <v>20</v>
      </c>
    </row>
    <row r="21" customFormat="false" ht="13.2" hidden="false" customHeight="false" outlineLevel="0" collapsed="false">
      <c r="A21" s="5" t="n">
        <v>1956</v>
      </c>
      <c r="B21" s="5" t="n">
        <v>4018.8589</v>
      </c>
      <c r="C21" s="5" t="n">
        <f aca="false">ROUND(12695.72/B21,3)</f>
        <v>3.159</v>
      </c>
      <c r="D21" s="5" t="n">
        <f aca="false">ROUND(LN(C21),3)</f>
        <v>1.15</v>
      </c>
      <c r="E21" s="5" t="n">
        <f aca="false">ROUND(LN(D21),3)</f>
        <v>0.14</v>
      </c>
      <c r="F21" s="9" t="n">
        <f aca="false">A21-1935</f>
        <v>21</v>
      </c>
    </row>
    <row r="22" customFormat="false" ht="13.2" hidden="false" customHeight="false" outlineLevel="0" collapsed="false">
      <c r="A22" s="5" t="n">
        <v>1957</v>
      </c>
      <c r="B22" s="5" t="n">
        <v>4229.2265</v>
      </c>
      <c r="C22" s="5" t="n">
        <f aca="false">ROUND(12695.72/B22,3)</f>
        <v>3.002</v>
      </c>
      <c r="D22" s="5" t="n">
        <f aca="false">ROUND(LN(C22),3)</f>
        <v>1.099</v>
      </c>
      <c r="E22" s="5" t="n">
        <f aca="false">ROUND(LN(D22),3)</f>
        <v>0.094</v>
      </c>
      <c r="F22" s="9" t="n">
        <f aca="false">A22-1935</f>
        <v>22</v>
      </c>
    </row>
    <row r="23" customFormat="false" ht="13.2" hidden="false" customHeight="false" outlineLevel="0" collapsed="false">
      <c r="A23" s="5" t="n">
        <v>1958</v>
      </c>
      <c r="B23" s="5" t="n">
        <v>4923.3995</v>
      </c>
      <c r="C23" s="5" t="n">
        <f aca="false">ROUND(12695.72/B23,3)</f>
        <v>2.579</v>
      </c>
      <c r="D23" s="5" t="n">
        <f aca="false">ROUND(LN(C23),3)</f>
        <v>0.947</v>
      </c>
      <c r="E23" s="5" t="n">
        <f aca="false">ROUND(LN(D23),3)</f>
        <v>-0.054</v>
      </c>
      <c r="F23" s="9" t="n">
        <f aca="false">A23-1935</f>
        <v>23</v>
      </c>
    </row>
    <row r="24" customFormat="false" ht="13.2" hidden="false" customHeight="false" outlineLevel="0" collapsed="false">
      <c r="A24" s="5" t="n">
        <v>1959</v>
      </c>
      <c r="B24" s="5" t="n">
        <v>5645.7278</v>
      </c>
      <c r="C24" s="5" t="n">
        <f aca="false">ROUND(12695.72/B24,3)</f>
        <v>2.249</v>
      </c>
      <c r="D24" s="5" t="n">
        <f aca="false">ROUND(LN(C24),3)</f>
        <v>0.81</v>
      </c>
      <c r="E24" s="5" t="n">
        <f aca="false">ROUND(LN(D24),3)</f>
        <v>-0.211</v>
      </c>
      <c r="F24" s="9" t="n">
        <f aca="false">A24-1935</f>
        <v>24</v>
      </c>
    </row>
    <row r="25" customFormat="false" ht="13.2" hidden="false" customHeight="false" outlineLevel="0" collapsed="false">
      <c r="A25" s="5" t="n">
        <v>1960</v>
      </c>
      <c r="B25" s="5" t="n">
        <v>6054.4866</v>
      </c>
      <c r="C25" s="5" t="n">
        <f aca="false">ROUND(12695.72/B25,3)</f>
        <v>2.097</v>
      </c>
      <c r="D25" s="5" t="n">
        <f aca="false">ROUND(LN(C25),3)</f>
        <v>0.741</v>
      </c>
      <c r="E25" s="5" t="n">
        <f aca="false">ROUND(LN(D25),3)</f>
        <v>-0.3</v>
      </c>
      <c r="F25" s="9" t="n">
        <f aca="false">A25-1935</f>
        <v>25</v>
      </c>
    </row>
    <row r="26" customFormat="false" ht="13.2" hidden="false" customHeight="false" outlineLevel="0" collapsed="false">
      <c r="A26" s="5" t="n">
        <v>1961</v>
      </c>
      <c r="B26" s="5" t="n">
        <v>6093.5657</v>
      </c>
      <c r="C26" s="5" t="n">
        <f aca="false">ROUND(12695.72/B26,3)</f>
        <v>2.083</v>
      </c>
      <c r="D26" s="5" t="n">
        <f aca="false">ROUND(LN(C26),3)</f>
        <v>0.734</v>
      </c>
      <c r="E26" s="5" t="n">
        <f aca="false">ROUND(LN(D26),3)</f>
        <v>-0.309</v>
      </c>
      <c r="F26" s="9" t="n">
        <f aca="false">A26-1935</f>
        <v>26</v>
      </c>
    </row>
    <row r="27" customFormat="false" ht="13.2" hidden="false" customHeight="false" outlineLevel="0" collapsed="false">
      <c r="A27" s="5" t="n">
        <v>1962</v>
      </c>
      <c r="B27" s="5" t="n">
        <v>6705.9375</v>
      </c>
      <c r="C27" s="5" t="n">
        <f aca="false">ROUND(12695.72/B27,3)</f>
        <v>1.893</v>
      </c>
      <c r="D27" s="5" t="n">
        <f aca="false">ROUND(LN(C27),3)</f>
        <v>0.638</v>
      </c>
      <c r="E27" s="5" t="n">
        <f aca="false">ROUND(LN(D27),3)</f>
        <v>-0.449</v>
      </c>
      <c r="F27" s="9" t="n">
        <f aca="false">A27-1935</f>
        <v>27</v>
      </c>
    </row>
    <row r="28" customFormat="false" ht="13.2" hidden="false" customHeight="false" outlineLevel="0" collapsed="false">
      <c r="A28" s="5" t="n">
        <v>1963</v>
      </c>
      <c r="B28" s="5" t="n">
        <v>6778.2076</v>
      </c>
      <c r="C28" s="5" t="n">
        <f aca="false">ROUND(12695.72/B28,3)</f>
        <v>1.873</v>
      </c>
      <c r="D28" s="5" t="n">
        <f aca="false">ROUND(LN(C28),3)</f>
        <v>0.628</v>
      </c>
      <c r="E28" s="5" t="n">
        <f aca="false">ROUND(LN(D28),3)</f>
        <v>-0.465</v>
      </c>
      <c r="F28" s="9" t="n">
        <f aca="false">A28-1935</f>
        <v>28</v>
      </c>
    </row>
    <row r="29" customFormat="false" ht="13.2" hidden="false" customHeight="false" outlineLevel="0" collapsed="false">
      <c r="A29" s="5" t="n">
        <v>1964</v>
      </c>
      <c r="B29" s="5" t="n">
        <v>7371.5977</v>
      </c>
      <c r="C29" s="5" t="n">
        <f aca="false">ROUND(12695.72/B29,3)</f>
        <v>1.722</v>
      </c>
      <c r="D29" s="5" t="n">
        <f aca="false">ROUND(LN(C29),3)</f>
        <v>0.543</v>
      </c>
      <c r="E29" s="5" t="n">
        <f aca="false">ROUND(LN(D29),3)</f>
        <v>-0.611</v>
      </c>
      <c r="F29" s="9" t="n">
        <f aca="false">A29-1935</f>
        <v>29</v>
      </c>
    </row>
    <row r="30" customFormat="false" ht="13.2" hidden="false" customHeight="false" outlineLevel="0" collapsed="false">
      <c r="A30" s="5" t="n">
        <v>1965</v>
      </c>
      <c r="B30" s="5" t="n">
        <v>7814.681</v>
      </c>
      <c r="C30" s="5" t="n">
        <f aca="false">ROUND(12695.72/B30,3)</f>
        <v>1.625</v>
      </c>
      <c r="D30" s="5" t="n">
        <f aca="false">ROUND(LN(C30),3)</f>
        <v>0.486</v>
      </c>
      <c r="E30" s="5" t="n">
        <f aca="false">ROUND(LN(D30),3)</f>
        <v>-0.722</v>
      </c>
      <c r="F30" s="9" t="n">
        <f aca="false">A30-1935</f>
        <v>30</v>
      </c>
    </row>
    <row r="31" customFormat="false" ht="13.2" hidden="false" customHeight="false" outlineLevel="0" collapsed="false">
      <c r="A31" s="5" t="n">
        <v>1966</v>
      </c>
      <c r="B31" s="5" t="n">
        <v>7877.6546</v>
      </c>
      <c r="C31" s="5" t="n">
        <f aca="false">ROUND(12695.72/B31,3)</f>
        <v>1.612</v>
      </c>
      <c r="D31" s="5" t="n">
        <f aca="false">ROUND(LN(C31),3)</f>
        <v>0.477</v>
      </c>
      <c r="E31" s="5" t="n">
        <f aca="false">ROUND(LN(D31),3)</f>
        <v>-0.74</v>
      </c>
      <c r="F31" s="9" t="n">
        <f aca="false">A31-1935</f>
        <v>31</v>
      </c>
    </row>
    <row r="32" customFormat="false" ht="13.2" hidden="false" customHeight="false" outlineLevel="0" collapsed="false">
      <c r="A32" s="5" t="n">
        <v>1967</v>
      </c>
      <c r="B32" s="5" t="n">
        <v>8080.9442</v>
      </c>
      <c r="C32" s="5" t="n">
        <f aca="false">ROUND(12695.72/B32,3)</f>
        <v>1.571</v>
      </c>
      <c r="D32" s="5" t="n">
        <f aca="false">ROUND(LN(C32),3)</f>
        <v>0.452</v>
      </c>
      <c r="E32" s="5" t="n">
        <f aca="false">ROUND(LN(D32),3)</f>
        <v>-0.794</v>
      </c>
      <c r="F32" s="9" t="n">
        <f aca="false">A32-1935</f>
        <v>32</v>
      </c>
    </row>
    <row r="33" customFormat="false" ht="13.2" hidden="false" customHeight="false" outlineLevel="0" collapsed="false">
      <c r="A33" s="5" t="n">
        <v>1968</v>
      </c>
      <c r="B33" s="5" t="n">
        <v>8129.452</v>
      </c>
      <c r="C33" s="5" t="n">
        <f aca="false">ROUND(12695.72/B33,3)</f>
        <v>1.562</v>
      </c>
      <c r="D33" s="5" t="n">
        <f aca="false">ROUND(LN(C33),3)</f>
        <v>0.446</v>
      </c>
      <c r="E33" s="5" t="n">
        <f aca="false">ROUND(LN(D33),3)</f>
        <v>-0.807</v>
      </c>
      <c r="F33" s="9" t="n">
        <f aca="false">A33-1935</f>
        <v>33</v>
      </c>
    </row>
    <row r="34" customFormat="false" ht="13.2" hidden="false" customHeight="false" outlineLevel="0" collapsed="false">
      <c r="A34" s="5" t="n">
        <v>1969</v>
      </c>
      <c r="B34" s="5" t="n">
        <v>8191.6875</v>
      </c>
      <c r="C34" s="5" t="n">
        <f aca="false">ROUND(12695.72/B34,3)</f>
        <v>1.55</v>
      </c>
      <c r="D34" s="5" t="n">
        <f aca="false">ROUND(LN(C34),3)</f>
        <v>0.438</v>
      </c>
      <c r="E34" s="5" t="n">
        <f aca="false">ROUND(LN(D34),3)</f>
        <v>-0.826</v>
      </c>
      <c r="F34" s="9" t="n">
        <f aca="false">A34-1935</f>
        <v>34</v>
      </c>
    </row>
    <row r="35" customFormat="false" ht="13.2" hidden="false" customHeight="false" outlineLevel="0" collapsed="false">
      <c r="A35" s="5" t="n">
        <v>1970</v>
      </c>
      <c r="B35" s="5" t="n">
        <v>9778.3213</v>
      </c>
      <c r="C35" s="5" t="n">
        <f aca="false">ROUND(12695.72/B35,3)</f>
        <v>1.298</v>
      </c>
      <c r="D35" s="5" t="n">
        <f aca="false">ROUND(LN(C35),3)</f>
        <v>0.261</v>
      </c>
      <c r="E35" s="5" t="n">
        <f aca="false">ROUND(LN(D35),3)</f>
        <v>-1.343</v>
      </c>
      <c r="F35" s="9" t="n">
        <f aca="false">A35-1935</f>
        <v>35</v>
      </c>
    </row>
    <row r="36" customFormat="false" ht="13.2" hidden="false" customHeight="false" outlineLevel="0" collapsed="false">
      <c r="A36" s="5" t="n">
        <v>1971</v>
      </c>
      <c r="B36" s="5" t="n">
        <v>9172.4802</v>
      </c>
      <c r="C36" s="5" t="n">
        <f aca="false">ROUND(12695.72/B36,3)</f>
        <v>1.384</v>
      </c>
      <c r="D36" s="5" t="n">
        <f aca="false">ROUND(LN(C36),3)</f>
        <v>0.325</v>
      </c>
      <c r="E36" s="5" t="n">
        <f aca="false">ROUND(LN(D36),3)</f>
        <v>-1.124</v>
      </c>
      <c r="F36" s="9" t="n">
        <f aca="false">A36-1935</f>
        <v>36</v>
      </c>
    </row>
    <row r="37" customFormat="false" ht="13.2" hidden="false" customHeight="false" outlineLevel="0" collapsed="false">
      <c r="A37" s="5" t="n">
        <v>1972</v>
      </c>
      <c r="B37" s="5" t="n">
        <v>9117.511</v>
      </c>
      <c r="C37" s="5" t="n">
        <f aca="false">ROUND(12695.72/B37,3)</f>
        <v>1.392</v>
      </c>
      <c r="D37" s="5" t="n">
        <f aca="false">ROUND(LN(C37),3)</f>
        <v>0.331</v>
      </c>
      <c r="E37" s="5" t="n">
        <f aca="false">ROUND(LN(D37),3)</f>
        <v>-1.106</v>
      </c>
      <c r="F37" s="9" t="n">
        <f aca="false">A37-1935</f>
        <v>37</v>
      </c>
    </row>
    <row r="38" customFormat="false" ht="13.2" hidden="false" customHeight="false" outlineLevel="0" collapsed="false">
      <c r="A38" s="5" t="n">
        <v>1973</v>
      </c>
      <c r="B38" s="5" t="n">
        <v>9014.5005</v>
      </c>
      <c r="C38" s="5" t="n">
        <f aca="false">ROUND(12695.72/B38,3)</f>
        <v>1.408</v>
      </c>
      <c r="D38" s="5" t="n">
        <f aca="false">ROUND(LN(C38),3)</f>
        <v>0.342</v>
      </c>
      <c r="E38" s="5" t="n">
        <f aca="false">ROUND(LN(D38),3)</f>
        <v>-1.073</v>
      </c>
      <c r="F38" s="9" t="n">
        <f aca="false">A38-1935</f>
        <v>38</v>
      </c>
    </row>
    <row r="39" customFormat="false" ht="13.2" hidden="false" customHeight="false" outlineLevel="0" collapsed="false">
      <c r="A39" s="5" t="n">
        <v>1974</v>
      </c>
      <c r="B39" s="5" t="n">
        <v>9678.8021</v>
      </c>
      <c r="C39" s="5" t="n">
        <f aca="false">ROUND(12695.72/B39,3)</f>
        <v>1.312</v>
      </c>
      <c r="D39" s="5" t="n">
        <f aca="false">ROUND(LN(C39),3)</f>
        <v>0.272</v>
      </c>
      <c r="E39" s="5" t="n">
        <f aca="false">ROUND(LN(D39),3)</f>
        <v>-1.302</v>
      </c>
      <c r="F39" s="9" t="n">
        <f aca="false">A39-1935</f>
        <v>39</v>
      </c>
    </row>
    <row r="40" customFormat="false" ht="13.2" hidden="false" customHeight="false" outlineLevel="0" collapsed="false">
      <c r="A40" s="5" t="n">
        <v>1975</v>
      </c>
      <c r="B40" s="5" t="n">
        <v>9973.1772</v>
      </c>
      <c r="C40" s="5" t="n">
        <f aca="false">ROUND(12695.72/B40,3)</f>
        <v>1.273</v>
      </c>
      <c r="D40" s="5" t="n">
        <f aca="false">ROUND(LN(C40),3)</f>
        <v>0.241</v>
      </c>
      <c r="E40" s="5" t="n">
        <f aca="false">ROUND(LN(D40),3)</f>
        <v>-1.423</v>
      </c>
      <c r="F40" s="9" t="n">
        <f aca="false">A40-1935</f>
        <v>40</v>
      </c>
    </row>
    <row r="41" customFormat="false" ht="13.2" hidden="false" customHeight="false" outlineLevel="0" collapsed="false">
      <c r="A41" s="5" t="n">
        <v>1976</v>
      </c>
      <c r="B41" s="5" t="n">
        <v>10217.534</v>
      </c>
      <c r="C41" s="5" t="n">
        <f aca="false">ROUND(12695.72/B41,3)</f>
        <v>1.243</v>
      </c>
      <c r="D41" s="5" t="n">
        <f aca="false">ROUND(LN(C41),3)</f>
        <v>0.218</v>
      </c>
      <c r="E41" s="5" t="n">
        <f aca="false">ROUND(LN(D41),3)</f>
        <v>-1.523</v>
      </c>
      <c r="F41" s="9" t="n">
        <f aca="false">A41-1935</f>
        <v>41</v>
      </c>
    </row>
    <row r="42" customFormat="false" ht="13.2" hidden="false" customHeight="false" outlineLevel="0" collapsed="false">
      <c r="A42" s="5" t="n">
        <v>1977</v>
      </c>
      <c r="B42" s="5" t="n">
        <v>10205.0632</v>
      </c>
      <c r="C42" s="5" t="n">
        <f aca="false">ROUND(12695.72/B42,3)</f>
        <v>1.244</v>
      </c>
      <c r="D42" s="5" t="n">
        <f aca="false">ROUND(LN(C42),3)</f>
        <v>0.218</v>
      </c>
      <c r="E42" s="5" t="n">
        <f aca="false">ROUND(LN(D42),3)</f>
        <v>-1.523</v>
      </c>
      <c r="F42" s="9" t="n">
        <f aca="false">A42-1935</f>
        <v>42</v>
      </c>
    </row>
    <row r="43" customFormat="false" ht="13.2" hidden="false" customHeight="false" outlineLevel="0" collapsed="false">
      <c r="A43" s="5" t="n">
        <v>1978</v>
      </c>
      <c r="B43" s="5" t="n">
        <v>10276.2762</v>
      </c>
      <c r="C43" s="5" t="n">
        <f aca="false">ROUND(12695.72/B43,3)</f>
        <v>1.235</v>
      </c>
      <c r="D43" s="5" t="n">
        <f aca="false">ROUND(LN(C43),3)</f>
        <v>0.211</v>
      </c>
      <c r="E43" s="5" t="n">
        <f aca="false">ROUND(LN(D43),3)</f>
        <v>-1.556</v>
      </c>
      <c r="F43" s="9" t="n">
        <f aca="false">A43-1935</f>
        <v>43</v>
      </c>
    </row>
    <row r="44" customFormat="false" ht="13.2" hidden="false" customHeight="false" outlineLevel="0" collapsed="false">
      <c r="A44" s="5" t="n">
        <v>1979</v>
      </c>
      <c r="B44" s="5" t="n">
        <v>10495.937</v>
      </c>
      <c r="C44" s="5" t="n">
        <f aca="false">ROUND(12695.72/B44,3)</f>
        <v>1.21</v>
      </c>
      <c r="D44" s="5" t="n">
        <f aca="false">ROUND(LN(C44),3)</f>
        <v>0.191</v>
      </c>
      <c r="E44" s="5" t="n">
        <f aca="false">ROUND(LN(D44),3)</f>
        <v>-1.655</v>
      </c>
      <c r="F44" s="9" t="n">
        <f aca="false">A44-1935</f>
        <v>44</v>
      </c>
    </row>
    <row r="45" customFormat="false" ht="13.2" hidden="false" customHeight="false" outlineLevel="0" collapsed="false">
      <c r="A45" s="5" t="n">
        <v>1980</v>
      </c>
      <c r="B45" s="5" t="n">
        <v>10525.2559</v>
      </c>
      <c r="C45" s="5" t="n">
        <f aca="false">ROUND(12695.72/B45,3)</f>
        <v>1.206</v>
      </c>
      <c r="D45" s="5" t="n">
        <f aca="false">ROUND(LN(C45),3)</f>
        <v>0.187</v>
      </c>
      <c r="E45" s="5" t="n">
        <f aca="false">ROUND(LN(D45),3)</f>
        <v>-1.677</v>
      </c>
      <c r="F45" s="9" t="n">
        <f aca="false">A45-1935</f>
        <v>45</v>
      </c>
    </row>
    <row r="46" customFormat="false" ht="13.2" hidden="false" customHeight="false" outlineLevel="0" collapsed="false">
      <c r="A46" s="5" t="n">
        <v>1981</v>
      </c>
      <c r="B46" s="5" t="n">
        <v>10678.1751</v>
      </c>
      <c r="C46" s="5" t="n">
        <f aca="false">ROUND(12695.72/B46,3)</f>
        <v>1.189</v>
      </c>
      <c r="D46" s="5" t="n">
        <f aca="false">ROUND(LN(C46),3)</f>
        <v>0.173</v>
      </c>
      <c r="E46" s="5" t="n">
        <f aca="false">ROUND(LN(D46),3)</f>
        <v>-1.754</v>
      </c>
      <c r="F46" s="9" t="n">
        <f aca="false">A46-1935</f>
        <v>46</v>
      </c>
    </row>
    <row r="47" customFormat="false" ht="13.2" hidden="false" customHeight="false" outlineLevel="0" collapsed="false">
      <c r="A47" s="5" t="n">
        <v>1982</v>
      </c>
      <c r="B47" s="5" t="n">
        <v>10737.1809</v>
      </c>
      <c r="C47" s="5" t="n">
        <f aca="false">ROUND(12695.72/B47,3)</f>
        <v>1.182</v>
      </c>
      <c r="D47" s="5" t="n">
        <f aca="false">ROUND(LN(C47),3)</f>
        <v>0.167</v>
      </c>
      <c r="E47" s="5" t="n">
        <f aca="false">ROUND(LN(D47),3)</f>
        <v>-1.79</v>
      </c>
      <c r="F47" s="9" t="n">
        <f aca="false">A47-1935</f>
        <v>47</v>
      </c>
    </row>
    <row r="48" customFormat="false" ht="13.2" hidden="false" customHeight="false" outlineLevel="0" collapsed="false">
      <c r="A48" s="5" t="n">
        <v>1983</v>
      </c>
      <c r="B48" s="5" t="n">
        <v>10390.7923</v>
      </c>
      <c r="C48" s="5" t="n">
        <f aca="false">ROUND(12695.72/B48,3)</f>
        <v>1.222</v>
      </c>
      <c r="D48" s="5" t="n">
        <f aca="false">ROUND(LN(C48),3)</f>
        <v>0.2</v>
      </c>
      <c r="E48" s="5" t="n">
        <f aca="false">ROUND(LN(D48),3)</f>
        <v>-1.609</v>
      </c>
      <c r="F48" s="9" t="n">
        <f aca="false">A48-1935</f>
        <v>48</v>
      </c>
    </row>
    <row r="49" customFormat="false" ht="13.2" hidden="false" customHeight="false" outlineLevel="0" collapsed="false">
      <c r="A49" s="5" t="n">
        <v>1984</v>
      </c>
      <c r="B49" s="5" t="n">
        <v>10413.6737</v>
      </c>
      <c r="C49" s="5" t="n">
        <f aca="false">ROUND(12695.72/B49,3)</f>
        <v>1.219</v>
      </c>
      <c r="D49" s="5" t="n">
        <f aca="false">ROUND(LN(C49),3)</f>
        <v>0.198</v>
      </c>
      <c r="E49" s="5" t="n">
        <f aca="false">ROUND(LN(D49),3)</f>
        <v>-1.619</v>
      </c>
      <c r="F49" s="9" t="n">
        <f aca="false">A49-1935</f>
        <v>49</v>
      </c>
    </row>
    <row r="50" customFormat="false" ht="13.2" hidden="false" customHeight="false" outlineLevel="0" collapsed="false">
      <c r="A50" s="5" t="n">
        <v>1985</v>
      </c>
      <c r="B50" s="5" t="n">
        <v>11056.336</v>
      </c>
      <c r="C50" s="5" t="n">
        <f aca="false">ROUND(12695.72/B50,3)</f>
        <v>1.148</v>
      </c>
      <c r="D50" s="5" t="n">
        <f aca="false">ROUND(LN(C50),3)</f>
        <v>0.138</v>
      </c>
      <c r="E50" s="5" t="n">
        <f aca="false">ROUND(LN(D50),3)</f>
        <v>-1.981</v>
      </c>
      <c r="F50" s="9" t="n">
        <f aca="false">A50-1935</f>
        <v>50</v>
      </c>
    </row>
    <row r="51" customFormat="false" ht="13.2" hidden="false" customHeight="false" outlineLevel="0" collapsed="false">
      <c r="A51" s="5" t="n">
        <v>1986</v>
      </c>
      <c r="B51" s="5" t="n">
        <v>10570.9539</v>
      </c>
      <c r="C51" s="5" t="n">
        <f aca="false">ROUND(12695.72/B51,3)</f>
        <v>1.201</v>
      </c>
      <c r="D51" s="5" t="n">
        <f aca="false">ROUND(LN(C51),3)</f>
        <v>0.183</v>
      </c>
      <c r="E51" s="5" t="n">
        <f aca="false">ROUND(LN(D51),3)</f>
        <v>-1.698</v>
      </c>
      <c r="F51" s="9" t="n">
        <f aca="false">A51-1935</f>
        <v>51</v>
      </c>
    </row>
    <row r="52" customFormat="false" ht="13.2" hidden="false" customHeight="false" outlineLevel="0" collapsed="false">
      <c r="A52" s="9" t="n">
        <v>1987</v>
      </c>
      <c r="B52" s="5" t="n">
        <v>10692.8104</v>
      </c>
      <c r="C52" s="5" t="n">
        <f aca="false">ROUND(12695.72/B52,3)</f>
        <v>1.187</v>
      </c>
      <c r="D52" s="5" t="n">
        <f aca="false">ROUND(LN(C52),3)</f>
        <v>0.171</v>
      </c>
      <c r="E52" s="5" t="n">
        <f aca="false">ROUND(LN(D52),3)</f>
        <v>-1.766</v>
      </c>
      <c r="F52" s="9" t="n">
        <f aca="false">A52-1935</f>
        <v>52</v>
      </c>
    </row>
    <row r="53" customFormat="false" ht="13.2" hidden="false" customHeight="false" outlineLevel="0" collapsed="false">
      <c r="A53" s="57" t="n">
        <v>1988</v>
      </c>
      <c r="B53" s="57" t="n">
        <v>10970.5023</v>
      </c>
      <c r="C53" s="57" t="n">
        <f aca="false">ROUND(12695.72/B53,3)</f>
        <v>1.157</v>
      </c>
      <c r="D53" s="57" t="n">
        <f aca="false">ROUND(LN(C53),3)</f>
        <v>0.146</v>
      </c>
      <c r="E53" s="57" t="n">
        <f aca="false">ROUND(LN(D53),3)</f>
        <v>-1.924</v>
      </c>
      <c r="F53" s="58" t="n">
        <f aca="false">A53-1935</f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14.43"/>
    <col collapsed="false" customWidth="true" hidden="false" outlineLevel="0" max="3" min="3" style="0" width="8.55"/>
    <col collapsed="false" customWidth="true" hidden="false" outlineLevel="0" max="4" min="4" style="0" width="13.76"/>
    <col collapsed="false" customWidth="true" hidden="false" outlineLevel="0" max="5" min="5" style="0" width="8.33"/>
    <col collapsed="false" customWidth="true" hidden="false" outlineLevel="0" max="6" min="6" style="0" width="17.43"/>
  </cols>
  <sheetData>
    <row r="1" customFormat="false" ht="15.6" hidden="false" customHeight="false" outlineLevel="0" collapsed="false">
      <c r="A1" s="13" t="s">
        <v>95</v>
      </c>
      <c r="B1" s="13"/>
    </row>
    <row r="2" customFormat="false" ht="13.8" hidden="false" customHeight="false" outlineLevel="0" collapsed="false"/>
    <row r="3" customFormat="false" ht="16.2" hidden="false" customHeight="false" outlineLevel="0" collapsed="false">
      <c r="A3" s="2" t="s">
        <v>1</v>
      </c>
      <c r="B3" s="23" t="s">
        <v>96</v>
      </c>
      <c r="C3" s="59" t="s">
        <v>97</v>
      </c>
      <c r="D3" s="23" t="s">
        <v>4</v>
      </c>
      <c r="E3" s="23" t="s">
        <v>98</v>
      </c>
      <c r="F3" s="23" t="s">
        <v>99</v>
      </c>
      <c r="G3" s="60" t="s">
        <v>100</v>
      </c>
    </row>
    <row r="4" customFormat="false" ht="13.2" hidden="false" customHeight="false" outlineLevel="0" collapsed="false">
      <c r="A4" s="6" t="n">
        <v>1939</v>
      </c>
      <c r="B4" s="5" t="n">
        <v>445.8658</v>
      </c>
      <c r="C4" s="5" t="n">
        <f aca="false">ROUND(LN(B4),3)</f>
        <v>6.1</v>
      </c>
      <c r="D4" s="5" t="n">
        <f aca="false">'X расчетн.'!F2</f>
        <v>445.8658</v>
      </c>
      <c r="E4" s="5" t="n">
        <f aca="false">ROUND(LN(D4),3)</f>
        <v>6.1</v>
      </c>
      <c r="F4" s="5" t="n">
        <f aca="false">C4-E4</f>
        <v>0</v>
      </c>
      <c r="G4" s="41" t="e">
        <f aca="false">ROUND(LN(F4),3)</f>
        <v>#VALUE!</v>
      </c>
    </row>
    <row r="5" customFormat="false" ht="13.2" hidden="false" customHeight="false" outlineLevel="0" collapsed="false">
      <c r="A5" s="6" t="n">
        <v>1940</v>
      </c>
      <c r="B5" s="5" t="n">
        <v>566.8963</v>
      </c>
      <c r="C5" s="5" t="n">
        <f aca="false">ROUND(LN(B5),3)</f>
        <v>6.34</v>
      </c>
      <c r="D5" s="5" t="n">
        <f aca="false">'X расчетн.'!F3</f>
        <v>541.324</v>
      </c>
      <c r="E5" s="5" t="n">
        <f aca="false">ROUND(LN(D5),3)</f>
        <v>6.294</v>
      </c>
      <c r="F5" s="5" t="n">
        <f aca="false">C5-E5</f>
        <v>0.0460000000000003</v>
      </c>
      <c r="G5" s="41" t="n">
        <f aca="false">ROUND(LN(F5),3)</f>
        <v>-3.079</v>
      </c>
    </row>
    <row r="6" customFormat="false" ht="13.2" hidden="false" customHeight="false" outlineLevel="0" collapsed="false">
      <c r="A6" s="6" t="n">
        <v>1941</v>
      </c>
      <c r="B6" s="5" t="n">
        <v>607.8643</v>
      </c>
      <c r="C6" s="5" t="n">
        <f aca="false">ROUND(LN(B6),3)</f>
        <v>6.41</v>
      </c>
      <c r="D6" s="5" t="n">
        <f aca="false">'X расчетн.'!F4</f>
        <v>657.2195</v>
      </c>
      <c r="E6" s="5" t="n">
        <f aca="false">ROUND(LN(D6),3)</f>
        <v>6.488</v>
      </c>
      <c r="F6" s="5" t="n">
        <f aca="false">C6-E6</f>
        <v>-0.0780000000000003</v>
      </c>
      <c r="G6" s="41" t="e">
        <f aca="false">ROUND(LN(F6),3)</f>
        <v>#VALUE!</v>
      </c>
    </row>
    <row r="7" customFormat="false" ht="13.2" hidden="false" customHeight="false" outlineLevel="0" collapsed="false">
      <c r="A7" s="6" t="n">
        <v>1942</v>
      </c>
      <c r="B7" s="5" t="n">
        <v>705.406</v>
      </c>
      <c r="C7" s="5" t="n">
        <f aca="false">ROUND(LN(B7),3)</f>
        <v>6.559</v>
      </c>
      <c r="D7" s="5" t="n">
        <f aca="false">'X расчетн.'!F5</f>
        <v>797.9277</v>
      </c>
      <c r="E7" s="5" t="n">
        <f aca="false">ROUND(LN(D7),3)</f>
        <v>6.682</v>
      </c>
      <c r="F7" s="5" t="n">
        <f aca="false">C7-E7</f>
        <v>-0.123</v>
      </c>
      <c r="G7" s="41" t="e">
        <f aca="false">ROUND(LN(F7),3)</f>
        <v>#VALUE!</v>
      </c>
    </row>
    <row r="8" customFormat="false" ht="13.2" hidden="false" customHeight="false" outlineLevel="0" collapsed="false">
      <c r="A8" s="6" t="n">
        <v>1943</v>
      </c>
      <c r="B8" s="5" t="n">
        <v>876.2331</v>
      </c>
      <c r="C8" s="5" t="n">
        <f aca="false">ROUND(LN(B8),3)</f>
        <v>6.776</v>
      </c>
      <c r="D8" s="5" t="n">
        <f aca="false">'X расчетн.'!F6</f>
        <v>968.7611</v>
      </c>
      <c r="E8" s="5" t="n">
        <f aca="false">ROUND(LN(D8),3)</f>
        <v>6.876</v>
      </c>
      <c r="F8" s="5" t="n">
        <f aca="false">C8-E8</f>
        <v>-0.100000000000001</v>
      </c>
      <c r="G8" s="41" t="e">
        <f aca="false">ROUND(LN(F8),3)</f>
        <v>#VALUE!</v>
      </c>
    </row>
    <row r="9" customFormat="false" ht="13.2" hidden="false" customHeight="false" outlineLevel="0" collapsed="false">
      <c r="A9" s="6" t="n">
        <v>1944</v>
      </c>
      <c r="B9" s="5" t="n">
        <v>1182.5675</v>
      </c>
      <c r="C9" s="5" t="n">
        <f aca="false">ROUND(LN(B9),3)</f>
        <v>7.075</v>
      </c>
      <c r="D9" s="5" t="n">
        <f aca="false">'X расчетн.'!F7</f>
        <v>1176.1692</v>
      </c>
      <c r="E9" s="5" t="n">
        <f aca="false">ROUND(LN(D9),3)</f>
        <v>7.07</v>
      </c>
      <c r="F9" s="5" t="n">
        <f aca="false">C9-E9</f>
        <v>0.00499999999999989</v>
      </c>
      <c r="G9" s="41" t="n">
        <f aca="false">ROUND(LN(F9),3)</f>
        <v>-5.298</v>
      </c>
    </row>
    <row r="10" customFormat="false" ht="13.2" hidden="false" customHeight="false" outlineLevel="0" collapsed="false">
      <c r="A10" s="6" t="n">
        <v>1945</v>
      </c>
      <c r="B10" s="5" t="n">
        <v>1340.5675</v>
      </c>
      <c r="C10" s="5" t="n">
        <f aca="false">ROUND(LN(B10),3)</f>
        <v>7.201</v>
      </c>
      <c r="D10" s="5" t="n">
        <f aca="false">'X расчетн.'!F8</f>
        <v>1427.9827</v>
      </c>
      <c r="E10" s="5" t="n">
        <f aca="false">ROUND(LN(D10),3)</f>
        <v>7.264</v>
      </c>
      <c r="F10" s="5" t="n">
        <f aca="false">C10-E10</f>
        <v>-0.0630000000000006</v>
      </c>
      <c r="G10" s="41" t="e">
        <f aca="false">ROUND(LN(F10),3)</f>
        <v>#VALUE!</v>
      </c>
    </row>
    <row r="11" customFormat="false" ht="13.2" hidden="false" customHeight="false" outlineLevel="0" collapsed="false">
      <c r="A11" s="6" t="n">
        <v>1946</v>
      </c>
      <c r="B11" s="5" t="n">
        <v>1668.6456</v>
      </c>
      <c r="C11" s="5" t="n">
        <f aca="false">ROUND(LN(B11),3)</f>
        <v>7.42</v>
      </c>
      <c r="D11" s="5" t="n">
        <f aca="false">'X расчетн.'!F9</f>
        <v>1733.7085</v>
      </c>
      <c r="E11" s="5" t="n">
        <f aca="false">ROUND(LN(D11),3)</f>
        <v>7.458</v>
      </c>
      <c r="F11" s="5" t="n">
        <f aca="false">C11-E11</f>
        <v>-0.0380000000000003</v>
      </c>
      <c r="G11" s="41" t="e">
        <f aca="false">ROUND(LN(F11),3)</f>
        <v>#VALUE!</v>
      </c>
    </row>
    <row r="12" customFormat="false" ht="13.2" hidden="false" customHeight="false" outlineLevel="0" collapsed="false">
      <c r="A12" s="6" t="n">
        <v>1947</v>
      </c>
      <c r="B12" s="5" t="n">
        <v>2106.8463</v>
      </c>
      <c r="C12" s="5" t="n">
        <f aca="false">ROUND(LN(B12),3)</f>
        <v>7.653</v>
      </c>
      <c r="D12" s="5" t="n">
        <f aca="false">'X расчетн.'!F11</f>
        <v>2106.8463</v>
      </c>
      <c r="E12" s="5" t="n">
        <f aca="false">ROUND(LN(D12),3)</f>
        <v>7.653</v>
      </c>
      <c r="F12" s="5" t="n">
        <f aca="false">C12-E12</f>
        <v>0</v>
      </c>
      <c r="G12" s="41" t="e">
        <f aca="false">ROUND(LN(F12),3)</f>
        <v>#VALUE!</v>
      </c>
    </row>
    <row r="13" customFormat="false" ht="13.2" hidden="false" customHeight="false" outlineLevel="0" collapsed="false">
      <c r="A13" s="6" t="n">
        <v>1948</v>
      </c>
      <c r="B13" s="5" t="n">
        <v>2247.0878</v>
      </c>
      <c r="C13" s="5" t="n">
        <f aca="false">ROUND(LN(B13),3)</f>
        <v>7.717</v>
      </c>
      <c r="D13" s="5" t="n">
        <f aca="false">'X расчетн.'!F12</f>
        <v>2266.3989</v>
      </c>
      <c r="E13" s="5" t="n">
        <f aca="false">ROUND(LN(D13),3)</f>
        <v>7.726</v>
      </c>
      <c r="F13" s="5" t="n">
        <f aca="false">C13-E13</f>
        <v>-0.00900000000000034</v>
      </c>
      <c r="G13" s="41" t="e">
        <f aca="false">ROUND(LN(F13),3)</f>
        <v>#VALUE!</v>
      </c>
    </row>
    <row r="14" customFormat="false" ht="13.2" hidden="false" customHeight="false" outlineLevel="0" collapsed="false">
      <c r="A14" s="6" t="n">
        <v>1949</v>
      </c>
      <c r="B14" s="5" t="n">
        <v>2297.6793</v>
      </c>
      <c r="C14" s="5" t="n">
        <f aca="false">ROUND(LN(B14),3)</f>
        <v>7.74</v>
      </c>
      <c r="D14" s="5" t="n">
        <f aca="false">'X расчетн.'!F13</f>
        <v>2438.0345</v>
      </c>
      <c r="E14" s="5" t="n">
        <f aca="false">ROUND(LN(D14),3)</f>
        <v>7.799</v>
      </c>
      <c r="F14" s="5" t="n">
        <f aca="false">C14-E14</f>
        <v>-0.0590000000000002</v>
      </c>
      <c r="G14" s="41" t="e">
        <f aca="false">ROUND(LN(F14),3)</f>
        <v>#VALUE!</v>
      </c>
    </row>
    <row r="15" customFormat="false" ht="13.2" hidden="false" customHeight="false" outlineLevel="0" collapsed="false">
      <c r="A15" s="6" t="n">
        <v>1950</v>
      </c>
      <c r="B15" s="5" t="n">
        <v>2550.3262</v>
      </c>
      <c r="C15" s="5" t="n">
        <f aca="false">ROUND(LN(B15),3)</f>
        <v>7.844</v>
      </c>
      <c r="D15" s="5" t="n">
        <f aca="false">'X расчетн.'!F14</f>
        <v>2622.6682</v>
      </c>
      <c r="E15" s="5" t="n">
        <f aca="false">ROUND(LN(D15),3)</f>
        <v>7.872</v>
      </c>
      <c r="F15" s="5" t="n">
        <f aca="false">C15-E15</f>
        <v>-0.0279999999999996</v>
      </c>
      <c r="G15" s="41" t="e">
        <f aca="false">ROUND(LN(F15),3)</f>
        <v>#VALUE!</v>
      </c>
    </row>
    <row r="16" customFormat="false" ht="13.2" hidden="false" customHeight="false" outlineLevel="0" collapsed="false">
      <c r="A16" s="6" t="n">
        <v>1951</v>
      </c>
      <c r="B16" s="5" t="n">
        <v>3006.9346</v>
      </c>
      <c r="C16" s="5" t="n">
        <f aca="false">ROUND(LN(B16),3)</f>
        <v>8.009</v>
      </c>
      <c r="D16" s="5" t="n">
        <f aca="false">'X расчетн.'!F15</f>
        <v>2821.2842</v>
      </c>
      <c r="E16" s="5" t="n">
        <f aca="false">ROUND(LN(D16),3)</f>
        <v>7.945</v>
      </c>
      <c r="F16" s="5" t="n">
        <f aca="false">C16-E16</f>
        <v>0.0640000000000001</v>
      </c>
      <c r="G16" s="41" t="n">
        <f aca="false">ROUND(LN(F16),3)</f>
        <v>-2.749</v>
      </c>
    </row>
    <row r="17" customFormat="false" ht="13.2" hidden="false" customHeight="false" outlineLevel="0" collapsed="false">
      <c r="A17" s="6" t="n">
        <v>1952</v>
      </c>
      <c r="B17" s="5" t="n">
        <v>3224.5341</v>
      </c>
      <c r="C17" s="5" t="n">
        <f aca="false">ROUND(LN(B17),3)</f>
        <v>8.079</v>
      </c>
      <c r="D17" s="5" t="n">
        <f aca="false">'X расчетн.'!F16</f>
        <v>3034.9416</v>
      </c>
      <c r="E17" s="5" t="n">
        <f aca="false">ROUND(LN(D17),3)</f>
        <v>8.018</v>
      </c>
      <c r="F17" s="5" t="n">
        <f aca="false">C17-E17</f>
        <v>0.0609999999999999</v>
      </c>
      <c r="G17" s="41" t="n">
        <f aca="false">ROUND(LN(F17),3)</f>
        <v>-2.797</v>
      </c>
    </row>
    <row r="18" customFormat="false" ht="13.2" hidden="false" customHeight="false" outlineLevel="0" collapsed="false">
      <c r="A18" s="6" t="n">
        <v>1953</v>
      </c>
      <c r="B18" s="5" t="n">
        <v>3298.7454</v>
      </c>
      <c r="C18" s="5" t="n">
        <f aca="false">ROUND(LN(B18),3)</f>
        <v>8.101</v>
      </c>
      <c r="D18" s="5" t="n">
        <f aca="false">'X расчетн.'!F17</f>
        <v>3264.7794</v>
      </c>
      <c r="E18" s="5" t="n">
        <f aca="false">ROUND(LN(D18),3)</f>
        <v>8.091</v>
      </c>
      <c r="F18" s="5" t="n">
        <f aca="false">C18-E18</f>
        <v>0.0100000000000016</v>
      </c>
      <c r="G18" s="41" t="n">
        <f aca="false">ROUND(LN(F18),3)</f>
        <v>-4.605</v>
      </c>
    </row>
    <row r="19" customFormat="false" ht="13.2" hidden="false" customHeight="false" outlineLevel="0" collapsed="false">
      <c r="A19" s="6" t="n">
        <v>1954</v>
      </c>
      <c r="B19" s="5" t="n">
        <v>3569.0567</v>
      </c>
      <c r="C19" s="5" t="n">
        <f aca="false">ROUND(LN(B19),3)</f>
        <v>8.18</v>
      </c>
      <c r="D19" s="5" t="n">
        <f aca="false">'X расчетн.'!F18</f>
        <v>3512.0229</v>
      </c>
      <c r="E19" s="5" t="n">
        <f aca="false">ROUND(LN(D19),3)</f>
        <v>8.164</v>
      </c>
      <c r="F19" s="5" t="n">
        <f aca="false">C19-E19</f>
        <v>0.016</v>
      </c>
      <c r="G19" s="41" t="n">
        <f aca="false">ROUND(LN(F19),3)</f>
        <v>-4.135</v>
      </c>
    </row>
    <row r="20" customFormat="false" ht="13.2" hidden="false" customHeight="false" outlineLevel="0" collapsed="false">
      <c r="A20" s="6" t="n">
        <v>1955</v>
      </c>
      <c r="B20" s="5" t="n">
        <v>3759.2504</v>
      </c>
      <c r="C20" s="5" t="n">
        <f aca="false">ROUND(LN(B20),3)</f>
        <v>8.232</v>
      </c>
      <c r="D20" s="5" t="n">
        <f aca="false">'X расчетн.'!F19</f>
        <v>3777.9902</v>
      </c>
      <c r="E20" s="5" t="n">
        <f aca="false">ROUND(LN(D20),3)</f>
        <v>8.237</v>
      </c>
      <c r="F20" s="5" t="n">
        <f aca="false">C20-E20</f>
        <v>-0.00500000000000078</v>
      </c>
      <c r="G20" s="41" t="e">
        <f aca="false">ROUND(LN(F20),3)</f>
        <v>#VALUE!</v>
      </c>
    </row>
    <row r="21" customFormat="false" ht="13.2" hidden="false" customHeight="false" outlineLevel="0" collapsed="false">
      <c r="A21" s="6" t="n">
        <v>1956</v>
      </c>
      <c r="B21" s="5" t="n">
        <v>4018.8589</v>
      </c>
      <c r="C21" s="5" t="n">
        <f aca="false">ROUND(LN(B21),3)</f>
        <v>8.299</v>
      </c>
      <c r="D21" s="5" t="n">
        <f aca="false">'X расчетн.'!F20</f>
        <v>4064.0995</v>
      </c>
      <c r="E21" s="5" t="n">
        <f aca="false">ROUND(LN(D21),3)</f>
        <v>8.31</v>
      </c>
      <c r="F21" s="5" t="n">
        <f aca="false">C21-E21</f>
        <v>-0.011000000000001</v>
      </c>
      <c r="G21" s="41" t="e">
        <f aca="false">ROUND(LN(F21),3)</f>
        <v>#VALUE!</v>
      </c>
    </row>
    <row r="22" customFormat="false" ht="13.2" hidden="false" customHeight="false" outlineLevel="0" collapsed="false">
      <c r="A22" s="6" t="n">
        <v>1957</v>
      </c>
      <c r="B22" s="5" t="n">
        <v>4229.2265</v>
      </c>
      <c r="C22" s="5" t="n">
        <f aca="false">ROUND(LN(B22),3)</f>
        <v>8.35</v>
      </c>
      <c r="D22" s="5" t="n">
        <f aca="false">'X расчетн.'!F21</f>
        <v>4371.8759</v>
      </c>
      <c r="E22" s="5" t="n">
        <f aca="false">ROUND(LN(D22),3)</f>
        <v>8.383</v>
      </c>
      <c r="F22" s="5" t="n">
        <f aca="false">C22-E22</f>
        <v>-0.0329999999999995</v>
      </c>
      <c r="G22" s="41" t="e">
        <f aca="false">ROUND(LN(F22),3)</f>
        <v>#VALUE!</v>
      </c>
    </row>
    <row r="23" customFormat="false" ht="13.2" hidden="false" customHeight="false" outlineLevel="0" collapsed="false">
      <c r="A23" s="6" t="n">
        <v>1958</v>
      </c>
      <c r="B23" s="5" t="n">
        <v>4923.3995</v>
      </c>
      <c r="C23" s="5" t="n">
        <f aca="false">ROUND(LN(B23),3)</f>
        <v>8.502</v>
      </c>
      <c r="D23" s="5" t="n">
        <f aca="false">'X расчетн.'!F22</f>
        <v>4702.9604</v>
      </c>
      <c r="E23" s="5" t="n">
        <f aca="false">ROUND(LN(D23),3)</f>
        <v>8.456</v>
      </c>
      <c r="F23" s="5" t="n">
        <f aca="false">C23-E23</f>
        <v>0.0460000000000012</v>
      </c>
      <c r="G23" s="41" t="n">
        <f aca="false">ROUND(LN(F23),3)</f>
        <v>-3.079</v>
      </c>
    </row>
    <row r="24" customFormat="false" ht="13.2" hidden="false" customHeight="false" outlineLevel="0" collapsed="false">
      <c r="A24" s="6" t="n">
        <v>1959</v>
      </c>
      <c r="B24" s="5" t="n">
        <v>5645.7278</v>
      </c>
      <c r="C24" s="5" t="n">
        <f aca="false">ROUND(LN(B24),3)</f>
        <v>8.639</v>
      </c>
      <c r="D24" s="5" t="n">
        <f aca="false">'X расчетн.'!F23</f>
        <v>5059.1181</v>
      </c>
      <c r="E24" s="5" t="n">
        <f aca="false">ROUND(LN(D24),3)</f>
        <v>8.529</v>
      </c>
      <c r="F24" s="5" t="n">
        <f aca="false">C24-E24</f>
        <v>0.109999999999999</v>
      </c>
      <c r="G24" s="41" t="n">
        <f aca="false">ROUND(LN(F24),3)</f>
        <v>-2.207</v>
      </c>
    </row>
    <row r="25" customFormat="false" ht="13.2" hidden="false" customHeight="false" outlineLevel="0" collapsed="false">
      <c r="A25" s="6" t="n">
        <v>1960</v>
      </c>
      <c r="B25" s="5" t="n">
        <v>6054.4866</v>
      </c>
      <c r="C25" s="5" t="n">
        <f aca="false">ROUND(LN(B25),3)</f>
        <v>8.709</v>
      </c>
      <c r="D25" s="5" t="n">
        <f aca="false">'X расчетн.'!F24</f>
        <v>5442.2479</v>
      </c>
      <c r="E25" s="5" t="n">
        <f aca="false">ROUND(LN(D25),3)</f>
        <v>8.602</v>
      </c>
      <c r="F25" s="5" t="n">
        <f aca="false">C25-E25</f>
        <v>0.106999999999999</v>
      </c>
      <c r="G25" s="41" t="n">
        <f aca="false">ROUND(LN(F25),3)</f>
        <v>-2.235</v>
      </c>
    </row>
    <row r="26" customFormat="false" ht="13.2" hidden="false" customHeight="false" outlineLevel="0" collapsed="false">
      <c r="A26" s="6" t="n">
        <v>1961</v>
      </c>
      <c r="B26" s="5" t="n">
        <v>6093.5657</v>
      </c>
      <c r="C26" s="5" t="n">
        <f aca="false">ROUND(LN(B26),3)</f>
        <v>8.715</v>
      </c>
      <c r="D26" s="5" t="n">
        <f aca="false">'X расчетн.'!F25</f>
        <v>5854.3922</v>
      </c>
      <c r="E26" s="5" t="n">
        <f aca="false">ROUND(LN(D26),3)</f>
        <v>8.675</v>
      </c>
      <c r="F26" s="5" t="n">
        <f aca="false">C26-E26</f>
        <v>0.0399999999999992</v>
      </c>
      <c r="G26" s="41" t="n">
        <f aca="false">ROUND(LN(F26),3)</f>
        <v>-3.219</v>
      </c>
    </row>
    <row r="27" customFormat="false" ht="13.2" hidden="false" customHeight="false" outlineLevel="0" collapsed="false">
      <c r="A27" s="6" t="n">
        <v>1962</v>
      </c>
      <c r="B27" s="5" t="n">
        <v>6705.9375</v>
      </c>
      <c r="C27" s="5" t="n">
        <f aca="false">ROUND(LN(B27),3)</f>
        <v>8.811</v>
      </c>
      <c r="D27" s="5" t="n">
        <f aca="false">'X расчетн.'!F26</f>
        <v>6297.7485</v>
      </c>
      <c r="E27" s="5" t="n">
        <f aca="false">ROUND(LN(D27),3)</f>
        <v>8.748</v>
      </c>
      <c r="F27" s="5" t="n">
        <f aca="false">C27-E27</f>
        <v>0.0630000000000006</v>
      </c>
      <c r="G27" s="41" t="n">
        <f aca="false">ROUND(LN(F27),3)</f>
        <v>-2.765</v>
      </c>
    </row>
    <row r="28" customFormat="false" ht="13.2" hidden="false" customHeight="false" outlineLevel="0" collapsed="false">
      <c r="A28" s="6" t="n">
        <v>1963</v>
      </c>
      <c r="B28" s="5" t="n">
        <v>6778.2076</v>
      </c>
      <c r="C28" s="5" t="n">
        <f aca="false">ROUND(LN(B28),3)</f>
        <v>8.821</v>
      </c>
      <c r="D28" s="5" t="n">
        <f aca="false">'X расчетн.'!F27</f>
        <v>6774.6804</v>
      </c>
      <c r="E28" s="5" t="n">
        <f aca="false">ROUND(LN(D28),3)</f>
        <v>8.821</v>
      </c>
      <c r="F28" s="5" t="n">
        <f aca="false">C28-E28</f>
        <v>0</v>
      </c>
      <c r="G28" s="41" t="e">
        <f aca="false">ROUND(LN(F28),3)</f>
        <v>#VALUE!</v>
      </c>
    </row>
    <row r="29" customFormat="false" ht="13.2" hidden="false" customHeight="false" outlineLevel="0" collapsed="false">
      <c r="A29" s="6" t="n">
        <v>1964</v>
      </c>
      <c r="B29" s="5" t="n">
        <v>7371.5977</v>
      </c>
      <c r="C29" s="5" t="n">
        <f aca="false">ROUND(LN(B29),3)</f>
        <v>8.905</v>
      </c>
      <c r="D29" s="5" t="n">
        <f aca="false">'X расчетн.'!F28</f>
        <v>7287.7305</v>
      </c>
      <c r="E29" s="5" t="n">
        <f aca="false">ROUND(LN(D29),3)</f>
        <v>8.894</v>
      </c>
      <c r="F29" s="5" t="n">
        <f aca="false">C29-E29</f>
        <v>0.0109999999999992</v>
      </c>
      <c r="G29" s="41" t="n">
        <f aca="false">ROUND(LN(F29),3)</f>
        <v>-4.51</v>
      </c>
    </row>
    <row r="30" customFormat="false" ht="13.2" hidden="false" customHeight="false" outlineLevel="0" collapsed="false">
      <c r="A30" s="6" t="n">
        <v>1965</v>
      </c>
      <c r="B30" s="5" t="n">
        <v>7814.681</v>
      </c>
      <c r="C30" s="5" t="n">
        <f aca="false">ROUND(LN(B30),3)</f>
        <v>8.964</v>
      </c>
      <c r="D30" s="5" t="n">
        <f aca="false">'X расчетн.'!F30</f>
        <v>7814.681</v>
      </c>
      <c r="E30" s="5" t="n">
        <f aca="false">ROUND(LN(D30),3)</f>
        <v>8.964</v>
      </c>
      <c r="F30" s="5" t="n">
        <f aca="false">C30-E30</f>
        <v>0</v>
      </c>
      <c r="G30" s="41" t="e">
        <f aca="false">ROUND(LN(F30),3)</f>
        <v>#VALUE!</v>
      </c>
    </row>
    <row r="31" customFormat="false" ht="13.2" hidden="false" customHeight="false" outlineLevel="0" collapsed="false">
      <c r="A31" s="6" t="n">
        <v>1966</v>
      </c>
      <c r="B31" s="5" t="n">
        <v>7877.6546</v>
      </c>
      <c r="C31" s="5" t="n">
        <f aca="false">ROUND(LN(B31),3)</f>
        <v>8.972</v>
      </c>
      <c r="D31" s="5" t="n">
        <f aca="false">'X расчетн.'!F31</f>
        <v>7980.5246</v>
      </c>
      <c r="E31" s="5" t="n">
        <f aca="false">ROUND(LN(D31),3)</f>
        <v>8.985</v>
      </c>
      <c r="F31" s="5" t="n">
        <f aca="false">C31-E31</f>
        <v>-0.0129999999999999</v>
      </c>
      <c r="G31" s="41" t="e">
        <f aca="false">ROUND(LN(F31),3)</f>
        <v>#VALUE!</v>
      </c>
    </row>
    <row r="32" customFormat="false" ht="13.2" hidden="false" customHeight="false" outlineLevel="0" collapsed="false">
      <c r="A32" s="6" t="n">
        <v>1967</v>
      </c>
      <c r="B32" s="5" t="n">
        <v>8080.9442</v>
      </c>
      <c r="C32" s="5" t="n">
        <f aca="false">ROUND(LN(B32),3)</f>
        <v>8.997</v>
      </c>
      <c r="D32" s="5" t="n">
        <f aca="false">'X расчетн.'!F32</f>
        <v>8149.8877</v>
      </c>
      <c r="E32" s="5" t="n">
        <f aca="false">ROUND(LN(D32),3)</f>
        <v>9.006</v>
      </c>
      <c r="F32" s="5" t="n">
        <f aca="false">C32-E32</f>
        <v>-0.00900000000000034</v>
      </c>
      <c r="G32" s="41" t="e">
        <f aca="false">ROUND(LN(F32),3)</f>
        <v>#VALUE!</v>
      </c>
    </row>
    <row r="33" customFormat="false" ht="13.2" hidden="false" customHeight="false" outlineLevel="0" collapsed="false">
      <c r="A33" s="6" t="n">
        <v>1968</v>
      </c>
      <c r="B33" s="5" t="n">
        <v>8129.452</v>
      </c>
      <c r="C33" s="5" t="n">
        <f aca="false">ROUND(LN(B33),3)</f>
        <v>9.003</v>
      </c>
      <c r="D33" s="5" t="n">
        <f aca="false">'X расчетн.'!F33</f>
        <v>8322.845</v>
      </c>
      <c r="E33" s="5" t="n">
        <f aca="false">ROUND(LN(D33),3)</f>
        <v>9.027</v>
      </c>
      <c r="F33" s="5" t="n">
        <f aca="false">C33-E33</f>
        <v>-0.0239999999999991</v>
      </c>
      <c r="G33" s="41" t="e">
        <f aca="false">ROUND(LN(F33),3)</f>
        <v>#VALUE!</v>
      </c>
    </row>
    <row r="34" customFormat="false" ht="13.2" hidden="false" customHeight="false" outlineLevel="0" collapsed="false">
      <c r="A34" s="6" t="n">
        <v>1969</v>
      </c>
      <c r="B34" s="5" t="n">
        <v>8191.6875</v>
      </c>
      <c r="C34" s="5" t="n">
        <f aca="false">ROUND(LN(B34),3)</f>
        <v>9.011</v>
      </c>
      <c r="D34" s="5" t="n">
        <f aca="false">'X расчетн.'!F34</f>
        <v>8499.4729</v>
      </c>
      <c r="E34" s="5" t="n">
        <f aca="false">ROUND(LN(D34),3)</f>
        <v>9.048</v>
      </c>
      <c r="F34" s="5" t="n">
        <f aca="false">C34-E34</f>
        <v>-0.0370000000000008</v>
      </c>
      <c r="G34" s="41" t="e">
        <f aca="false">ROUND(LN(F34),3)</f>
        <v>#VALUE!</v>
      </c>
    </row>
    <row r="35" customFormat="false" ht="13.2" hidden="false" customHeight="false" outlineLevel="0" collapsed="false">
      <c r="A35" s="6" t="n">
        <v>1970</v>
      </c>
      <c r="B35" s="5" t="n">
        <v>9778.3213</v>
      </c>
      <c r="C35" s="5" t="n">
        <f aca="false">ROUND(LN(B35),3)</f>
        <v>9.188</v>
      </c>
      <c r="D35" s="5" t="n">
        <f aca="false">'X расчетн.'!F35</f>
        <v>8679.8491</v>
      </c>
      <c r="E35" s="5" t="n">
        <f aca="false">ROUND(LN(D35),3)</f>
        <v>9.069</v>
      </c>
      <c r="F35" s="5" t="n">
        <f aca="false">C35-E35</f>
        <v>0.119</v>
      </c>
      <c r="G35" s="41" t="n">
        <f aca="false">ROUND(LN(F35),3)</f>
        <v>-2.129</v>
      </c>
    </row>
    <row r="36" customFormat="false" ht="13.2" hidden="false" customHeight="false" outlineLevel="0" collapsed="false">
      <c r="A36" s="6" t="n">
        <v>1971</v>
      </c>
      <c r="B36" s="5" t="n">
        <v>9172.4802</v>
      </c>
      <c r="C36" s="5" t="n">
        <f aca="false">ROUND(LN(B36),3)</f>
        <v>9.124</v>
      </c>
      <c r="D36" s="5" t="n">
        <f aca="false">'X расчетн.'!F36</f>
        <v>8864.0533</v>
      </c>
      <c r="E36" s="5" t="n">
        <f aca="false">ROUND(LN(D36),3)</f>
        <v>9.09</v>
      </c>
      <c r="F36" s="5" t="n">
        <f aca="false">C36-E36</f>
        <v>0.0340000000000007</v>
      </c>
      <c r="G36" s="41" t="n">
        <f aca="false">ROUND(LN(F36),3)</f>
        <v>-3.381</v>
      </c>
    </row>
    <row r="37" customFormat="false" ht="13.2" hidden="false" customHeight="false" outlineLevel="0" collapsed="false">
      <c r="A37" s="6" t="n">
        <v>1972</v>
      </c>
      <c r="B37" s="5" t="n">
        <v>9117.511</v>
      </c>
      <c r="C37" s="5" t="n">
        <f aca="false">ROUND(LN(B37),3)</f>
        <v>9.118</v>
      </c>
      <c r="D37" s="5" t="n">
        <f aca="false">'X расчетн.'!F37</f>
        <v>9052.1667</v>
      </c>
      <c r="E37" s="5" t="n">
        <f aca="false">ROUND(LN(D37),3)</f>
        <v>9.111</v>
      </c>
      <c r="F37" s="5" t="n">
        <f aca="false">C37-E37</f>
        <v>0.00699999999999967</v>
      </c>
      <c r="G37" s="41" t="n">
        <f aca="false">ROUND(LN(F37),3)</f>
        <v>-4.962</v>
      </c>
    </row>
    <row r="38" customFormat="false" ht="13.2" hidden="false" customHeight="false" outlineLevel="0" collapsed="false">
      <c r="A38" s="6" t="n">
        <v>1973</v>
      </c>
      <c r="B38" s="5" t="n">
        <v>9014.5005</v>
      </c>
      <c r="C38" s="5" t="n">
        <f aca="false">ROUND(LN(B38),3)</f>
        <v>9.107</v>
      </c>
      <c r="D38" s="5" t="n">
        <f aca="false">'X расчетн.'!F38</f>
        <v>9244.2723</v>
      </c>
      <c r="E38" s="5" t="n">
        <f aca="false">ROUND(LN(D38),3)</f>
        <v>9.132</v>
      </c>
      <c r="F38" s="5" t="n">
        <f aca="false">C38-E38</f>
        <v>-0.0250000000000004</v>
      </c>
      <c r="G38" s="41" t="e">
        <f aca="false">ROUND(LN(F38),3)</f>
        <v>#VALUE!</v>
      </c>
    </row>
    <row r="39" customFormat="false" ht="13.2" hidden="false" customHeight="false" outlineLevel="0" collapsed="false">
      <c r="A39" s="6" t="n">
        <v>1974</v>
      </c>
      <c r="B39" s="5" t="n">
        <v>9678.8021</v>
      </c>
      <c r="C39" s="5" t="n">
        <f aca="false">ROUND(LN(B39),3)</f>
        <v>9.178</v>
      </c>
      <c r="D39" s="5" t="n">
        <f aca="false">'X расчетн.'!F39</f>
        <v>9440.4547</v>
      </c>
      <c r="E39" s="5" t="n">
        <f aca="false">ROUND(LN(D39),3)</f>
        <v>9.153</v>
      </c>
      <c r="F39" s="5" t="n">
        <f aca="false">C39-E39</f>
        <v>0.0250000000000004</v>
      </c>
      <c r="G39" s="41" t="n">
        <f aca="false">ROUND(LN(F39),3)</f>
        <v>-3.689</v>
      </c>
    </row>
    <row r="40" customFormat="false" ht="13.2" hidden="false" customHeight="false" outlineLevel="0" collapsed="false">
      <c r="A40" s="6" t="n">
        <v>1975</v>
      </c>
      <c r="B40" s="5" t="n">
        <v>9973.1772</v>
      </c>
      <c r="C40" s="5" t="n">
        <f aca="false">ROUND(LN(B40),3)</f>
        <v>9.208</v>
      </c>
      <c r="D40" s="5" t="n">
        <f aca="false">'X расчетн.'!F40</f>
        <v>9640.8005</v>
      </c>
      <c r="E40" s="5" t="n">
        <f aca="false">ROUND(LN(D40),3)</f>
        <v>9.174</v>
      </c>
      <c r="F40" s="5" t="n">
        <f aca="false">C40-E40</f>
        <v>0.0340000000000007</v>
      </c>
      <c r="G40" s="41" t="n">
        <f aca="false">ROUND(LN(F40),3)</f>
        <v>-3.381</v>
      </c>
    </row>
    <row r="41" customFormat="false" ht="13.2" hidden="false" customHeight="false" outlineLevel="0" collapsed="false">
      <c r="A41" s="6" t="n">
        <v>1976</v>
      </c>
      <c r="B41" s="5" t="n">
        <v>10217.534</v>
      </c>
      <c r="C41" s="5" t="n">
        <f aca="false">ROUND(LN(B41),3)</f>
        <v>9.232</v>
      </c>
      <c r="D41" s="5" t="n">
        <f aca="false">'X расчетн.'!F41</f>
        <v>9845.3981</v>
      </c>
      <c r="E41" s="5" t="n">
        <f aca="false">ROUND(LN(D41),3)</f>
        <v>9.195</v>
      </c>
      <c r="F41" s="5" t="n">
        <f aca="false">C41-E41</f>
        <v>0.036999999999999</v>
      </c>
      <c r="G41" s="41" t="n">
        <f aca="false">ROUND(LN(F41),3)</f>
        <v>-3.297</v>
      </c>
    </row>
    <row r="42" customFormat="false" ht="13.2" hidden="false" customHeight="false" outlineLevel="0" collapsed="false">
      <c r="A42" s="6" t="n">
        <v>1977</v>
      </c>
      <c r="B42" s="5" t="n">
        <v>10205.0632</v>
      </c>
      <c r="C42" s="5" t="n">
        <f aca="false">ROUND(LN(B42),3)</f>
        <v>9.231</v>
      </c>
      <c r="D42" s="5" t="n">
        <f aca="false">'X расчетн.'!F42</f>
        <v>10054.3376</v>
      </c>
      <c r="E42" s="5" t="n">
        <f aca="false">ROUND(LN(D42),3)</f>
        <v>9.216</v>
      </c>
      <c r="F42" s="5" t="n">
        <f aca="false">C42-E42</f>
        <v>0.0150000000000006</v>
      </c>
      <c r="G42" s="41" t="n">
        <f aca="false">ROUND(LN(F42),3)</f>
        <v>-4.2</v>
      </c>
    </row>
    <row r="43" customFormat="false" ht="13.2" hidden="false" customHeight="false" outlineLevel="0" collapsed="false">
      <c r="A43" s="6" t="n">
        <v>1978</v>
      </c>
      <c r="B43" s="5" t="n">
        <v>10276.2762</v>
      </c>
      <c r="C43" s="5" t="n">
        <f aca="false">ROUND(LN(B43),3)</f>
        <v>9.238</v>
      </c>
      <c r="D43" s="5" t="n">
        <f aca="false">'X расчетн.'!F43</f>
        <v>10267.7113</v>
      </c>
      <c r="E43" s="5" t="n">
        <f aca="false">ROUND(LN(D43),3)</f>
        <v>9.237</v>
      </c>
      <c r="F43" s="5" t="n">
        <f aca="false">C43-E43</f>
        <v>0.000999999999999446</v>
      </c>
      <c r="G43" s="41" t="n">
        <f aca="false">ROUND(LN(F43),3)</f>
        <v>-6.908</v>
      </c>
    </row>
    <row r="44" customFormat="false" ht="13.2" hidden="false" customHeight="false" outlineLevel="0" collapsed="false">
      <c r="A44" s="6" t="n">
        <v>1979</v>
      </c>
      <c r="B44" s="5" t="n">
        <v>10495.937</v>
      </c>
      <c r="C44" s="5" t="n">
        <f aca="false">ROUND(LN(B44),3)</f>
        <v>9.259</v>
      </c>
      <c r="D44" s="5" t="n">
        <f aca="false">'X расчетн.'!F45</f>
        <v>10495.937</v>
      </c>
      <c r="E44" s="5" t="n">
        <f aca="false">ROUND(LN(D44),3)</f>
        <v>9.259</v>
      </c>
      <c r="F44" s="5" t="n">
        <f aca="false">C44-E44</f>
        <v>0</v>
      </c>
      <c r="G44" s="41" t="e">
        <f aca="false">ROUND(LN(F44),3)</f>
        <v>#VALUE!</v>
      </c>
    </row>
    <row r="45" customFormat="false" ht="13.2" hidden="false" customHeight="false" outlineLevel="0" collapsed="false">
      <c r="A45" s="6" t="n">
        <v>1980</v>
      </c>
      <c r="B45" s="5" t="n">
        <v>10525.2559</v>
      </c>
      <c r="C45" s="5" t="n">
        <f aca="false">ROUND(LN(B45),3)</f>
        <v>9.262</v>
      </c>
      <c r="D45" s="5" t="n">
        <f aca="false">'X расчетн.'!F46</f>
        <v>10548.5481</v>
      </c>
      <c r="E45" s="5" t="n">
        <f aca="false">ROUND(LN(D45),3)</f>
        <v>9.264</v>
      </c>
      <c r="F45" s="5" t="n">
        <f aca="false">C45-E45</f>
        <v>-0.00199999999999889</v>
      </c>
      <c r="G45" s="41" t="e">
        <f aca="false">ROUND(LN(F45),3)</f>
        <v>#VALUE!</v>
      </c>
    </row>
    <row r="46" customFormat="false" ht="13.2" hidden="false" customHeight="false" outlineLevel="0" collapsed="false">
      <c r="A46" s="6" t="n">
        <v>1981</v>
      </c>
      <c r="B46" s="5" t="n">
        <v>10678.1751</v>
      </c>
      <c r="C46" s="5" t="n">
        <f aca="false">ROUND(LN(B46),3)</f>
        <v>9.276</v>
      </c>
      <c r="D46" s="5" t="n">
        <f aca="false">'X расчетн.'!F47</f>
        <v>10601.4229</v>
      </c>
      <c r="E46" s="5" t="n">
        <f aca="false">ROUND(LN(D46),3)</f>
        <v>9.269</v>
      </c>
      <c r="F46" s="5" t="n">
        <f aca="false">C46-E46</f>
        <v>0.00699999999999967</v>
      </c>
      <c r="G46" s="41" t="n">
        <f aca="false">ROUND(LN(F46),3)</f>
        <v>-4.962</v>
      </c>
    </row>
    <row r="47" customFormat="false" ht="13.2" hidden="false" customHeight="false" outlineLevel="0" collapsed="false">
      <c r="A47" s="6" t="n">
        <v>1982</v>
      </c>
      <c r="B47" s="5" t="n">
        <v>10737.1809</v>
      </c>
      <c r="C47" s="5" t="n">
        <f aca="false">ROUND(LN(B47),3)</f>
        <v>9.281</v>
      </c>
      <c r="D47" s="5" t="n">
        <f aca="false">'X расчетн.'!F48</f>
        <v>10654.5628</v>
      </c>
      <c r="E47" s="5" t="n">
        <f aca="false">ROUND(LN(D47),3)</f>
        <v>9.274</v>
      </c>
      <c r="F47" s="5" t="n">
        <f aca="false">C47-E47</f>
        <v>0.00700000000000145</v>
      </c>
      <c r="G47" s="41" t="n">
        <f aca="false">ROUND(LN(F47),3)</f>
        <v>-4.962</v>
      </c>
    </row>
    <row r="48" customFormat="false" ht="13.2" hidden="false" customHeight="false" outlineLevel="0" collapsed="false">
      <c r="A48" s="6" t="n">
        <v>1983</v>
      </c>
      <c r="B48" s="5" t="n">
        <v>10390.7923</v>
      </c>
      <c r="C48" s="5" t="n">
        <f aca="false">ROUND(LN(B48),3)</f>
        <v>9.249</v>
      </c>
      <c r="D48" s="5" t="n">
        <f aca="false">'X расчетн.'!F49</f>
        <v>10707.969</v>
      </c>
      <c r="E48" s="5" t="n">
        <f aca="false">ROUND(LN(D48),3)</f>
        <v>9.279</v>
      </c>
      <c r="F48" s="5" t="n">
        <f aca="false">C48-E48</f>
        <v>-0.0299999999999994</v>
      </c>
      <c r="G48" s="41" t="e">
        <f aca="false">ROUND(LN(F48),3)</f>
        <v>#VALUE!</v>
      </c>
    </row>
    <row r="49" customFormat="false" ht="13.2" hidden="false" customHeight="false" outlineLevel="0" collapsed="false">
      <c r="A49" s="6" t="n">
        <v>1984</v>
      </c>
      <c r="B49" s="5" t="n">
        <v>10413.6737</v>
      </c>
      <c r="C49" s="5" t="n">
        <f aca="false">ROUND(LN(B49),3)</f>
        <v>9.251</v>
      </c>
      <c r="D49" s="5" t="n">
        <f aca="false">'X расчетн.'!F50</f>
        <v>10761.6429</v>
      </c>
      <c r="E49" s="5" t="n">
        <f aca="false">ROUND(LN(D49),3)</f>
        <v>9.284</v>
      </c>
      <c r="F49" s="5" t="n">
        <f aca="false">C49-E49</f>
        <v>-0.0330000000000013</v>
      </c>
      <c r="G49" s="41" t="e">
        <f aca="false">ROUND(LN(F49),3)</f>
        <v>#VALUE!</v>
      </c>
    </row>
    <row r="50" customFormat="false" ht="13.2" hidden="false" customHeight="false" outlineLevel="0" collapsed="false">
      <c r="A50" s="6" t="n">
        <v>1985</v>
      </c>
      <c r="B50" s="5" t="n">
        <v>11056.336</v>
      </c>
      <c r="C50" s="5" t="n">
        <f aca="false">ROUND(LN(B50),3)</f>
        <v>9.311</v>
      </c>
      <c r="D50" s="5" t="n">
        <f aca="false">'X расчетн.'!F51</f>
        <v>10815.5859</v>
      </c>
      <c r="E50" s="5" t="n">
        <f aca="false">ROUND(LN(D50),3)</f>
        <v>9.289</v>
      </c>
      <c r="F50" s="5" t="n">
        <f aca="false">C50-E50</f>
        <v>0.0220000000000002</v>
      </c>
      <c r="G50" s="41" t="n">
        <f aca="false">ROUND(LN(F50),3)</f>
        <v>-3.817</v>
      </c>
    </row>
    <row r="51" customFormat="false" ht="13.2" hidden="false" customHeight="false" outlineLevel="0" collapsed="false">
      <c r="A51" s="6" t="n">
        <v>1986</v>
      </c>
      <c r="B51" s="5" t="n">
        <v>10570.9539</v>
      </c>
      <c r="C51" s="5" t="n">
        <f aca="false">ROUND(LN(B51),3)</f>
        <v>9.266</v>
      </c>
      <c r="D51" s="5" t="n">
        <f aca="false">'X расчетн.'!F52</f>
        <v>10869.7992</v>
      </c>
      <c r="E51" s="5" t="n">
        <f aca="false">ROUND(LN(D51),3)</f>
        <v>9.294</v>
      </c>
      <c r="F51" s="5" t="n">
        <f aca="false">C51-E51</f>
        <v>-0.0280000000000005</v>
      </c>
      <c r="G51" s="41" t="e">
        <f aca="false">ROUND(LN(F51),3)</f>
        <v>#VALUE!</v>
      </c>
    </row>
    <row r="52" customFormat="false" ht="13.2" hidden="false" customHeight="false" outlineLevel="0" collapsed="false">
      <c r="A52" s="6" t="n">
        <v>1987</v>
      </c>
      <c r="B52" s="5" t="n">
        <v>10692.8104</v>
      </c>
      <c r="C52" s="5" t="n">
        <f aca="false">ROUND(LN(B52),3)</f>
        <v>9.277</v>
      </c>
      <c r="D52" s="5" t="n">
        <f aca="false">'X расчетн.'!F53</f>
        <v>10924.2843</v>
      </c>
      <c r="E52" s="5" t="n">
        <f aca="false">ROUND(LN(D52),3)</f>
        <v>9.299</v>
      </c>
      <c r="F52" s="5" t="n">
        <f aca="false">C52-E52</f>
        <v>-0.0220000000000002</v>
      </c>
      <c r="G52" s="41" t="e">
        <f aca="false">ROUND(LN(F52),3)</f>
        <v>#VALUE!</v>
      </c>
    </row>
    <row r="53" customFormat="false" ht="13.8" hidden="false" customHeight="false" outlineLevel="0" collapsed="false">
      <c r="A53" s="10" t="n">
        <v>1988</v>
      </c>
      <c r="B53" s="11" t="n">
        <v>10970.5023</v>
      </c>
      <c r="C53" s="11" t="n">
        <f aca="false">ROUND(LN(B53),3)</f>
        <v>9.303</v>
      </c>
      <c r="D53" s="11" t="n">
        <f aca="false">'X расчетн.'!F54</f>
        <v>10979.0425</v>
      </c>
      <c r="E53" s="11" t="n">
        <f aca="false">ROUND(LN(D53),3)</f>
        <v>9.304</v>
      </c>
      <c r="F53" s="11" t="n">
        <f aca="false">C53-E53</f>
        <v>-0.000999999999999446</v>
      </c>
      <c r="G53" s="42" t="e">
        <f aca="false">ROUND(LN(F53),3)</f>
        <v>#VALUE!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9.99"/>
    <col collapsed="false" customWidth="true" hidden="false" outlineLevel="0" max="5" min="3" style="0" width="6.1"/>
    <col collapsed="false" customWidth="true" hidden="false" outlineLevel="0" max="7" min="6" style="0" width="6.32"/>
    <col collapsed="false" customWidth="true" hidden="false" outlineLevel="0" max="10" min="8" style="0" width="6.1"/>
    <col collapsed="false" customWidth="true" hidden="false" outlineLevel="0" max="11" min="11" style="0" width="6.99"/>
    <col collapsed="false" customWidth="true" hidden="false" outlineLevel="0" max="12" min="12" style="0" width="7.32"/>
    <col collapsed="false" customWidth="true" hidden="false" outlineLevel="0" max="13" min="13" style="0" width="7.1"/>
    <col collapsed="false" customWidth="true" hidden="false" outlineLevel="0" max="16" min="14" style="0" width="7.32"/>
    <col collapsed="false" customWidth="true" hidden="false" outlineLevel="0" max="17" min="17" style="0" width="7.43"/>
    <col collapsed="false" customWidth="true" hidden="false" outlineLevel="0" max="18" min="18" style="0" width="7.32"/>
    <col collapsed="false" customWidth="true" hidden="false" outlineLevel="0" max="20" min="19" style="0" width="7.43"/>
    <col collapsed="false" customWidth="true" hidden="false" outlineLevel="0" max="21" min="21" style="0" width="7.1"/>
    <col collapsed="false" customWidth="true" hidden="false" outlineLevel="0" max="22" min="22" style="0" width="7.32"/>
    <col collapsed="false" customWidth="true" hidden="false" outlineLevel="0" max="23" min="23" style="0" width="7.43"/>
    <col collapsed="false" customWidth="true" hidden="false" outlineLevel="0" max="25" min="24" style="0" width="7.1"/>
    <col collapsed="false" customWidth="true" hidden="false" outlineLevel="0" max="26" min="26" style="0" width="7.55"/>
  </cols>
  <sheetData>
    <row r="1" customFormat="false" ht="13.2" hidden="false" customHeight="false" outlineLevel="0" collapsed="false">
      <c r="A1" s="61" t="s">
        <v>101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</row>
    <row r="2" customFormat="false" ht="13.2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</row>
    <row r="3" customFormat="false" ht="13.2" hidden="false" customHeight="false" outlineLevel="0" collapsed="false">
      <c r="A3" s="63" t="str">
        <f aca="false">[1]Лист3!E5</f>
        <v>f(t)</v>
      </c>
      <c r="B3" s="64" t="s">
        <v>102</v>
      </c>
      <c r="C3" s="64" t="s">
        <v>103</v>
      </c>
      <c r="D3" s="64" t="s">
        <v>104</v>
      </c>
      <c r="E3" s="64" t="s">
        <v>105</v>
      </c>
      <c r="F3" s="64" t="s">
        <v>106</v>
      </c>
      <c r="G3" s="64" t="s">
        <v>107</v>
      </c>
      <c r="H3" s="64" t="s">
        <v>108</v>
      </c>
      <c r="I3" s="64" t="s">
        <v>109</v>
      </c>
      <c r="J3" s="64" t="s">
        <v>110</v>
      </c>
      <c r="K3" s="64" t="s">
        <v>111</v>
      </c>
      <c r="L3" s="64" t="s">
        <v>112</v>
      </c>
      <c r="M3" s="64" t="s">
        <v>113</v>
      </c>
      <c r="N3" s="64" t="s">
        <v>114</v>
      </c>
      <c r="O3" s="64" t="s">
        <v>115</v>
      </c>
      <c r="P3" s="64" t="s">
        <v>116</v>
      </c>
      <c r="Q3" s="64" t="s">
        <v>117</v>
      </c>
      <c r="R3" s="64" t="s">
        <v>118</v>
      </c>
      <c r="S3" s="64" t="s">
        <v>119</v>
      </c>
      <c r="T3" s="64" t="s">
        <v>120</v>
      </c>
      <c r="U3" s="64" t="s">
        <v>121</v>
      </c>
      <c r="V3" s="64" t="s">
        <v>122</v>
      </c>
      <c r="W3" s="64" t="s">
        <v>123</v>
      </c>
      <c r="X3" s="64" t="s">
        <v>124</v>
      </c>
      <c r="Y3" s="64" t="s">
        <v>125</v>
      </c>
      <c r="Z3" s="65" t="s">
        <v>126</v>
      </c>
    </row>
    <row r="4" customFormat="false" ht="13.2" hidden="false" customHeight="false" outlineLevel="0" collapsed="false">
      <c r="A4" s="41" t="n">
        <f aca="false">'Расчет f(t)'!F4</f>
        <v>0</v>
      </c>
      <c r="B4" s="66" t="n">
        <f aca="false">ABS(A5-A4)</f>
        <v>0.0460000000000003</v>
      </c>
      <c r="C4" s="66" t="n">
        <f aca="false">ABS(A6-A4)</f>
        <v>0.0780000000000003</v>
      </c>
      <c r="D4" s="66" t="n">
        <f aca="false">ABS(A7-A4)</f>
        <v>0.123</v>
      </c>
      <c r="E4" s="66" t="n">
        <f aca="false">ABS(A8-A4)</f>
        <v>0.100000000000001</v>
      </c>
      <c r="F4" s="66" t="n">
        <f aca="false">ABS(A9-A4)</f>
        <v>0.00499999999999989</v>
      </c>
      <c r="G4" s="66" t="n">
        <f aca="false">ABS(A10-A4)</f>
        <v>0.0630000000000006</v>
      </c>
      <c r="H4" s="66" t="n">
        <f aca="false">ABS(A11-A4)</f>
        <v>0.0380000000000003</v>
      </c>
      <c r="I4" s="66" t="n">
        <f aca="false">ABS(A12-A4)</f>
        <v>0</v>
      </c>
      <c r="J4" s="66" t="n">
        <f aca="false">ABS(A13-A4)</f>
        <v>0.00900000000000034</v>
      </c>
      <c r="K4" s="66" t="n">
        <f aca="false">ABS(A14-A4)</f>
        <v>0.0590000000000002</v>
      </c>
      <c r="L4" s="66" t="n">
        <f aca="false">ABS(A15-A4)</f>
        <v>0.0279999999999996</v>
      </c>
      <c r="M4" s="66" t="n">
        <f aca="false">ABS(A16-A4)</f>
        <v>0.0640000000000001</v>
      </c>
      <c r="N4" s="66" t="n">
        <f aca="false">ABS(A17-A4)</f>
        <v>0.0609999999999999</v>
      </c>
      <c r="O4" s="66" t="n">
        <f aca="false">ABS(A18-A4)</f>
        <v>0.0100000000000016</v>
      </c>
      <c r="P4" s="66" t="n">
        <f aca="false">ABS(A19-A4)</f>
        <v>0.016</v>
      </c>
      <c r="Q4" s="66" t="n">
        <f aca="false">ABS(A20-A4)</f>
        <v>0.00500000000000078</v>
      </c>
      <c r="R4" s="66" t="n">
        <f aca="false">ABS(A21-A4)</f>
        <v>0.011000000000001</v>
      </c>
      <c r="S4" s="66" t="n">
        <f aca="false">ABS(A22-A4)</f>
        <v>0.0329999999999995</v>
      </c>
      <c r="T4" s="66" t="n">
        <f aca="false">ABS(A23-A4)</f>
        <v>0.0460000000000012</v>
      </c>
      <c r="U4" s="66" t="n">
        <f aca="false">ABS(A24-A4)</f>
        <v>0.109999999999999</v>
      </c>
      <c r="V4" s="66" t="n">
        <f aca="false">ABS(A25-A4)</f>
        <v>0.106999999999999</v>
      </c>
      <c r="W4" s="66" t="n">
        <f aca="false">ABS(A26-A4)</f>
        <v>0.0399999999999992</v>
      </c>
      <c r="X4" s="66" t="n">
        <f aca="false">ABS(A27-A4)</f>
        <v>0.0630000000000006</v>
      </c>
      <c r="Y4" s="66" t="n">
        <f aca="false">ABS(A28-A4)</f>
        <v>0</v>
      </c>
      <c r="Z4" s="67" t="n">
        <f aca="false">ABS(A29-A4)</f>
        <v>0.0109999999999992</v>
      </c>
    </row>
    <row r="5" customFormat="false" ht="13.2" hidden="false" customHeight="false" outlineLevel="0" collapsed="false">
      <c r="A5" s="41" t="n">
        <f aca="false">'Расчет f(t)'!F5</f>
        <v>0.0460000000000003</v>
      </c>
      <c r="B5" s="66" t="n">
        <f aca="false">ABS(A6-A5)</f>
        <v>0.124000000000001</v>
      </c>
      <c r="C5" s="66" t="n">
        <f aca="false">ABS(A7-A5)</f>
        <v>0.169</v>
      </c>
      <c r="D5" s="66" t="n">
        <f aca="false">ABS(A8-A5)</f>
        <v>0.146000000000001</v>
      </c>
      <c r="E5" s="66" t="n">
        <f aca="false">ABS(A9-A5)</f>
        <v>0.0410000000000004</v>
      </c>
      <c r="F5" s="66" t="n">
        <f aca="false">ABS(A10-A5)</f>
        <v>0.109000000000001</v>
      </c>
      <c r="G5" s="66" t="n">
        <f aca="false">ABS(A11-A5)</f>
        <v>0.0840000000000005</v>
      </c>
      <c r="H5" s="66" t="n">
        <f aca="false">ABS(A12-A5)</f>
        <v>0.0460000000000003</v>
      </c>
      <c r="I5" s="66" t="n">
        <f aca="false">ABS(A13-A5)</f>
        <v>0.0550000000000006</v>
      </c>
      <c r="J5" s="66" t="n">
        <f aca="false">ABS(A14-A5)</f>
        <v>0.105</v>
      </c>
      <c r="K5" s="66" t="n">
        <f aca="false">ABS(A15-A5)</f>
        <v>0.0739999999999998</v>
      </c>
      <c r="L5" s="66" t="n">
        <f aca="false">ABS(A16-A5)</f>
        <v>0.0179999999999998</v>
      </c>
      <c r="M5" s="66" t="n">
        <f aca="false">ABS(A17-A5)</f>
        <v>0.0149999999999997</v>
      </c>
      <c r="N5" s="66" t="n">
        <f aca="false">ABS(A18-A5)</f>
        <v>0.0359999999999987</v>
      </c>
      <c r="O5" s="66" t="n">
        <f aca="false">ABS(A19-A5)</f>
        <v>0.0300000000000003</v>
      </c>
      <c r="P5" s="66" t="n">
        <f aca="false">ABS(A20-A5)</f>
        <v>0.051000000000001</v>
      </c>
      <c r="Q5" s="66" t="n">
        <f aca="false">ABS(A21-A5)</f>
        <v>0.0570000000000013</v>
      </c>
      <c r="R5" s="66" t="n">
        <f aca="false">ABS(A22-A5)</f>
        <v>0.0789999999999997</v>
      </c>
      <c r="S5" s="66" t="n">
        <f aca="false">ABS(A23-A5)</f>
        <v>8.88178419700125E-016</v>
      </c>
      <c r="T5" s="66" t="n">
        <f aca="false">ABS(A24-A5)</f>
        <v>0.0639999999999992</v>
      </c>
      <c r="U5" s="66" t="n">
        <f aca="false">ABS(A25-A5)</f>
        <v>0.0609999999999991</v>
      </c>
      <c r="V5" s="66" t="n">
        <f aca="false">ABS(A26-A5)</f>
        <v>0.00600000000000112</v>
      </c>
      <c r="W5" s="66" t="n">
        <f aca="false">ABS(A27-A5)</f>
        <v>0.0170000000000003</v>
      </c>
      <c r="X5" s="66" t="n">
        <f aca="false">ABS(A28-A5)</f>
        <v>0.0460000000000003</v>
      </c>
      <c r="Y5" s="66" t="n">
        <f aca="false">ABS(A29-A5)</f>
        <v>0.035000000000001</v>
      </c>
      <c r="Z5" s="67" t="n">
        <f aca="false">ABS(A30-A5)</f>
        <v>0.0460000000000003</v>
      </c>
    </row>
    <row r="6" customFormat="false" ht="13.2" hidden="false" customHeight="false" outlineLevel="0" collapsed="false">
      <c r="A6" s="41" t="n">
        <f aca="false">'Расчет f(t)'!F6</f>
        <v>-0.0780000000000003</v>
      </c>
      <c r="B6" s="66" t="n">
        <f aca="false">ABS(A7-A6)</f>
        <v>0.0449999999999999</v>
      </c>
      <c r="C6" s="66" t="n">
        <f aca="false">ABS(A8-A6)</f>
        <v>0.0220000000000002</v>
      </c>
      <c r="D6" s="66" t="n">
        <f aca="false">ABS(A9-A6)</f>
        <v>0.0830000000000002</v>
      </c>
      <c r="E6" s="66" t="n">
        <f aca="false">ABS(A10-A6)</f>
        <v>0.0149999999999997</v>
      </c>
      <c r="F6" s="66" t="n">
        <f aca="false">ABS(A11-A6)</f>
        <v>0.04</v>
      </c>
      <c r="G6" s="66" t="n">
        <f aca="false">ABS(A12-A6)</f>
        <v>0.0780000000000003</v>
      </c>
      <c r="H6" s="66" t="n">
        <f aca="false">ABS(A13-A6)</f>
        <v>0.069</v>
      </c>
      <c r="I6" s="66" t="n">
        <f aca="false">ABS(A14-A6)</f>
        <v>0.0190000000000001</v>
      </c>
      <c r="J6" s="66" t="n">
        <f aca="false">ABS(A15-A6)</f>
        <v>0.0500000000000007</v>
      </c>
      <c r="K6" s="66" t="n">
        <f aca="false">ABS(A16-A6)</f>
        <v>0.142</v>
      </c>
      <c r="L6" s="66" t="n">
        <f aca="false">ABS(A17-A6)</f>
        <v>0.139</v>
      </c>
      <c r="M6" s="66" t="n">
        <f aca="false">ABS(A18-A6)</f>
        <v>0.0880000000000019</v>
      </c>
      <c r="N6" s="66" t="n">
        <f aca="false">ABS(A19-A6)</f>
        <v>0.0940000000000003</v>
      </c>
      <c r="O6" s="66" t="n">
        <f aca="false">ABS(A20-A6)</f>
        <v>0.0729999999999995</v>
      </c>
      <c r="P6" s="66" t="n">
        <f aca="false">ABS(A21-A6)</f>
        <v>0.0669999999999993</v>
      </c>
      <c r="Q6" s="66" t="n">
        <f aca="false">ABS(A22-A6)</f>
        <v>0.0450000000000008</v>
      </c>
      <c r="R6" s="66" t="n">
        <f aca="false">ABS(A23-A6)</f>
        <v>0.124000000000001</v>
      </c>
      <c r="S6" s="66" t="n">
        <f aca="false">ABS(A24-A6)</f>
        <v>0.188</v>
      </c>
      <c r="T6" s="66" t="n">
        <f aca="false">ABS(A25-A6)</f>
        <v>0.185</v>
      </c>
      <c r="U6" s="66" t="n">
        <f aca="false">ABS(A26-A6)</f>
        <v>0.117999999999999</v>
      </c>
      <c r="V6" s="66" t="n">
        <f aca="false">ABS(A27-A6)</f>
        <v>0.141000000000001</v>
      </c>
      <c r="W6" s="66" t="n">
        <f aca="false">ABS(A28-A6)</f>
        <v>0.0780000000000003</v>
      </c>
      <c r="X6" s="66" t="n">
        <f aca="false">ABS(A29-A6)</f>
        <v>0.0889999999999995</v>
      </c>
      <c r="Y6" s="66" t="n">
        <f aca="false">ABS(A30-A6)</f>
        <v>0.0780000000000003</v>
      </c>
      <c r="Z6" s="67" t="n">
        <f aca="false">ABS(A31-A6)</f>
        <v>0.0650000000000004</v>
      </c>
    </row>
    <row r="7" customFormat="false" ht="13.2" hidden="false" customHeight="false" outlineLevel="0" collapsed="false">
      <c r="A7" s="41" t="n">
        <f aca="false">'Расчет f(t)'!F7</f>
        <v>-0.123</v>
      </c>
      <c r="B7" s="66" t="n">
        <f aca="false">ABS(A8-A7)</f>
        <v>0.0229999999999997</v>
      </c>
      <c r="C7" s="66" t="n">
        <f aca="false">ABS(A9-A7)</f>
        <v>0.128</v>
      </c>
      <c r="D7" s="66" t="n">
        <f aca="false">ABS(A10-A7)</f>
        <v>0.0599999999999996</v>
      </c>
      <c r="E7" s="66" t="n">
        <f aca="false">ABS(A11-A7)</f>
        <v>0.085</v>
      </c>
      <c r="F7" s="66" t="n">
        <f aca="false">ABS(A12-A7)</f>
        <v>0.123</v>
      </c>
      <c r="G7" s="66" t="n">
        <f aca="false">ABS(A13-A7)</f>
        <v>0.114</v>
      </c>
      <c r="H7" s="66" t="n">
        <f aca="false">ABS(A14-A7)</f>
        <v>0.0640000000000001</v>
      </c>
      <c r="I7" s="66" t="n">
        <f aca="false">ABS(A15-A7)</f>
        <v>0.0950000000000006</v>
      </c>
      <c r="J7" s="66" t="n">
        <f aca="false">ABS(A16-A7)</f>
        <v>0.187</v>
      </c>
      <c r="K7" s="66" t="n">
        <f aca="false">ABS(A17-A7)</f>
        <v>0.184</v>
      </c>
      <c r="L7" s="66" t="n">
        <f aca="false">ABS(A18-A7)</f>
        <v>0.133000000000002</v>
      </c>
      <c r="M7" s="66" t="n">
        <f aca="false">ABS(A19-A7)</f>
        <v>0.139</v>
      </c>
      <c r="N7" s="66" t="n">
        <f aca="false">ABS(A20-A7)</f>
        <v>0.117999999999999</v>
      </c>
      <c r="O7" s="66" t="n">
        <f aca="false">ABS(A21-A7)</f>
        <v>0.111999999999999</v>
      </c>
      <c r="P7" s="66" t="n">
        <f aca="false">ABS(A22-A7)</f>
        <v>0.0900000000000008</v>
      </c>
      <c r="Q7" s="66" t="n">
        <f aca="false">ABS(A23-A7)</f>
        <v>0.169000000000001</v>
      </c>
      <c r="R7" s="66" t="n">
        <f aca="false">ABS(A24-A7)</f>
        <v>0.233</v>
      </c>
      <c r="S7" s="66" t="n">
        <f aca="false">ABS(A25-A7)</f>
        <v>0.23</v>
      </c>
      <c r="T7" s="66" t="n">
        <f aca="false">ABS(A26-A7)</f>
        <v>0.162999999999999</v>
      </c>
      <c r="U7" s="66" t="n">
        <f aca="false">ABS(A27-A7)</f>
        <v>0.186000000000001</v>
      </c>
      <c r="V7" s="66" t="n">
        <f aca="false">ABS(A28-A7)</f>
        <v>0.123</v>
      </c>
      <c r="W7" s="66" t="n">
        <f aca="false">ABS(A29-A7)</f>
        <v>0.133999999999999</v>
      </c>
      <c r="X7" s="66" t="n">
        <f aca="false">ABS(A30-A7)</f>
        <v>0.123</v>
      </c>
      <c r="Y7" s="66" t="n">
        <f aca="false">ABS(A31-A7)</f>
        <v>0.11</v>
      </c>
      <c r="Z7" s="67" t="n">
        <f aca="false">ABS(A32-A7)</f>
        <v>0.114</v>
      </c>
    </row>
    <row r="8" customFormat="false" ht="13.2" hidden="false" customHeight="false" outlineLevel="0" collapsed="false">
      <c r="A8" s="41" t="n">
        <f aca="false">'Расчет f(t)'!F8</f>
        <v>-0.100000000000001</v>
      </c>
      <c r="B8" s="66" t="n">
        <f aca="false">ABS(A9-A8)</f>
        <v>0.105</v>
      </c>
      <c r="C8" s="66" t="n">
        <f aca="false">ABS(A10-A8)</f>
        <v>0.0369999999999999</v>
      </c>
      <c r="D8" s="66" t="n">
        <f aca="false">ABS(A11-A8)</f>
        <v>0.0620000000000003</v>
      </c>
      <c r="E8" s="66" t="n">
        <f aca="false">ABS(A12-A8)</f>
        <v>0.100000000000001</v>
      </c>
      <c r="F8" s="66" t="n">
        <f aca="false">ABS(A13-A8)</f>
        <v>0.0910000000000002</v>
      </c>
      <c r="G8" s="66" t="n">
        <f aca="false">ABS(A14-A8)</f>
        <v>0.0410000000000004</v>
      </c>
      <c r="H8" s="66" t="n">
        <f aca="false">ABS(A15-A8)</f>
        <v>0.072000000000001</v>
      </c>
      <c r="I8" s="66" t="n">
        <f aca="false">ABS(A16-A8)</f>
        <v>0.164000000000001</v>
      </c>
      <c r="J8" s="66" t="n">
        <f aca="false">ABS(A17-A8)</f>
        <v>0.161</v>
      </c>
      <c r="K8" s="66" t="n">
        <f aca="false">ABS(A18-A8)</f>
        <v>0.110000000000002</v>
      </c>
      <c r="L8" s="66" t="n">
        <f aca="false">ABS(A19-A8)</f>
        <v>0.116000000000001</v>
      </c>
      <c r="M8" s="66" t="n">
        <f aca="false">ABS(A20-A8)</f>
        <v>0.0949999999999998</v>
      </c>
      <c r="N8" s="66" t="n">
        <f aca="false">ABS(A21-A8)</f>
        <v>0.0889999999999995</v>
      </c>
      <c r="O8" s="66" t="n">
        <f aca="false">ABS(A22-A8)</f>
        <v>0.0670000000000011</v>
      </c>
      <c r="P8" s="66" t="n">
        <f aca="false">ABS(A23-A8)</f>
        <v>0.146000000000002</v>
      </c>
      <c r="Q8" s="66" t="n">
        <f aca="false">ABS(A24-A8)</f>
        <v>0.21</v>
      </c>
      <c r="R8" s="66" t="n">
        <f aca="false">ABS(A25-A8)</f>
        <v>0.207</v>
      </c>
      <c r="S8" s="66" t="n">
        <f aca="false">ABS(A26-A8)</f>
        <v>0.14</v>
      </c>
      <c r="T8" s="66" t="n">
        <f aca="false">ABS(A27-A8)</f>
        <v>0.163000000000001</v>
      </c>
      <c r="U8" s="66" t="n">
        <f aca="false">ABS(A28-A8)</f>
        <v>0.100000000000001</v>
      </c>
      <c r="V8" s="66" t="n">
        <f aca="false">ABS(A29-A8)</f>
        <v>0.111</v>
      </c>
      <c r="W8" s="66" t="n">
        <f aca="false">ABS(A30-A8)</f>
        <v>0.100000000000001</v>
      </c>
      <c r="X8" s="66" t="n">
        <f aca="false">ABS(A31-A8)</f>
        <v>0.0870000000000006</v>
      </c>
      <c r="Y8" s="66" t="n">
        <f aca="false">ABS(A32-A8)</f>
        <v>0.0910000000000002</v>
      </c>
      <c r="Z8" s="67" t="n">
        <f aca="false">ABS(A33-A8)</f>
        <v>0.0760000000000014</v>
      </c>
    </row>
    <row r="9" customFormat="false" ht="13.2" hidden="false" customHeight="false" outlineLevel="0" collapsed="false">
      <c r="A9" s="41" t="n">
        <f aca="false">'Расчет f(t)'!F9</f>
        <v>0.00499999999999989</v>
      </c>
      <c r="B9" s="66" t="n">
        <f aca="false">ABS(A10-A9)</f>
        <v>0.0680000000000005</v>
      </c>
      <c r="C9" s="66" t="n">
        <f aca="false">ABS(A11-A9)</f>
        <v>0.0430000000000002</v>
      </c>
      <c r="D9" s="66" t="n">
        <f aca="false">ABS(A12-A9)</f>
        <v>0.00499999999999989</v>
      </c>
      <c r="E9" s="66" t="n">
        <f aca="false">ABS(A13-A9)</f>
        <v>0.0140000000000002</v>
      </c>
      <c r="F9" s="66" t="n">
        <f aca="false">ABS(A14-A9)</f>
        <v>0.0640000000000001</v>
      </c>
      <c r="G9" s="66" t="n">
        <f aca="false">ABS(A15-A9)</f>
        <v>0.0329999999999995</v>
      </c>
      <c r="H9" s="66" t="n">
        <f aca="false">ABS(A16-A9)</f>
        <v>0.0590000000000002</v>
      </c>
      <c r="I9" s="66" t="n">
        <f aca="false">ABS(A17-A9)</f>
        <v>0.0560000000000001</v>
      </c>
      <c r="J9" s="66" t="n">
        <f aca="false">ABS(A18-A9)</f>
        <v>0.00500000000000167</v>
      </c>
      <c r="K9" s="66" t="n">
        <f aca="false">ABS(A19-A9)</f>
        <v>0.0110000000000001</v>
      </c>
      <c r="L9" s="66" t="n">
        <f aca="false">ABS(A20-A9)</f>
        <v>0.0100000000000007</v>
      </c>
      <c r="M9" s="66" t="n">
        <f aca="false">ABS(A21-A9)</f>
        <v>0.0160000000000009</v>
      </c>
      <c r="N9" s="66" t="n">
        <f aca="false">ABS(A22-A9)</f>
        <v>0.0379999999999994</v>
      </c>
      <c r="O9" s="66" t="n">
        <f aca="false">ABS(A23-A9)</f>
        <v>0.0410000000000013</v>
      </c>
      <c r="P9" s="66" t="n">
        <f aca="false">ABS(A24-A9)</f>
        <v>0.105</v>
      </c>
      <c r="Q9" s="66" t="n">
        <f aca="false">ABS(A25-A9)</f>
        <v>0.101999999999999</v>
      </c>
      <c r="R9" s="66" t="n">
        <f aca="false">ABS(A26-A9)</f>
        <v>0.0349999999999993</v>
      </c>
      <c r="S9" s="66" t="n">
        <f aca="false">ABS(A27-A9)</f>
        <v>0.0580000000000007</v>
      </c>
      <c r="T9" s="66" t="n">
        <f aca="false">ABS(A28-A9)</f>
        <v>0.00499999999999989</v>
      </c>
      <c r="U9" s="66" t="n">
        <f aca="false">ABS(A29-A9)</f>
        <v>0.00599999999999934</v>
      </c>
      <c r="V9" s="66" t="n">
        <f aca="false">ABS(A30-A9)</f>
        <v>0.00499999999999989</v>
      </c>
      <c r="W9" s="66" t="n">
        <f aca="false">ABS(A31-A9)</f>
        <v>0.0179999999999998</v>
      </c>
      <c r="X9" s="66" t="n">
        <f aca="false">ABS(A32-A9)</f>
        <v>0.0140000000000002</v>
      </c>
      <c r="Y9" s="66" t="n">
        <f aca="false">ABS(A33-A9)</f>
        <v>0.028999999999999</v>
      </c>
      <c r="Z9" s="67" t="n">
        <f aca="false">ABS(A34-A9)</f>
        <v>0.0420000000000007</v>
      </c>
    </row>
    <row r="10" customFormat="false" ht="13.2" hidden="false" customHeight="false" outlineLevel="0" collapsed="false">
      <c r="A10" s="41" t="n">
        <f aca="false">'Расчет f(t)'!F10</f>
        <v>-0.0630000000000006</v>
      </c>
      <c r="B10" s="66" t="n">
        <f aca="false">ABS(A11-A10)</f>
        <v>0.0250000000000004</v>
      </c>
      <c r="C10" s="66" t="n">
        <f aca="false">ABS(A12-A10)</f>
        <v>0.0630000000000006</v>
      </c>
      <c r="D10" s="66" t="n">
        <f aca="false">ABS(A13-A10)</f>
        <v>0.0540000000000003</v>
      </c>
      <c r="E10" s="66" t="n">
        <f aca="false">ABS(A14-A10)</f>
        <v>0.00400000000000045</v>
      </c>
      <c r="F10" s="66" t="n">
        <f aca="false">ABS(A15-A10)</f>
        <v>0.035000000000001</v>
      </c>
      <c r="G10" s="66" t="n">
        <f aca="false">ABS(A16-A10)</f>
        <v>0.127000000000001</v>
      </c>
      <c r="H10" s="66" t="n">
        <f aca="false">ABS(A17-A10)</f>
        <v>0.124000000000001</v>
      </c>
      <c r="I10" s="66" t="n">
        <f aca="false">ABS(A18-A10)</f>
        <v>0.0730000000000022</v>
      </c>
      <c r="J10" s="66" t="n">
        <f aca="false">ABS(A19-A10)</f>
        <v>0.0790000000000006</v>
      </c>
      <c r="K10" s="66" t="n">
        <f aca="false">ABS(A20-A10)</f>
        <v>0.0579999999999998</v>
      </c>
      <c r="L10" s="66" t="n">
        <f aca="false">ABS(A21-A10)</f>
        <v>0.0519999999999996</v>
      </c>
      <c r="M10" s="66" t="n">
        <f aca="false">ABS(A22-A10)</f>
        <v>0.0300000000000011</v>
      </c>
      <c r="N10" s="66" t="n">
        <f aca="false">ABS(A23-A10)</f>
        <v>0.109000000000002</v>
      </c>
      <c r="O10" s="66" t="n">
        <f aca="false">ABS(A24-A10)</f>
        <v>0.173</v>
      </c>
      <c r="P10" s="66" t="n">
        <f aca="false">ABS(A25-A10)</f>
        <v>0.17</v>
      </c>
      <c r="Q10" s="66" t="n">
        <f aca="false">ABS(A26-A10)</f>
        <v>0.103</v>
      </c>
      <c r="R10" s="66" t="n">
        <f aca="false">ABS(A27-A10)</f>
        <v>0.126000000000001</v>
      </c>
      <c r="S10" s="66" t="n">
        <f aca="false">ABS(A28-A10)</f>
        <v>0.0630000000000006</v>
      </c>
      <c r="T10" s="66" t="n">
        <f aca="false">ABS(A29-A10)</f>
        <v>0.0739999999999998</v>
      </c>
      <c r="U10" s="66" t="n">
        <f aca="false">ABS(A30-A10)</f>
        <v>0.0630000000000006</v>
      </c>
      <c r="V10" s="66" t="n">
        <f aca="false">ABS(A31-A10)</f>
        <v>0.0500000000000007</v>
      </c>
      <c r="W10" s="66" t="n">
        <f aca="false">ABS(A32-A10)</f>
        <v>0.0540000000000003</v>
      </c>
      <c r="X10" s="66" t="n">
        <f aca="false">ABS(A33-A10)</f>
        <v>0.0390000000000015</v>
      </c>
      <c r="Y10" s="66" t="n">
        <f aca="false">ABS(A34-A10)</f>
        <v>0.0259999999999998</v>
      </c>
      <c r="Z10" s="67" t="n">
        <f aca="false">ABS(A35-A10)</f>
        <v>0.182</v>
      </c>
    </row>
    <row r="11" customFormat="false" ht="13.2" hidden="false" customHeight="false" outlineLevel="0" collapsed="false">
      <c r="A11" s="41" t="n">
        <f aca="false">'Расчет f(t)'!F11</f>
        <v>-0.0380000000000003</v>
      </c>
      <c r="B11" s="66" t="n">
        <f aca="false">ABS(A12-A11)</f>
        <v>0.0380000000000003</v>
      </c>
      <c r="C11" s="66" t="n">
        <f aca="false">ABS(A13-A11)</f>
        <v>0.0289999999999999</v>
      </c>
      <c r="D11" s="66" t="n">
        <f aca="false">ABS(A14-A11)</f>
        <v>0.0209999999999999</v>
      </c>
      <c r="E11" s="66" t="n">
        <f aca="false">ABS(A15-A11)</f>
        <v>0.0100000000000007</v>
      </c>
      <c r="F11" s="66" t="n">
        <f aca="false">ABS(A16-A11)</f>
        <v>0.102</v>
      </c>
      <c r="G11" s="66" t="n">
        <f aca="false">ABS(A17-A11)</f>
        <v>0.0990000000000002</v>
      </c>
      <c r="H11" s="66" t="n">
        <f aca="false">ABS(A18-A11)</f>
        <v>0.0480000000000018</v>
      </c>
      <c r="I11" s="66" t="n">
        <f aca="false">ABS(A19-A11)</f>
        <v>0.0540000000000003</v>
      </c>
      <c r="J11" s="66" t="n">
        <f aca="false">ABS(A20-A11)</f>
        <v>0.0329999999999995</v>
      </c>
      <c r="K11" s="66" t="n">
        <f aca="false">ABS(A21-A11)</f>
        <v>0.0269999999999992</v>
      </c>
      <c r="L11" s="66" t="n">
        <f aca="false">ABS(A22-A11)</f>
        <v>0.00500000000000078</v>
      </c>
      <c r="M11" s="66" t="n">
        <f aca="false">ABS(A23-A11)</f>
        <v>0.0840000000000014</v>
      </c>
      <c r="N11" s="66" t="n">
        <f aca="false">ABS(A24-A11)</f>
        <v>0.148</v>
      </c>
      <c r="O11" s="66" t="n">
        <f aca="false">ABS(A25-A11)</f>
        <v>0.145</v>
      </c>
      <c r="P11" s="66" t="n">
        <f aca="false">ABS(A26-A11)</f>
        <v>0.0779999999999994</v>
      </c>
      <c r="Q11" s="66" t="n">
        <f aca="false">ABS(A27-A11)</f>
        <v>0.101000000000001</v>
      </c>
      <c r="R11" s="66" t="n">
        <f aca="false">ABS(A28-A11)</f>
        <v>0.0380000000000003</v>
      </c>
      <c r="S11" s="66" t="n">
        <f aca="false">ABS(A29-A11)</f>
        <v>0.0489999999999995</v>
      </c>
      <c r="T11" s="66" t="n">
        <f aca="false">ABS(A30-A11)</f>
        <v>0.0380000000000003</v>
      </c>
      <c r="U11" s="66" t="n">
        <f aca="false">ABS(A31-A11)</f>
        <v>0.0250000000000004</v>
      </c>
      <c r="V11" s="66" t="n">
        <f aca="false">ABS(A32-A11)</f>
        <v>0.0289999999999999</v>
      </c>
      <c r="W11" s="66" t="n">
        <f aca="false">ABS(A33-A11)</f>
        <v>0.0140000000000011</v>
      </c>
      <c r="X11" s="66" t="n">
        <f aca="false">ABS(A34-A11)</f>
        <v>0.000999999999999446</v>
      </c>
      <c r="Y11" s="66" t="n">
        <f aca="false">ABS(A35-A11)</f>
        <v>0.157</v>
      </c>
      <c r="Z11" s="67" t="n">
        <f aca="false">ABS(A36-A11)</f>
        <v>0.072000000000001</v>
      </c>
    </row>
    <row r="12" customFormat="false" ht="13.2" hidden="false" customHeight="false" outlineLevel="0" collapsed="false">
      <c r="A12" s="41" t="n">
        <f aca="false">'Расчет f(t)'!F12</f>
        <v>0</v>
      </c>
      <c r="B12" s="66" t="n">
        <f aca="false">ABS(A13-A12)</f>
        <v>0.00900000000000034</v>
      </c>
      <c r="C12" s="66" t="n">
        <f aca="false">ABS(A14-A12)</f>
        <v>0.0590000000000002</v>
      </c>
      <c r="D12" s="66" t="n">
        <f aca="false">ABS(A15-A12)</f>
        <v>0.0279999999999996</v>
      </c>
      <c r="E12" s="66" t="n">
        <f aca="false">ABS(A16-A12)</f>
        <v>0.0640000000000001</v>
      </c>
      <c r="F12" s="66" t="n">
        <f aca="false">ABS(A17-A12)</f>
        <v>0.0609999999999999</v>
      </c>
      <c r="G12" s="66" t="n">
        <f aca="false">ABS(A18-A12)</f>
        <v>0.0100000000000016</v>
      </c>
      <c r="H12" s="66" t="n">
        <f aca="false">ABS(A19-A12)</f>
        <v>0.016</v>
      </c>
      <c r="I12" s="66" t="n">
        <f aca="false">ABS(A20-A12)</f>
        <v>0.00500000000000078</v>
      </c>
      <c r="J12" s="66" t="n">
        <f aca="false">ABS(A21-A12)</f>
        <v>0.011000000000001</v>
      </c>
      <c r="K12" s="66" t="n">
        <f aca="false">ABS(A22-A12)</f>
        <v>0.0329999999999995</v>
      </c>
      <c r="L12" s="66" t="n">
        <f aca="false">ABS(A23-A12)</f>
        <v>0.0460000000000012</v>
      </c>
      <c r="M12" s="66" t="n">
        <f aca="false">ABS(A24-A12)</f>
        <v>0.109999999999999</v>
      </c>
      <c r="N12" s="66" t="n">
        <f aca="false">ABS(A25-A12)</f>
        <v>0.106999999999999</v>
      </c>
      <c r="O12" s="66" t="n">
        <f aca="false">ABS(A26-A12)</f>
        <v>0.0399999999999992</v>
      </c>
      <c r="P12" s="66" t="n">
        <f aca="false">ABS(A27-A12)</f>
        <v>0.0630000000000006</v>
      </c>
      <c r="Q12" s="66" t="n">
        <f aca="false">ABS(A28-A12)</f>
        <v>0</v>
      </c>
      <c r="R12" s="66" t="n">
        <f aca="false">ABS(A29-A12)</f>
        <v>0.0109999999999992</v>
      </c>
      <c r="S12" s="66" t="n">
        <f aca="false">ABS(A30-A12)</f>
        <v>0</v>
      </c>
      <c r="T12" s="66" t="n">
        <f aca="false">ABS(A31-A12)</f>
        <v>0.0129999999999999</v>
      </c>
      <c r="U12" s="66" t="n">
        <f aca="false">ABS(A32-A12)</f>
        <v>0.00900000000000034</v>
      </c>
      <c r="V12" s="66" t="n">
        <f aca="false">ABS(A33-A12)</f>
        <v>0.0239999999999991</v>
      </c>
      <c r="W12" s="66" t="n">
        <f aca="false">ABS(A34-A12)</f>
        <v>0.0370000000000008</v>
      </c>
      <c r="X12" s="66" t="n">
        <f aca="false">ABS(A35-A12)</f>
        <v>0.119</v>
      </c>
      <c r="Y12" s="66" t="n">
        <f aca="false">ABS(A36-A12)</f>
        <v>0.0340000000000007</v>
      </c>
      <c r="Z12" s="67" t="n">
        <f aca="false">ABS(A37-A12)</f>
        <v>0.00699999999999967</v>
      </c>
    </row>
    <row r="13" customFormat="false" ht="13.2" hidden="false" customHeight="false" outlineLevel="0" collapsed="false">
      <c r="A13" s="41" t="n">
        <f aca="false">'Расчет f(t)'!F13</f>
        <v>-0.00900000000000034</v>
      </c>
      <c r="B13" s="66" t="n">
        <f aca="false">ABS(A14-A13)</f>
        <v>0.0499999999999998</v>
      </c>
      <c r="C13" s="66" t="n">
        <f aca="false">ABS(A15-A13)</f>
        <v>0.0189999999999992</v>
      </c>
      <c r="D13" s="66" t="n">
        <f aca="false">ABS(A16-A13)</f>
        <v>0.0730000000000004</v>
      </c>
      <c r="E13" s="66" t="n">
        <f aca="false">ABS(A17-A13)</f>
        <v>0.0700000000000003</v>
      </c>
      <c r="F13" s="66" t="n">
        <f aca="false">ABS(A18-A13)</f>
        <v>0.0190000000000019</v>
      </c>
      <c r="G13" s="66" t="n">
        <f aca="false">ABS(A19-A13)</f>
        <v>0.0250000000000004</v>
      </c>
      <c r="H13" s="66" t="n">
        <f aca="false">ABS(A20-A13)</f>
        <v>0.00399999999999956</v>
      </c>
      <c r="I13" s="66" t="n">
        <f aca="false">ABS(A21-A13)</f>
        <v>0.00200000000000067</v>
      </c>
      <c r="J13" s="66" t="n">
        <f aca="false">ABS(A22-A13)</f>
        <v>0.0239999999999991</v>
      </c>
      <c r="K13" s="66" t="n">
        <f aca="false">ABS(A23-A13)</f>
        <v>0.0550000000000015</v>
      </c>
      <c r="L13" s="66" t="n">
        <f aca="false">ABS(A24-A13)</f>
        <v>0.119</v>
      </c>
      <c r="M13" s="66" t="n">
        <f aca="false">ABS(A25-A13)</f>
        <v>0.116</v>
      </c>
      <c r="N13" s="66" t="n">
        <f aca="false">ABS(A26-A13)</f>
        <v>0.0489999999999995</v>
      </c>
      <c r="O13" s="66" t="n">
        <f aca="false">ABS(A27-A13)</f>
        <v>0.072000000000001</v>
      </c>
      <c r="P13" s="66" t="n">
        <f aca="false">ABS(A28-A13)</f>
        <v>0.00900000000000034</v>
      </c>
      <c r="Q13" s="66" t="n">
        <f aca="false">ABS(A29-A13)</f>
        <v>0.0199999999999996</v>
      </c>
      <c r="R13" s="66" t="n">
        <f aca="false">ABS(A30-A13)</f>
        <v>0.00900000000000034</v>
      </c>
      <c r="S13" s="66" t="n">
        <f aca="false">ABS(A31-A13)</f>
        <v>0.00399999999999956</v>
      </c>
      <c r="T13" s="66" t="n">
        <f aca="false">ABS(A32-A13)</f>
        <v>0</v>
      </c>
      <c r="U13" s="66" t="n">
        <f aca="false">ABS(A33-A13)</f>
        <v>0.0149999999999988</v>
      </c>
      <c r="V13" s="66" t="n">
        <f aca="false">ABS(A34-A13)</f>
        <v>0.0280000000000005</v>
      </c>
      <c r="W13" s="66" t="n">
        <f aca="false">ABS(A35-A13)</f>
        <v>0.128</v>
      </c>
      <c r="X13" s="66" t="n">
        <f aca="false">ABS(A36-A13)</f>
        <v>0.043000000000001</v>
      </c>
      <c r="Y13" s="66" t="n">
        <f aca="false">ABS(A37-A13)</f>
        <v>0.016</v>
      </c>
      <c r="Z13" s="67" t="n">
        <f aca="false">ABS(A38-A13)</f>
        <v>0.016</v>
      </c>
    </row>
    <row r="14" customFormat="false" ht="13.2" hidden="false" customHeight="false" outlineLevel="0" collapsed="false">
      <c r="A14" s="41" t="n">
        <f aca="false">'Расчет f(t)'!F14</f>
        <v>-0.0590000000000002</v>
      </c>
      <c r="B14" s="66" t="n">
        <f aca="false">ABS(A15-A14)</f>
        <v>0.0310000000000006</v>
      </c>
      <c r="C14" s="66" t="n">
        <f aca="false">ABS(A16-A14)</f>
        <v>0.123</v>
      </c>
      <c r="D14" s="66" t="n">
        <f aca="false">ABS(A17-A14)</f>
        <v>0.12</v>
      </c>
      <c r="E14" s="66" t="n">
        <f aca="false">ABS(A18-A14)</f>
        <v>0.0690000000000017</v>
      </c>
      <c r="F14" s="66" t="n">
        <f aca="false">ABS(A19-A14)</f>
        <v>0.0750000000000002</v>
      </c>
      <c r="G14" s="66" t="n">
        <f aca="false">ABS(A20-A14)</f>
        <v>0.0539999999999994</v>
      </c>
      <c r="H14" s="66" t="n">
        <f aca="false">ABS(A21-A14)</f>
        <v>0.0479999999999992</v>
      </c>
      <c r="I14" s="66" t="n">
        <f aca="false">ABS(A22-A14)</f>
        <v>0.0260000000000007</v>
      </c>
      <c r="J14" s="66" t="n">
        <f aca="false">ABS(A23-A14)</f>
        <v>0.105000000000001</v>
      </c>
      <c r="K14" s="66" t="n">
        <f aca="false">ABS(A24-A14)</f>
        <v>0.169</v>
      </c>
      <c r="L14" s="66" t="n">
        <f aca="false">ABS(A25-A14)</f>
        <v>0.165999999999999</v>
      </c>
      <c r="M14" s="66" t="n">
        <f aca="false">ABS(A26-A14)</f>
        <v>0.0989999999999993</v>
      </c>
      <c r="N14" s="66" t="n">
        <f aca="false">ABS(A27-A14)</f>
        <v>0.122000000000001</v>
      </c>
      <c r="O14" s="66" t="n">
        <f aca="false">ABS(A28-A14)</f>
        <v>0.0590000000000002</v>
      </c>
      <c r="P14" s="66" t="n">
        <f aca="false">ABS(A29-A14)</f>
        <v>0.0699999999999994</v>
      </c>
      <c r="Q14" s="66" t="n">
        <f aca="false">ABS(A30-A14)</f>
        <v>0.0590000000000002</v>
      </c>
      <c r="R14" s="66" t="n">
        <f aca="false">ABS(A31-A14)</f>
        <v>0.0460000000000003</v>
      </c>
      <c r="S14" s="66" t="n">
        <f aca="false">ABS(A32-A14)</f>
        <v>0.0499999999999998</v>
      </c>
      <c r="T14" s="66" t="n">
        <f aca="false">ABS(A33-A14)</f>
        <v>0.035000000000001</v>
      </c>
      <c r="U14" s="66" t="n">
        <f aca="false">ABS(A34-A14)</f>
        <v>0.0219999999999994</v>
      </c>
      <c r="V14" s="66" t="n">
        <f aca="false">ABS(A35-A14)</f>
        <v>0.178</v>
      </c>
      <c r="W14" s="66" t="n">
        <f aca="false">ABS(A36-A14)</f>
        <v>0.0930000000000009</v>
      </c>
      <c r="X14" s="66" t="n">
        <f aca="false">ABS(A37-A14)</f>
        <v>0.0659999999999998</v>
      </c>
      <c r="Y14" s="66" t="n">
        <f aca="false">ABS(A38-A14)</f>
        <v>0.0339999999999998</v>
      </c>
      <c r="Z14" s="67" t="n">
        <f aca="false">ABS(A39-A14)</f>
        <v>0.0840000000000005</v>
      </c>
    </row>
    <row r="15" customFormat="false" ht="13.2" hidden="false" customHeight="false" outlineLevel="0" collapsed="false">
      <c r="A15" s="41" t="n">
        <f aca="false">'Расчет f(t)'!F15</f>
        <v>-0.0279999999999996</v>
      </c>
      <c r="B15" s="66" t="n">
        <f aca="false">ABS(A16-A15)</f>
        <v>0.0919999999999996</v>
      </c>
      <c r="C15" s="66" t="n">
        <f aca="false">ABS(A17-A15)</f>
        <v>0.0889999999999995</v>
      </c>
      <c r="D15" s="66" t="n">
        <f aca="false">ABS(A18-A15)</f>
        <v>0.0380000000000011</v>
      </c>
      <c r="E15" s="66" t="n">
        <f aca="false">ABS(A19-A15)</f>
        <v>0.0439999999999996</v>
      </c>
      <c r="F15" s="66" t="n">
        <f aca="false">ABS(A20-A15)</f>
        <v>0.0229999999999988</v>
      </c>
      <c r="G15" s="66" t="n">
        <f aca="false">ABS(A21-A15)</f>
        <v>0.0169999999999986</v>
      </c>
      <c r="H15" s="66" t="n">
        <f aca="false">ABS(A22-A15)</f>
        <v>0.00499999999999989</v>
      </c>
      <c r="I15" s="66" t="n">
        <f aca="false">ABS(A23-A15)</f>
        <v>0.0740000000000007</v>
      </c>
      <c r="J15" s="66" t="n">
        <f aca="false">ABS(A24-A15)</f>
        <v>0.137999999999999</v>
      </c>
      <c r="K15" s="66" t="n">
        <f aca="false">ABS(A25-A15)</f>
        <v>0.134999999999999</v>
      </c>
      <c r="L15" s="66" t="n">
        <f aca="false">ABS(A26-A15)</f>
        <v>0.0679999999999987</v>
      </c>
      <c r="M15" s="66" t="n">
        <f aca="false">ABS(A27-A15)</f>
        <v>0.0910000000000002</v>
      </c>
      <c r="N15" s="66" t="n">
        <f aca="false">ABS(A28-A15)</f>
        <v>0.0279999999999996</v>
      </c>
      <c r="O15" s="66" t="n">
        <f aca="false">ABS(A29-A15)</f>
        <v>0.0389999999999988</v>
      </c>
      <c r="P15" s="66" t="n">
        <f aca="false">ABS(A30-A15)</f>
        <v>0.0279999999999996</v>
      </c>
      <c r="Q15" s="66" t="n">
        <f aca="false">ABS(A31-A15)</f>
        <v>0.0149999999999997</v>
      </c>
      <c r="R15" s="66" t="n">
        <f aca="false">ABS(A32-A15)</f>
        <v>0.0189999999999992</v>
      </c>
      <c r="S15" s="66" t="n">
        <f aca="false">ABS(A33-A15)</f>
        <v>0.00400000000000045</v>
      </c>
      <c r="T15" s="66" t="n">
        <f aca="false">ABS(A34-A15)</f>
        <v>0.00900000000000123</v>
      </c>
      <c r="U15" s="66" t="n">
        <f aca="false">ABS(A35-A15)</f>
        <v>0.146999999999999</v>
      </c>
      <c r="V15" s="66" t="n">
        <f aca="false">ABS(A36-A15)</f>
        <v>0.0620000000000003</v>
      </c>
      <c r="W15" s="66" t="n">
        <f aca="false">ABS(A37-A15)</f>
        <v>0.0349999999999993</v>
      </c>
      <c r="X15" s="66" t="n">
        <f aca="false">ABS(A38-A15)</f>
        <v>0.00299999999999923</v>
      </c>
      <c r="Y15" s="66" t="n">
        <f aca="false">ABS(A39-A15)</f>
        <v>0.0529999999999999</v>
      </c>
      <c r="Z15" s="67" t="n">
        <f aca="false">ABS(A40-A15)</f>
        <v>0.0620000000000003</v>
      </c>
    </row>
    <row r="16" customFormat="false" ht="13.2" hidden="false" customHeight="false" outlineLevel="0" collapsed="false">
      <c r="A16" s="41" t="n">
        <f aca="false">'Расчет f(t)'!F16</f>
        <v>0.0640000000000001</v>
      </c>
      <c r="B16" s="66" t="n">
        <f aca="false">ABS(A17-A16)</f>
        <v>0.00300000000000011</v>
      </c>
      <c r="C16" s="66" t="n">
        <f aca="false">ABS(A18-A16)</f>
        <v>0.0539999999999985</v>
      </c>
      <c r="D16" s="66" t="n">
        <f aca="false">ABS(A19-A16)</f>
        <v>0.048</v>
      </c>
      <c r="E16" s="66" t="n">
        <f aca="false">ABS(A20-A16)</f>
        <v>0.0690000000000008</v>
      </c>
      <c r="F16" s="66" t="n">
        <f aca="false">ABS(A21-A16)</f>
        <v>0.0750000000000011</v>
      </c>
      <c r="G16" s="66" t="n">
        <f aca="false">ABS(A22-A16)</f>
        <v>0.0969999999999995</v>
      </c>
      <c r="H16" s="66" t="n">
        <f aca="false">ABS(A23-A16)</f>
        <v>0.0179999999999989</v>
      </c>
      <c r="I16" s="66" t="n">
        <f aca="false">ABS(A24-A16)</f>
        <v>0.0459999999999994</v>
      </c>
      <c r="J16" s="66" t="n">
        <f aca="false">ABS(A25-A16)</f>
        <v>0.0429999999999993</v>
      </c>
      <c r="K16" s="66" t="n">
        <f aca="false">ABS(A26-A16)</f>
        <v>0.0240000000000009</v>
      </c>
      <c r="L16" s="66" t="n">
        <f aca="false">ABS(A27-A16)</f>
        <v>0.000999999999999446</v>
      </c>
      <c r="M16" s="66" t="n">
        <f aca="false">ABS(A28-A16)</f>
        <v>0.0640000000000001</v>
      </c>
      <c r="N16" s="66" t="n">
        <f aca="false">ABS(A29-A16)</f>
        <v>0.0530000000000008</v>
      </c>
      <c r="O16" s="66" t="n">
        <f aca="false">ABS(A30-A16)</f>
        <v>0.0640000000000001</v>
      </c>
      <c r="P16" s="66" t="n">
        <f aca="false">ABS(A31-A16)</f>
        <v>0.077</v>
      </c>
      <c r="Q16" s="66" t="n">
        <f aca="false">ABS(A32-A16)</f>
        <v>0.0730000000000004</v>
      </c>
      <c r="R16" s="66" t="n">
        <f aca="false">ABS(A33-A16)</f>
        <v>0.0879999999999992</v>
      </c>
      <c r="S16" s="66" t="n">
        <f aca="false">ABS(A34-A16)</f>
        <v>0.101000000000001</v>
      </c>
      <c r="T16" s="66" t="n">
        <f aca="false">ABS(A35-A16)</f>
        <v>0.0549999999999997</v>
      </c>
      <c r="U16" s="66" t="n">
        <f aca="false">ABS(A36-A16)</f>
        <v>0.0299999999999994</v>
      </c>
      <c r="V16" s="66" t="n">
        <f aca="false">ABS(A37-A16)</f>
        <v>0.0570000000000004</v>
      </c>
      <c r="W16" s="66" t="n">
        <f aca="false">ABS(A38-A16)</f>
        <v>0.0890000000000004</v>
      </c>
      <c r="X16" s="66" t="n">
        <f aca="false">ABS(A39-A16)</f>
        <v>0.0389999999999997</v>
      </c>
      <c r="Y16" s="66" t="n">
        <f aca="false">ABS(A40-A16)</f>
        <v>0.0299999999999994</v>
      </c>
      <c r="Z16" s="67" t="n">
        <f aca="false">ABS(A41-A16)</f>
        <v>0.027000000000001</v>
      </c>
    </row>
    <row r="17" customFormat="false" ht="13.2" hidden="false" customHeight="false" outlineLevel="0" collapsed="false">
      <c r="A17" s="41" t="n">
        <f aca="false">'Расчет f(t)'!F17</f>
        <v>0.0609999999999999</v>
      </c>
      <c r="B17" s="66" t="n">
        <f aca="false">ABS(A18-A17)</f>
        <v>0.0509999999999984</v>
      </c>
      <c r="C17" s="66" t="n">
        <f aca="false">ABS(A19-A17)</f>
        <v>0.0449999999999999</v>
      </c>
      <c r="D17" s="66" t="n">
        <f aca="false">ABS(A20-A17)</f>
        <v>0.0660000000000007</v>
      </c>
      <c r="E17" s="66" t="n">
        <f aca="false">ABS(A21-A17)</f>
        <v>0.072000000000001</v>
      </c>
      <c r="F17" s="66" t="n">
        <f aca="false">ABS(A22-A17)</f>
        <v>0.0939999999999994</v>
      </c>
      <c r="G17" s="66" t="n">
        <f aca="false">ABS(A23-A17)</f>
        <v>0.0149999999999988</v>
      </c>
      <c r="H17" s="66" t="n">
        <f aca="false">ABS(A24-A17)</f>
        <v>0.0489999999999995</v>
      </c>
      <c r="I17" s="66" t="n">
        <f aca="false">ABS(A25-A17)</f>
        <v>0.0459999999999994</v>
      </c>
      <c r="J17" s="66" t="n">
        <f aca="false">ABS(A26-A17)</f>
        <v>0.0210000000000008</v>
      </c>
      <c r="K17" s="66" t="n">
        <f aca="false">ABS(A27-A17)</f>
        <v>0.00200000000000067</v>
      </c>
      <c r="L17" s="66" t="n">
        <f aca="false">ABS(A28-A17)</f>
        <v>0.0609999999999999</v>
      </c>
      <c r="M17" s="66" t="n">
        <f aca="false">ABS(A29-A17)</f>
        <v>0.0500000000000007</v>
      </c>
      <c r="N17" s="66" t="n">
        <f aca="false">ABS(A30-A17)</f>
        <v>0.0609999999999999</v>
      </c>
      <c r="O17" s="66" t="n">
        <f aca="false">ABS(A31-A17)</f>
        <v>0.0739999999999998</v>
      </c>
      <c r="P17" s="66" t="n">
        <f aca="false">ABS(A32-A17)</f>
        <v>0.0700000000000003</v>
      </c>
      <c r="Q17" s="66" t="n">
        <f aca="false">ABS(A33-A17)</f>
        <v>0.0849999999999991</v>
      </c>
      <c r="R17" s="66" t="n">
        <f aca="false">ABS(A34-A17)</f>
        <v>0.0980000000000008</v>
      </c>
      <c r="S17" s="66" t="n">
        <f aca="false">ABS(A35-A17)</f>
        <v>0.0579999999999998</v>
      </c>
      <c r="T17" s="66" t="n">
        <f aca="false">ABS(A36-A17)</f>
        <v>0.0269999999999992</v>
      </c>
      <c r="U17" s="66" t="n">
        <f aca="false">ABS(A37-A17)</f>
        <v>0.0540000000000003</v>
      </c>
      <c r="V17" s="66" t="n">
        <f aca="false">ABS(A38-A17)</f>
        <v>0.0860000000000003</v>
      </c>
      <c r="W17" s="66" t="n">
        <f aca="false">ABS(A39-A17)</f>
        <v>0.0359999999999996</v>
      </c>
      <c r="X17" s="66" t="n">
        <f aca="false">ABS(A40-A17)</f>
        <v>0.0269999999999992</v>
      </c>
      <c r="Y17" s="66" t="n">
        <f aca="false">ABS(A41-A17)</f>
        <v>0.0240000000000009</v>
      </c>
      <c r="Z17" s="67" t="n">
        <f aca="false">ABS(A42-A17)</f>
        <v>0.0459999999999994</v>
      </c>
    </row>
    <row r="18" customFormat="false" ht="13.2" hidden="false" customHeight="false" outlineLevel="0" collapsed="false">
      <c r="A18" s="41" t="n">
        <f aca="false">'Расчет f(t)'!F18</f>
        <v>0.0100000000000016</v>
      </c>
      <c r="B18" s="66" t="n">
        <f aca="false">ABS(A19-A18)</f>
        <v>0.00599999999999845</v>
      </c>
      <c r="C18" s="66" t="n">
        <f aca="false">ABS(A20-A18)</f>
        <v>0.0150000000000023</v>
      </c>
      <c r="D18" s="66" t="n">
        <f aca="false">ABS(A21-A18)</f>
        <v>0.0210000000000026</v>
      </c>
      <c r="E18" s="66" t="n">
        <f aca="false">ABS(A22-A18)</f>
        <v>0.043000000000001</v>
      </c>
      <c r="F18" s="66" t="n">
        <f aca="false">ABS(A23-A18)</f>
        <v>0.0359999999999996</v>
      </c>
      <c r="G18" s="66" t="n">
        <f aca="false">ABS(A24-A18)</f>
        <v>0.0999999999999979</v>
      </c>
      <c r="H18" s="66" t="n">
        <f aca="false">ABS(A25-A18)</f>
        <v>0.0969999999999978</v>
      </c>
      <c r="I18" s="66" t="n">
        <f aca="false">ABS(A26-A18)</f>
        <v>0.0299999999999976</v>
      </c>
      <c r="J18" s="66" t="n">
        <f aca="false">ABS(A27-A18)</f>
        <v>0.0529999999999991</v>
      </c>
      <c r="K18" s="66" t="n">
        <f aca="false">ABS(A28-A18)</f>
        <v>0.0100000000000016</v>
      </c>
      <c r="L18" s="66" t="n">
        <f aca="false">ABS(A29-A18)</f>
        <v>0.000999999999997669</v>
      </c>
      <c r="M18" s="66" t="n">
        <f aca="false">ABS(A30-A18)</f>
        <v>0.0100000000000016</v>
      </c>
      <c r="N18" s="66" t="n">
        <f aca="false">ABS(A31-A18)</f>
        <v>0.0230000000000015</v>
      </c>
      <c r="O18" s="66" t="n">
        <f aca="false">ABS(A32-A18)</f>
        <v>0.0190000000000019</v>
      </c>
      <c r="P18" s="66" t="n">
        <f aca="false">ABS(A33-A18)</f>
        <v>0.0340000000000007</v>
      </c>
      <c r="Q18" s="66" t="n">
        <f aca="false">ABS(A34-A18)</f>
        <v>0.0470000000000024</v>
      </c>
      <c r="R18" s="66" t="n">
        <f aca="false">ABS(A35-A18)</f>
        <v>0.108999999999998</v>
      </c>
      <c r="S18" s="66" t="n">
        <f aca="false">ABS(A36-A18)</f>
        <v>0.0239999999999991</v>
      </c>
      <c r="T18" s="66" t="n">
        <f aca="false">ABS(A37-A18)</f>
        <v>0.00300000000000189</v>
      </c>
      <c r="U18" s="66" t="n">
        <f aca="false">ABS(A38-A18)</f>
        <v>0.0350000000000019</v>
      </c>
      <c r="V18" s="66" t="n">
        <f aca="false">ABS(A39-A18)</f>
        <v>0.0149999999999988</v>
      </c>
      <c r="W18" s="66" t="n">
        <f aca="false">ABS(A40-A18)</f>
        <v>0.0239999999999991</v>
      </c>
      <c r="X18" s="66" t="n">
        <f aca="false">ABS(A41-A18)</f>
        <v>0.0269999999999975</v>
      </c>
      <c r="Y18" s="66" t="n">
        <f aca="false">ABS(A42-A18)</f>
        <v>0.00499999999999901</v>
      </c>
      <c r="Z18" s="67" t="n">
        <f aca="false">ABS(A43-A18)</f>
        <v>0.00900000000000212</v>
      </c>
    </row>
    <row r="19" customFormat="false" ht="13.2" hidden="false" customHeight="false" outlineLevel="0" collapsed="false">
      <c r="A19" s="41" t="n">
        <f aca="false">'Расчет f(t)'!F19</f>
        <v>0.016</v>
      </c>
      <c r="B19" s="66" t="n">
        <f aca="false">ABS(A20-A19)</f>
        <v>0.0210000000000008</v>
      </c>
      <c r="C19" s="66" t="n">
        <f aca="false">ABS(A21-A19)</f>
        <v>0.027000000000001</v>
      </c>
      <c r="D19" s="66" t="n">
        <f aca="false">ABS(A22-A19)</f>
        <v>0.0489999999999995</v>
      </c>
      <c r="E19" s="66" t="n">
        <f aca="false">ABS(A23-A19)</f>
        <v>0.0300000000000011</v>
      </c>
      <c r="F19" s="66" t="n">
        <f aca="false">ABS(A24-A19)</f>
        <v>0.0939999999999994</v>
      </c>
      <c r="G19" s="66" t="n">
        <f aca="false">ABS(A25-A19)</f>
        <v>0.0909999999999993</v>
      </c>
      <c r="H19" s="66" t="n">
        <f aca="false">ABS(A26-A19)</f>
        <v>0.0239999999999991</v>
      </c>
      <c r="I19" s="66" t="n">
        <f aca="false">ABS(A27-A19)</f>
        <v>0.0470000000000006</v>
      </c>
      <c r="J19" s="66" t="n">
        <f aca="false">ABS(A28-A19)</f>
        <v>0.016</v>
      </c>
      <c r="K19" s="66" t="n">
        <f aca="false">ABS(A29-A19)</f>
        <v>0.00500000000000078</v>
      </c>
      <c r="L19" s="66" t="n">
        <f aca="false">ABS(A30-A19)</f>
        <v>0.016</v>
      </c>
      <c r="M19" s="66" t="n">
        <f aca="false">ABS(A31-A19)</f>
        <v>0.0289999999999999</v>
      </c>
      <c r="N19" s="66" t="n">
        <f aca="false">ABS(A32-A19)</f>
        <v>0.0250000000000004</v>
      </c>
      <c r="O19" s="66" t="n">
        <f aca="false">ABS(A33-A19)</f>
        <v>0.0399999999999992</v>
      </c>
      <c r="P19" s="66" t="n">
        <f aca="false">ABS(A34-A19)</f>
        <v>0.0530000000000008</v>
      </c>
      <c r="Q19" s="66" t="n">
        <f aca="false">ABS(A35-A19)</f>
        <v>0.103</v>
      </c>
      <c r="R19" s="66" t="n">
        <f aca="false">ABS(A36-A19)</f>
        <v>0.0180000000000007</v>
      </c>
      <c r="S19" s="66" t="n">
        <f aca="false">ABS(A37-A19)</f>
        <v>0.00900000000000034</v>
      </c>
      <c r="T19" s="66" t="n">
        <f aca="false">ABS(A38-A19)</f>
        <v>0.0410000000000004</v>
      </c>
      <c r="U19" s="66" t="n">
        <f aca="false">ABS(A39-A19)</f>
        <v>0.00900000000000034</v>
      </c>
      <c r="V19" s="66" t="n">
        <f aca="false">ABS(A40-A19)</f>
        <v>0.0180000000000007</v>
      </c>
      <c r="W19" s="66" t="n">
        <f aca="false">ABS(A41-A19)</f>
        <v>0.020999999999999</v>
      </c>
      <c r="X19" s="66" t="n">
        <f aca="false">ABS(A42-A19)</f>
        <v>0.000999999999999446</v>
      </c>
      <c r="Y19" s="66" t="n">
        <f aca="false">ABS(A43-A19)</f>
        <v>0.0150000000000006</v>
      </c>
      <c r="Z19" s="67" t="n">
        <f aca="false">ABS(A44-A19)</f>
        <v>0.016</v>
      </c>
    </row>
    <row r="20" customFormat="false" ht="13.2" hidden="false" customHeight="false" outlineLevel="0" collapsed="false">
      <c r="A20" s="41" t="n">
        <f aca="false">'Расчет f(t)'!F20</f>
        <v>-0.00500000000000078</v>
      </c>
      <c r="B20" s="66" t="n">
        <f aca="false">ABS(A21-A20)</f>
        <v>0.00600000000000023</v>
      </c>
      <c r="C20" s="66" t="n">
        <f aca="false">ABS(A22-A20)</f>
        <v>0.0279999999999987</v>
      </c>
      <c r="D20" s="66" t="n">
        <f aca="false">ABS(A23-A20)</f>
        <v>0.0510000000000019</v>
      </c>
      <c r="E20" s="66" t="n">
        <f aca="false">ABS(A24-A20)</f>
        <v>0.115</v>
      </c>
      <c r="F20" s="66" t="n">
        <f aca="false">ABS(A25-A20)</f>
        <v>0.112</v>
      </c>
      <c r="G20" s="66" t="n">
        <f aca="false">ABS(A26-A20)</f>
        <v>0.0449999999999999</v>
      </c>
      <c r="H20" s="66" t="n">
        <f aca="false">ABS(A27-A20)</f>
        <v>0.0680000000000014</v>
      </c>
      <c r="I20" s="66" t="n">
        <f aca="false">ABS(A28-A20)</f>
        <v>0.00500000000000078</v>
      </c>
      <c r="J20" s="66" t="n">
        <f aca="false">ABS(A29-A20)</f>
        <v>0.016</v>
      </c>
      <c r="K20" s="66" t="n">
        <f aca="false">ABS(A30-A20)</f>
        <v>0.00500000000000078</v>
      </c>
      <c r="L20" s="66" t="n">
        <f aca="false">ABS(A31-A20)</f>
        <v>0.00799999999999912</v>
      </c>
      <c r="M20" s="66" t="n">
        <f aca="false">ABS(A32-A20)</f>
        <v>0.00399999999999956</v>
      </c>
      <c r="N20" s="66" t="n">
        <f aca="false">ABS(A33-A20)</f>
        <v>0.0189999999999984</v>
      </c>
      <c r="O20" s="66" t="n">
        <f aca="false">ABS(A34-A20)</f>
        <v>0.032</v>
      </c>
      <c r="P20" s="66" t="n">
        <f aca="false">ABS(A35-A20)</f>
        <v>0.124000000000001</v>
      </c>
      <c r="Q20" s="66" t="n">
        <f aca="false">ABS(A36-A20)</f>
        <v>0.0390000000000015</v>
      </c>
      <c r="R20" s="66" t="n">
        <f aca="false">ABS(A37-A20)</f>
        <v>0.0120000000000005</v>
      </c>
      <c r="S20" s="66" t="n">
        <f aca="false">ABS(A38-A20)</f>
        <v>0.0199999999999996</v>
      </c>
      <c r="T20" s="66" t="n">
        <f aca="false">ABS(A39-A20)</f>
        <v>0.0300000000000011</v>
      </c>
      <c r="U20" s="66" t="n">
        <f aca="false">ABS(A40-A20)</f>
        <v>0.0390000000000015</v>
      </c>
      <c r="V20" s="66" t="n">
        <f aca="false">ABS(A41-A20)</f>
        <v>0.0419999999999998</v>
      </c>
      <c r="W20" s="66" t="n">
        <f aca="false">ABS(A42-A20)</f>
        <v>0.0200000000000014</v>
      </c>
      <c r="X20" s="66" t="n">
        <f aca="false">ABS(A43-A20)</f>
        <v>0.00600000000000023</v>
      </c>
      <c r="Y20" s="66" t="n">
        <f aca="false">ABS(A44-A20)</f>
        <v>0.00500000000000078</v>
      </c>
      <c r="Z20" s="67" t="n">
        <f aca="false">ABS(A45-A20)</f>
        <v>0.00300000000000189</v>
      </c>
    </row>
    <row r="21" customFormat="false" ht="13.2" hidden="false" customHeight="false" outlineLevel="0" collapsed="false">
      <c r="A21" s="41" t="n">
        <f aca="false">'Расчет f(t)'!F21</f>
        <v>-0.011000000000001</v>
      </c>
      <c r="B21" s="66" t="n">
        <f aca="false">ABS(A22-A21)</f>
        <v>0.0219999999999985</v>
      </c>
      <c r="C21" s="66" t="n">
        <f aca="false">ABS(A23-A21)</f>
        <v>0.0570000000000022</v>
      </c>
      <c r="D21" s="66" t="n">
        <f aca="false">ABS(A24-A21)</f>
        <v>0.121</v>
      </c>
      <c r="E21" s="66" t="n">
        <f aca="false">ABS(A25-A21)</f>
        <v>0.118</v>
      </c>
      <c r="F21" s="66" t="n">
        <f aca="false">ABS(A26-A21)</f>
        <v>0.0510000000000002</v>
      </c>
      <c r="G21" s="66" t="n">
        <f aca="false">ABS(A27-A21)</f>
        <v>0.0740000000000016</v>
      </c>
      <c r="H21" s="66" t="n">
        <f aca="false">ABS(A28-A21)</f>
        <v>0.011000000000001</v>
      </c>
      <c r="I21" s="66" t="n">
        <f aca="false">ABS(A29-A21)</f>
        <v>0.0220000000000002</v>
      </c>
      <c r="J21" s="66" t="n">
        <f aca="false">ABS(A30-A21)</f>
        <v>0.011000000000001</v>
      </c>
      <c r="K21" s="66" t="n">
        <f aca="false">ABS(A31-A21)</f>
        <v>0.00199999999999889</v>
      </c>
      <c r="L21" s="66" t="n">
        <f aca="false">ABS(A32-A21)</f>
        <v>0.00200000000000067</v>
      </c>
      <c r="M21" s="66" t="n">
        <f aca="false">ABS(A33-A21)</f>
        <v>0.0129999999999981</v>
      </c>
      <c r="N21" s="66" t="n">
        <f aca="false">ABS(A34-A21)</f>
        <v>0.0259999999999998</v>
      </c>
      <c r="O21" s="66" t="n">
        <f aca="false">ABS(A35-A21)</f>
        <v>0.130000000000001</v>
      </c>
      <c r="P21" s="66" t="n">
        <f aca="false">ABS(A36-A21)</f>
        <v>0.0450000000000017</v>
      </c>
      <c r="Q21" s="66" t="n">
        <f aca="false">ABS(A37-A21)</f>
        <v>0.0180000000000007</v>
      </c>
      <c r="R21" s="66" t="n">
        <f aca="false">ABS(A38-A21)</f>
        <v>0.0139999999999993</v>
      </c>
      <c r="S21" s="66" t="n">
        <f aca="false">ABS(A39-A21)</f>
        <v>0.0360000000000014</v>
      </c>
      <c r="T21" s="66" t="n">
        <f aca="false">ABS(A40-A21)</f>
        <v>0.0450000000000017</v>
      </c>
      <c r="U21" s="66" t="n">
        <f aca="false">ABS(A41-A21)</f>
        <v>0.048</v>
      </c>
      <c r="V21" s="66" t="n">
        <f aca="false">ABS(A42-A21)</f>
        <v>0.0260000000000016</v>
      </c>
      <c r="W21" s="66" t="n">
        <f aca="false">ABS(A43-A21)</f>
        <v>0.0120000000000005</v>
      </c>
      <c r="X21" s="66" t="n">
        <f aca="false">ABS(A44-A21)</f>
        <v>0.011000000000001</v>
      </c>
      <c r="Y21" s="66" t="n">
        <f aca="false">ABS(A45-A21)</f>
        <v>0.00900000000000212</v>
      </c>
      <c r="Z21" s="67" t="n">
        <f aca="false">ABS(A46-A21)</f>
        <v>0.0180000000000007</v>
      </c>
    </row>
    <row r="22" customFormat="false" ht="13.2" hidden="false" customHeight="false" outlineLevel="0" collapsed="false">
      <c r="A22" s="41" t="n">
        <f aca="false">'Расчет f(t)'!F22</f>
        <v>-0.0329999999999995</v>
      </c>
      <c r="B22" s="66" t="n">
        <f aca="false">ABS(A23-A22)</f>
        <v>0.0790000000000006</v>
      </c>
      <c r="C22" s="66" t="n">
        <f aca="false">ABS(A24-A22)</f>
        <v>0.142999999999999</v>
      </c>
      <c r="D22" s="66" t="n">
        <f aca="false">ABS(A25-A22)</f>
        <v>0.139999999999999</v>
      </c>
      <c r="E22" s="66" t="n">
        <f aca="false">ABS(A26-A22)</f>
        <v>0.0729999999999986</v>
      </c>
      <c r="F22" s="66" t="n">
        <f aca="false">ABS(A27-A22)</f>
        <v>0.0960000000000001</v>
      </c>
      <c r="G22" s="66" t="n">
        <f aca="false">ABS(A28-A22)</f>
        <v>0.0329999999999995</v>
      </c>
      <c r="H22" s="66" t="n">
        <f aca="false">ABS(A29-A22)</f>
        <v>0.0439999999999987</v>
      </c>
      <c r="I22" s="66" t="n">
        <f aca="false">ABS(A30-A22)</f>
        <v>0.0329999999999995</v>
      </c>
      <c r="J22" s="66" t="n">
        <f aca="false">ABS(A31-A22)</f>
        <v>0.0199999999999996</v>
      </c>
      <c r="K22" s="66" t="n">
        <f aca="false">ABS(A32-A22)</f>
        <v>0.0239999999999991</v>
      </c>
      <c r="L22" s="66" t="n">
        <f aca="false">ABS(A33-A22)</f>
        <v>0.00900000000000034</v>
      </c>
      <c r="M22" s="66" t="n">
        <f aca="false">ABS(A34-A22)</f>
        <v>0.00400000000000134</v>
      </c>
      <c r="N22" s="66" t="n">
        <f aca="false">ABS(A35-A22)</f>
        <v>0.151999999999999</v>
      </c>
      <c r="O22" s="66" t="n">
        <f aca="false">ABS(A36-A22)</f>
        <v>0.0670000000000002</v>
      </c>
      <c r="P22" s="66" t="n">
        <f aca="false">ABS(A37-A22)</f>
        <v>0.0399999999999992</v>
      </c>
      <c r="Q22" s="66" t="n">
        <f aca="false">ABS(A38-A22)</f>
        <v>0.00799999999999912</v>
      </c>
      <c r="R22" s="66" t="n">
        <f aca="false">ABS(A39-A22)</f>
        <v>0.0579999999999998</v>
      </c>
      <c r="S22" s="66" t="n">
        <f aca="false">ABS(A40-A22)</f>
        <v>0.0670000000000002</v>
      </c>
      <c r="T22" s="66" t="n">
        <f aca="false">ABS(A41-A22)</f>
        <v>0.0699999999999985</v>
      </c>
      <c r="U22" s="66" t="n">
        <f aca="false">ABS(A42-A22)</f>
        <v>0.048</v>
      </c>
      <c r="V22" s="66" t="n">
        <f aca="false">ABS(A43-A22)</f>
        <v>0.0339999999999989</v>
      </c>
      <c r="W22" s="66" t="n">
        <f aca="false">ABS(A44-A22)</f>
        <v>0.0329999999999995</v>
      </c>
      <c r="X22" s="66" t="n">
        <f aca="false">ABS(A45-A22)</f>
        <v>0.0310000000000006</v>
      </c>
      <c r="Y22" s="66" t="n">
        <f aca="false">ABS(A46-A22)</f>
        <v>0.0399999999999992</v>
      </c>
      <c r="Z22" s="67" t="n">
        <f aca="false">ABS(A47-A22)</f>
        <v>0.0400000000000009</v>
      </c>
    </row>
    <row r="23" customFormat="false" ht="13.2" hidden="false" customHeight="false" outlineLevel="0" collapsed="false">
      <c r="A23" s="41" t="n">
        <f aca="false">'Расчет f(t)'!F23</f>
        <v>0.0460000000000012</v>
      </c>
      <c r="B23" s="66" t="n">
        <f aca="false">ABS(A24-A23)</f>
        <v>0.0639999999999983</v>
      </c>
      <c r="C23" s="66" t="n">
        <f aca="false">ABS(A25-A23)</f>
        <v>0.0609999999999982</v>
      </c>
      <c r="D23" s="66" t="n">
        <f aca="false">ABS(A26-A23)</f>
        <v>0.006000000000002</v>
      </c>
      <c r="E23" s="66" t="n">
        <f aca="false">ABS(A27-A23)</f>
        <v>0.0169999999999995</v>
      </c>
      <c r="F23" s="66" t="n">
        <f aca="false">ABS(A28-A23)</f>
        <v>0.0460000000000012</v>
      </c>
      <c r="G23" s="66" t="n">
        <f aca="false">ABS(A29-A23)</f>
        <v>0.0350000000000019</v>
      </c>
      <c r="H23" s="66" t="n">
        <f aca="false">ABS(A30-A23)</f>
        <v>0.0460000000000012</v>
      </c>
      <c r="I23" s="66" t="n">
        <f aca="false">ABS(A31-A23)</f>
        <v>0.0590000000000011</v>
      </c>
      <c r="J23" s="66" t="n">
        <f aca="false">ABS(A32-A23)</f>
        <v>0.0550000000000015</v>
      </c>
      <c r="K23" s="66" t="n">
        <f aca="false">ABS(A33-A23)</f>
        <v>0.0700000000000003</v>
      </c>
      <c r="L23" s="66" t="n">
        <f aca="false">ABS(A34-A23)</f>
        <v>0.083000000000002</v>
      </c>
      <c r="M23" s="66" t="n">
        <f aca="false">ABS(A35-A23)</f>
        <v>0.0729999999999986</v>
      </c>
      <c r="N23" s="66" t="n">
        <f aca="false">ABS(A36-A23)</f>
        <v>0.0120000000000005</v>
      </c>
      <c r="O23" s="66" t="n">
        <f aca="false">ABS(A37-A23)</f>
        <v>0.0390000000000015</v>
      </c>
      <c r="P23" s="66" t="n">
        <f aca="false">ABS(A38-A23)</f>
        <v>0.0710000000000015</v>
      </c>
      <c r="Q23" s="66" t="n">
        <f aca="false">ABS(A39-A23)</f>
        <v>0.0210000000000008</v>
      </c>
      <c r="R23" s="66" t="n">
        <f aca="false">ABS(A40-A23)</f>
        <v>0.0120000000000005</v>
      </c>
      <c r="S23" s="66" t="n">
        <f aca="false">ABS(A41-A23)</f>
        <v>0.00900000000000212</v>
      </c>
      <c r="T23" s="66" t="n">
        <f aca="false">ABS(A42-A23)</f>
        <v>0.0310000000000006</v>
      </c>
      <c r="U23" s="66" t="n">
        <f aca="false">ABS(A43-A23)</f>
        <v>0.0450000000000017</v>
      </c>
      <c r="V23" s="66" t="n">
        <f aca="false">ABS(A44-A23)</f>
        <v>0.0460000000000012</v>
      </c>
      <c r="W23" s="66" t="n">
        <f aca="false">ABS(A45-A23)</f>
        <v>0.048</v>
      </c>
      <c r="X23" s="66" t="n">
        <f aca="false">ABS(A46-A23)</f>
        <v>0.0390000000000015</v>
      </c>
      <c r="Y23" s="66" t="n">
        <f aca="false">ABS(A47-A23)</f>
        <v>0.0389999999999997</v>
      </c>
      <c r="Z23" s="67" t="n">
        <f aca="false">ABS(A48-A23)</f>
        <v>0.0760000000000005</v>
      </c>
    </row>
    <row r="24" customFormat="false" ht="13.2" hidden="false" customHeight="false" outlineLevel="0" collapsed="false">
      <c r="A24" s="41" t="n">
        <f aca="false">'Расчет f(t)'!F24</f>
        <v>0.109999999999999</v>
      </c>
      <c r="B24" s="66" t="n">
        <f aca="false">ABS(A25-A24)</f>
        <v>0.00300000000000011</v>
      </c>
      <c r="C24" s="66" t="n">
        <f aca="false">ABS(A26-A24)</f>
        <v>0.0700000000000003</v>
      </c>
      <c r="D24" s="66" t="n">
        <f aca="false">ABS(A27-A24)</f>
        <v>0.0469999999999988</v>
      </c>
      <c r="E24" s="66" t="n">
        <f aca="false">ABS(A28-A24)</f>
        <v>0.109999999999999</v>
      </c>
      <c r="F24" s="66" t="n">
        <f aca="false">ABS(A29-A24)</f>
        <v>0.0990000000000002</v>
      </c>
      <c r="G24" s="66" t="n">
        <f aca="false">ABS(A30-A24)</f>
        <v>0.109999999999999</v>
      </c>
      <c r="H24" s="66" t="n">
        <f aca="false">ABS(A31-A24)</f>
        <v>0.122999999999999</v>
      </c>
      <c r="I24" s="66" t="n">
        <f aca="false">ABS(A32-A24)</f>
        <v>0.119</v>
      </c>
      <c r="J24" s="66" t="n">
        <f aca="false">ABS(A33-A24)</f>
        <v>0.133999999999999</v>
      </c>
      <c r="K24" s="66" t="n">
        <f aca="false">ABS(A34-A24)</f>
        <v>0.147</v>
      </c>
      <c r="L24" s="66" t="n">
        <f aca="false">ABS(A35-A24)</f>
        <v>0.00900000000000034</v>
      </c>
      <c r="M24" s="66" t="n">
        <f aca="false">ABS(A36-A24)</f>
        <v>0.0759999999999987</v>
      </c>
      <c r="N24" s="66" t="n">
        <f aca="false">ABS(A37-A24)</f>
        <v>0.103</v>
      </c>
      <c r="O24" s="66" t="n">
        <f aca="false">ABS(A38-A24)</f>
        <v>0.135</v>
      </c>
      <c r="P24" s="66" t="n">
        <f aca="false">ABS(A39-A24)</f>
        <v>0.0849999999999991</v>
      </c>
      <c r="Q24" s="66" t="n">
        <f aca="false">ABS(A40-A24)</f>
        <v>0.0759999999999987</v>
      </c>
      <c r="R24" s="66" t="n">
        <f aca="false">ABS(A41-A24)</f>
        <v>0.0730000000000004</v>
      </c>
      <c r="S24" s="66" t="n">
        <f aca="false">ABS(A42-A24)</f>
        <v>0.0949999999999989</v>
      </c>
      <c r="T24" s="66" t="n">
        <f aca="false">ABS(A43-A24)</f>
        <v>0.109</v>
      </c>
      <c r="U24" s="66" t="n">
        <f aca="false">ABS(A44-A24)</f>
        <v>0.109999999999999</v>
      </c>
      <c r="V24" s="66" t="n">
        <f aca="false">ABS(A45-A24)</f>
        <v>0.111999999999998</v>
      </c>
      <c r="W24" s="66" t="n">
        <f aca="false">ABS(A46-A24)</f>
        <v>0.103</v>
      </c>
      <c r="X24" s="66" t="n">
        <f aca="false">ABS(A47-A24)</f>
        <v>0.102999999999998</v>
      </c>
      <c r="Y24" s="66" t="n">
        <f aca="false">ABS(A48-A24)</f>
        <v>0.139999999999999</v>
      </c>
      <c r="Z24" s="67" t="n">
        <f aca="false">ABS(A49-A24)</f>
        <v>0.143000000000001</v>
      </c>
    </row>
    <row r="25" customFormat="false" ht="13.2" hidden="false" customHeight="false" outlineLevel="0" collapsed="false">
      <c r="A25" s="41" t="n">
        <f aca="false">'Расчет f(t)'!F25</f>
        <v>0.106999999999999</v>
      </c>
      <c r="B25" s="66" t="n">
        <f aca="false">ABS(A26-A25)</f>
        <v>0.0670000000000002</v>
      </c>
      <c r="C25" s="66" t="n">
        <f aca="false">ABS(A27-A25)</f>
        <v>0.0439999999999987</v>
      </c>
      <c r="D25" s="66" t="n">
        <f aca="false">ABS(A28-A25)</f>
        <v>0.106999999999999</v>
      </c>
      <c r="E25" s="66" t="n">
        <f aca="false">ABS(A29-A25)</f>
        <v>0.0960000000000001</v>
      </c>
      <c r="F25" s="66" t="n">
        <f aca="false">ABS(A30-A25)</f>
        <v>0.106999999999999</v>
      </c>
      <c r="G25" s="66" t="n">
        <f aca="false">ABS(A31-A25)</f>
        <v>0.119999999999999</v>
      </c>
      <c r="H25" s="66" t="n">
        <f aca="false">ABS(A32-A25)</f>
        <v>0.116</v>
      </c>
      <c r="I25" s="66" t="n">
        <f aca="false">ABS(A33-A25)</f>
        <v>0.130999999999998</v>
      </c>
      <c r="J25" s="66" t="n">
        <f aca="false">ABS(A34-A25)</f>
        <v>0.144</v>
      </c>
      <c r="K25" s="66" t="n">
        <f aca="false">ABS(A35-A25)</f>
        <v>0.0120000000000005</v>
      </c>
      <c r="L25" s="66" t="n">
        <f aca="false">ABS(A36-A25)</f>
        <v>0.0729999999999986</v>
      </c>
      <c r="M25" s="66" t="n">
        <f aca="false">ABS(A37-A25)</f>
        <v>0.0999999999999996</v>
      </c>
      <c r="N25" s="66" t="n">
        <f aca="false">ABS(A38-A25)</f>
        <v>0.132</v>
      </c>
      <c r="O25" s="66" t="n">
        <f aca="false">ABS(A39-A25)</f>
        <v>0.081999999999999</v>
      </c>
      <c r="P25" s="66" t="n">
        <f aca="false">ABS(A40-A25)</f>
        <v>0.0729999999999986</v>
      </c>
      <c r="Q25" s="66" t="n">
        <f aca="false">ABS(A41-A25)</f>
        <v>0.0700000000000003</v>
      </c>
      <c r="R25" s="66" t="n">
        <f aca="false">ABS(A42-A25)</f>
        <v>0.0919999999999988</v>
      </c>
      <c r="S25" s="66" t="n">
        <f aca="false">ABS(A43-A25)</f>
        <v>0.106</v>
      </c>
      <c r="T25" s="66" t="n">
        <f aca="false">ABS(A44-A25)</f>
        <v>0.106999999999999</v>
      </c>
      <c r="U25" s="66" t="n">
        <f aca="false">ABS(A45-A25)</f>
        <v>0.108999999999998</v>
      </c>
      <c r="V25" s="66" t="n">
        <f aca="false">ABS(A46-A25)</f>
        <v>0.0999999999999996</v>
      </c>
      <c r="W25" s="66" t="n">
        <f aca="false">ABS(A47-A25)</f>
        <v>0.0999999999999979</v>
      </c>
      <c r="X25" s="66" t="n">
        <f aca="false">ABS(A48-A25)</f>
        <v>0.136999999999999</v>
      </c>
      <c r="Y25" s="66" t="n">
        <f aca="false">ABS(A49-A25)</f>
        <v>0.140000000000001</v>
      </c>
      <c r="Z25" s="67" t="n">
        <f aca="false">ABS(A50-A25)</f>
        <v>0.0849999999999991</v>
      </c>
    </row>
    <row r="26" customFormat="false" ht="13.2" hidden="false" customHeight="false" outlineLevel="0" collapsed="false">
      <c r="A26" s="41" t="n">
        <f aca="false">'Расчет f(t)'!F26</f>
        <v>0.0399999999999992</v>
      </c>
      <c r="B26" s="66" t="n">
        <f aca="false">ABS(A27-A26)</f>
        <v>0.0230000000000015</v>
      </c>
      <c r="C26" s="66" t="n">
        <f aca="false">ABS(A28-A26)</f>
        <v>0.0399999999999992</v>
      </c>
      <c r="D26" s="66" t="n">
        <f aca="false">ABS(A29-A26)</f>
        <v>0.0289999999999999</v>
      </c>
      <c r="E26" s="66" t="n">
        <f aca="false">ABS(A30-A26)</f>
        <v>0.0399999999999992</v>
      </c>
      <c r="F26" s="66" t="n">
        <f aca="false">ABS(A31-A26)</f>
        <v>0.0529999999999991</v>
      </c>
      <c r="G26" s="66" t="n">
        <f aca="false">ABS(A32-A26)</f>
        <v>0.0489999999999995</v>
      </c>
      <c r="H26" s="66" t="n">
        <f aca="false">ABS(A33-A26)</f>
        <v>0.0639999999999983</v>
      </c>
      <c r="I26" s="66" t="n">
        <f aca="false">ABS(A34-A26)</f>
        <v>0.077</v>
      </c>
      <c r="J26" s="66" t="n">
        <f aca="false">ABS(A35-A26)</f>
        <v>0.0790000000000006</v>
      </c>
      <c r="K26" s="66" t="n">
        <f aca="false">ABS(A36-A26)</f>
        <v>0.00599999999999845</v>
      </c>
      <c r="L26" s="66" t="n">
        <f aca="false">ABS(A37-A26)</f>
        <v>0.0329999999999995</v>
      </c>
      <c r="M26" s="66" t="n">
        <f aca="false">ABS(A38-A26)</f>
        <v>0.0649999999999995</v>
      </c>
      <c r="N26" s="66" t="n">
        <f aca="false">ABS(A39-A26)</f>
        <v>0.0149999999999988</v>
      </c>
      <c r="O26" s="66" t="n">
        <f aca="false">ABS(A40-A26)</f>
        <v>0.00599999999999845</v>
      </c>
      <c r="P26" s="66" t="n">
        <f aca="false">ABS(A41-A26)</f>
        <v>0.00300000000000011</v>
      </c>
      <c r="Q26" s="66" t="n">
        <f aca="false">ABS(A42-A26)</f>
        <v>0.0249999999999986</v>
      </c>
      <c r="R26" s="66" t="n">
        <f aca="false">ABS(A43-A26)</f>
        <v>0.0389999999999997</v>
      </c>
      <c r="S26" s="66" t="n">
        <f aca="false">ABS(A44-A26)</f>
        <v>0.0399999999999992</v>
      </c>
      <c r="T26" s="66" t="n">
        <f aca="false">ABS(A45-A26)</f>
        <v>0.041999999999998</v>
      </c>
      <c r="U26" s="66" t="n">
        <f aca="false">ABS(A46-A26)</f>
        <v>0.0329999999999995</v>
      </c>
      <c r="V26" s="66" t="n">
        <f aca="false">ABS(A47-A26)</f>
        <v>0.0329999999999977</v>
      </c>
      <c r="W26" s="66" t="n">
        <f aca="false">ABS(A48-A26)</f>
        <v>0.0699999999999985</v>
      </c>
      <c r="X26" s="66" t="n">
        <f aca="false">ABS(A49-A26)</f>
        <v>0.0730000000000004</v>
      </c>
      <c r="Y26" s="66" t="n">
        <f aca="false">ABS(A50-A26)</f>
        <v>0.0179999999999989</v>
      </c>
      <c r="Z26" s="67" t="n">
        <f aca="false">ABS(A51-A26)</f>
        <v>0.0679999999999996</v>
      </c>
    </row>
    <row r="27" customFormat="false" ht="13.2" hidden="false" customHeight="false" outlineLevel="0" collapsed="false">
      <c r="A27" s="41" t="n">
        <f aca="false">'Расчет f(t)'!F27</f>
        <v>0.0630000000000006</v>
      </c>
      <c r="B27" s="66" t="n">
        <f aca="false">ABS(A28-A27)</f>
        <v>0.0630000000000006</v>
      </c>
      <c r="C27" s="66" t="n">
        <f aca="false">ABS(A29-A27)</f>
        <v>0.0520000000000014</v>
      </c>
      <c r="D27" s="66" t="n">
        <f aca="false">ABS(A30-A27)</f>
        <v>0.0630000000000006</v>
      </c>
      <c r="E27" s="66" t="n">
        <f aca="false">ABS(A31-A27)</f>
        <v>0.0760000000000005</v>
      </c>
      <c r="F27" s="66" t="n">
        <f aca="false">ABS(A32-A27)</f>
        <v>0.072000000000001</v>
      </c>
      <c r="G27" s="66" t="n">
        <f aca="false">ABS(A33-A27)</f>
        <v>0.0869999999999997</v>
      </c>
      <c r="H27" s="66" t="n">
        <f aca="false">ABS(A34-A27)</f>
        <v>0.100000000000001</v>
      </c>
      <c r="I27" s="66" t="n">
        <f aca="false">ABS(A35-A27)</f>
        <v>0.0559999999999992</v>
      </c>
      <c r="J27" s="66" t="n">
        <f aca="false">ABS(A36-A27)</f>
        <v>0.0289999999999999</v>
      </c>
      <c r="K27" s="66" t="n">
        <f aca="false">ABS(A37-A27)</f>
        <v>0.0560000000000009</v>
      </c>
      <c r="L27" s="66" t="n">
        <f aca="false">ABS(A38-A27)</f>
        <v>0.088000000000001</v>
      </c>
      <c r="M27" s="66" t="n">
        <f aca="false">ABS(A39-A27)</f>
        <v>0.0380000000000003</v>
      </c>
      <c r="N27" s="66" t="n">
        <f aca="false">ABS(A40-A27)</f>
        <v>0.0289999999999999</v>
      </c>
      <c r="O27" s="66" t="n">
        <f aca="false">ABS(A41-A27)</f>
        <v>0.0260000000000016</v>
      </c>
      <c r="P27" s="66" t="n">
        <f aca="false">ABS(A42-A27)</f>
        <v>0.048</v>
      </c>
      <c r="Q27" s="66" t="n">
        <f aca="false">ABS(A43-A27)</f>
        <v>0.0620000000000012</v>
      </c>
      <c r="R27" s="66" t="n">
        <f aca="false">ABS(A44-A27)</f>
        <v>0.0630000000000006</v>
      </c>
      <c r="S27" s="66" t="n">
        <f aca="false">ABS(A45-A27)</f>
        <v>0.0649999999999995</v>
      </c>
      <c r="T27" s="66" t="n">
        <f aca="false">ABS(A46-A27)</f>
        <v>0.0560000000000009</v>
      </c>
      <c r="U27" s="66" t="n">
        <f aca="false">ABS(A47-A27)</f>
        <v>0.0559999999999992</v>
      </c>
      <c r="V27" s="66" t="n">
        <f aca="false">ABS(A48-A27)</f>
        <v>0.093</v>
      </c>
      <c r="W27" s="66" t="n">
        <f aca="false">ABS(A49-A27)</f>
        <v>0.0960000000000019</v>
      </c>
      <c r="X27" s="66" t="n">
        <f aca="false">ABS(A50-A27)</f>
        <v>0.0410000000000004</v>
      </c>
      <c r="Y27" s="66" t="n">
        <f aca="false">ABS(A51-A27)</f>
        <v>0.0910000000000011</v>
      </c>
      <c r="Z27" s="67" t="n">
        <f aca="false">ABS(A52-A27)</f>
        <v>0.0850000000000009</v>
      </c>
    </row>
    <row r="28" customFormat="false" ht="13.2" hidden="false" customHeight="false" outlineLevel="0" collapsed="false">
      <c r="A28" s="41" t="n">
        <f aca="false">'Расчет f(t)'!F28</f>
        <v>0</v>
      </c>
      <c r="B28" s="66" t="n">
        <f aca="false">ABS(A29-A28)</f>
        <v>0.0109999999999992</v>
      </c>
      <c r="C28" s="66" t="n">
        <f aca="false">ABS(A30-A28)</f>
        <v>0</v>
      </c>
      <c r="D28" s="68" t="n">
        <f aca="false">ABS(A31-A28)</f>
        <v>0.0129999999999999</v>
      </c>
      <c r="E28" s="66" t="n">
        <f aca="false">ABS(A32-A28)</f>
        <v>0.00900000000000034</v>
      </c>
      <c r="F28" s="66" t="n">
        <f aca="false">ABS(A33-A28)</f>
        <v>0.0239999999999991</v>
      </c>
      <c r="G28" s="66" t="n">
        <f aca="false">ABS(A34-A28)</f>
        <v>0.0370000000000008</v>
      </c>
      <c r="H28" s="66" t="n">
        <f aca="false">ABS(A35-A28)</f>
        <v>0.119</v>
      </c>
      <c r="I28" s="66" t="n">
        <f aca="false">ABS(A36-A28)</f>
        <v>0.0340000000000007</v>
      </c>
      <c r="J28" s="66" t="n">
        <f aca="false">ABS(A37-A28)</f>
        <v>0.00699999999999967</v>
      </c>
      <c r="K28" s="66" t="n">
        <f aca="false">ABS(A38-A28)</f>
        <v>0.0250000000000004</v>
      </c>
      <c r="L28" s="66" t="n">
        <f aca="false">ABS(A39-A28)</f>
        <v>0.0250000000000004</v>
      </c>
      <c r="M28" s="66" t="n">
        <f aca="false">ABS(A40-A28)</f>
        <v>0.0340000000000007</v>
      </c>
      <c r="N28" s="66" t="n">
        <f aca="false">ABS(A41-A28)</f>
        <v>0.036999999999999</v>
      </c>
      <c r="O28" s="66" t="n">
        <f aca="false">ABS(A42-A28)</f>
        <v>0.0150000000000006</v>
      </c>
      <c r="P28" s="66" t="n">
        <f aca="false">ABS(A43-A28)</f>
        <v>0.000999999999999446</v>
      </c>
      <c r="Q28" s="66" t="n">
        <f aca="false">ABS(A44-A28)</f>
        <v>0</v>
      </c>
      <c r="R28" s="66" t="n">
        <f aca="false">ABS(A45-A28)</f>
        <v>0.00199999999999889</v>
      </c>
      <c r="S28" s="66" t="n">
        <f aca="false">ABS(A46-A28)</f>
        <v>0.00699999999999967</v>
      </c>
      <c r="T28" s="66" t="n">
        <f aca="false">ABS(A47-A28)</f>
        <v>0.00700000000000145</v>
      </c>
      <c r="U28" s="66" t="n">
        <f aca="false">ABS(A48-A28)</f>
        <v>0.0299999999999994</v>
      </c>
      <c r="V28" s="66" t="n">
        <f aca="false">ABS(A49-A28)</f>
        <v>0.0330000000000013</v>
      </c>
      <c r="W28" s="66" t="n">
        <f aca="false">ABS(A50-A28)</f>
        <v>0.0220000000000002</v>
      </c>
      <c r="X28" s="66" t="n">
        <f aca="false">ABS(A51-A28)</f>
        <v>0.0280000000000005</v>
      </c>
      <c r="Y28" s="66" t="n">
        <f aca="false">ABS(A52-A28)</f>
        <v>0.0220000000000002</v>
      </c>
      <c r="Z28" s="67" t="n">
        <f aca="false">ABS(A53-A28)</f>
        <v>0.000999999999999446</v>
      </c>
    </row>
    <row r="29" customFormat="false" ht="13.2" hidden="false" customHeight="false" outlineLevel="0" collapsed="false">
      <c r="A29" s="41" t="n">
        <f aca="false">'Расчет f(t)'!F29</f>
        <v>0.0109999999999992</v>
      </c>
      <c r="B29" s="66" t="n">
        <f aca="false">ABS(A30-A29)</f>
        <v>0.0109999999999992</v>
      </c>
      <c r="C29" s="66" t="n">
        <f aca="false">ABS(A31-A29)</f>
        <v>0.0239999999999991</v>
      </c>
      <c r="D29" s="66" t="n">
        <f aca="false">ABS(A32-A29)</f>
        <v>0.0199999999999996</v>
      </c>
      <c r="E29" s="66" t="n">
        <f aca="false">ABS(A33-A29)</f>
        <v>0.0349999999999984</v>
      </c>
      <c r="F29" s="66" t="n">
        <f aca="false">ABS(A34-A29)</f>
        <v>0.048</v>
      </c>
      <c r="G29" s="66" t="n">
        <f aca="false">ABS(A35-A29)</f>
        <v>0.108000000000001</v>
      </c>
      <c r="H29" s="66" t="n">
        <f aca="false">ABS(A36-A29)</f>
        <v>0.0230000000000015</v>
      </c>
      <c r="I29" s="66" t="n">
        <f aca="false">ABS(A37-A29)</f>
        <v>0.00399999999999956</v>
      </c>
      <c r="J29" s="66" t="n">
        <f aca="false">ABS(A38-A29)</f>
        <v>0.0359999999999996</v>
      </c>
      <c r="K29" s="66" t="n">
        <f aca="false">ABS(A39-A29)</f>
        <v>0.0140000000000011</v>
      </c>
      <c r="L29" s="66" t="n">
        <f aca="false">ABS(A40-A29)</f>
        <v>0.0230000000000015</v>
      </c>
      <c r="M29" s="66" t="n">
        <f aca="false">ABS(A41-A29)</f>
        <v>0.0259999999999998</v>
      </c>
      <c r="N29" s="66" t="n">
        <f aca="false">ABS(A42-A29)</f>
        <v>0.00400000000000134</v>
      </c>
      <c r="O29" s="66" t="n">
        <f aca="false">ABS(A43-A29)</f>
        <v>0.00999999999999979</v>
      </c>
      <c r="P29" s="66" t="n">
        <f aca="false">ABS(A44-A29)</f>
        <v>0.0109999999999992</v>
      </c>
      <c r="Q29" s="66" t="n">
        <f aca="false">ABS(A45-A29)</f>
        <v>0.0129999999999981</v>
      </c>
      <c r="R29" s="66" t="n">
        <f aca="false">ABS(A46-A29)</f>
        <v>0.00399999999999956</v>
      </c>
      <c r="S29" s="66" t="n">
        <f aca="false">ABS(A47-A29)</f>
        <v>0.00399999999999778</v>
      </c>
      <c r="T29" s="66" t="n">
        <f aca="false">ABS(A48-A29)</f>
        <v>0.0409999999999986</v>
      </c>
      <c r="U29" s="66" t="n">
        <f aca="false">ABS(A49-A29)</f>
        <v>0.0440000000000005</v>
      </c>
      <c r="V29" s="66" t="n">
        <f aca="false">ABS(A50-A29)</f>
        <v>0.011000000000001</v>
      </c>
      <c r="W29" s="66" t="n">
        <f aca="false">ABS(A51-A29)</f>
        <v>0.0389999999999997</v>
      </c>
      <c r="X29" s="68" t="n">
        <f aca="false">ABS(A52-A29)</f>
        <v>0.0329999999999995</v>
      </c>
      <c r="Y29" s="66" t="n">
        <f aca="false">ABS(A53-A29)</f>
        <v>0.0119999999999987</v>
      </c>
      <c r="Z29" s="67"/>
    </row>
    <row r="30" customFormat="false" ht="13.2" hidden="false" customHeight="false" outlineLevel="0" collapsed="false">
      <c r="A30" s="41" t="n">
        <f aca="false">'Расчет f(t)'!F30</f>
        <v>0</v>
      </c>
      <c r="B30" s="66" t="n">
        <f aca="false">ABS(A31-A30)</f>
        <v>0.0129999999999999</v>
      </c>
      <c r="C30" s="66" t="n">
        <f aca="false">ABS(A32-A30)</f>
        <v>0.00900000000000034</v>
      </c>
      <c r="D30" s="66" t="n">
        <f aca="false">ABS(A33-A30)</f>
        <v>0.0239999999999991</v>
      </c>
      <c r="E30" s="66" t="n">
        <f aca="false">ABS(A34-A30)</f>
        <v>0.0370000000000008</v>
      </c>
      <c r="F30" s="66" t="n">
        <f aca="false">ABS(A35-A30)</f>
        <v>0.119</v>
      </c>
      <c r="G30" s="66" t="n">
        <f aca="false">ABS(A36-A30)</f>
        <v>0.0340000000000007</v>
      </c>
      <c r="H30" s="66" t="n">
        <f aca="false">ABS(A37-A30)</f>
        <v>0.00699999999999967</v>
      </c>
      <c r="I30" s="66" t="n">
        <f aca="false">ABS(A38-A30)</f>
        <v>0.0250000000000004</v>
      </c>
      <c r="J30" s="66" t="n">
        <f aca="false">ABS(A39-A30)</f>
        <v>0.0250000000000004</v>
      </c>
      <c r="K30" s="66" t="n">
        <f aca="false">ABS(A40-A30)</f>
        <v>0.0340000000000007</v>
      </c>
      <c r="L30" s="66" t="n">
        <f aca="false">ABS(A41-A30)</f>
        <v>0.036999999999999</v>
      </c>
      <c r="M30" s="66" t="n">
        <f aca="false">ABS(A42-A30)</f>
        <v>0.0150000000000006</v>
      </c>
      <c r="N30" s="66" t="n">
        <f aca="false">ABS(A43-A30)</f>
        <v>0.000999999999999446</v>
      </c>
      <c r="O30" s="66" t="n">
        <f aca="false">ABS(A44-A30)</f>
        <v>0</v>
      </c>
      <c r="P30" s="66" t="n">
        <f aca="false">ABS(A45-A30)</f>
        <v>0.00199999999999889</v>
      </c>
      <c r="Q30" s="66" t="n">
        <f aca="false">ABS(A46-A30)</f>
        <v>0.00699999999999967</v>
      </c>
      <c r="R30" s="66" t="n">
        <f aca="false">ABS(A47-A30)</f>
        <v>0.00700000000000145</v>
      </c>
      <c r="S30" s="66" t="n">
        <f aca="false">ABS(A48-A30)</f>
        <v>0.0299999999999994</v>
      </c>
      <c r="T30" s="66" t="n">
        <f aca="false">ABS(A49-A30)</f>
        <v>0.0330000000000013</v>
      </c>
      <c r="U30" s="66" t="n">
        <f aca="false">ABS(A50-A30)</f>
        <v>0.0220000000000002</v>
      </c>
      <c r="V30" s="66" t="n">
        <f aca="false">ABS(A51-A30)</f>
        <v>0.0280000000000005</v>
      </c>
      <c r="W30" s="66" t="n">
        <f aca="false">ABS(A52-A30)</f>
        <v>0.0220000000000002</v>
      </c>
      <c r="X30" s="66" t="n">
        <f aca="false">ABS(A53-A30)</f>
        <v>0.000999999999999446</v>
      </c>
      <c r="Y30" s="66"/>
      <c r="Z30" s="67"/>
    </row>
    <row r="31" customFormat="false" ht="13.2" hidden="false" customHeight="false" outlineLevel="0" collapsed="false">
      <c r="A31" s="41" t="n">
        <f aca="false">'Расчет f(t)'!F31</f>
        <v>-0.0129999999999999</v>
      </c>
      <c r="B31" s="66" t="n">
        <f aca="false">ABS(A32-A31)</f>
        <v>0.00399999999999956</v>
      </c>
      <c r="C31" s="66" t="n">
        <f aca="false">ABS(A33-A31)</f>
        <v>0.0109999999999992</v>
      </c>
      <c r="D31" s="66" t="n">
        <f aca="false">ABS(A34-A31)</f>
        <v>0.0240000000000009</v>
      </c>
      <c r="E31" s="66" t="n">
        <f aca="false">ABS(A35-A31)</f>
        <v>0.132</v>
      </c>
      <c r="F31" s="66" t="n">
        <f aca="false">ABS(A36-A31)</f>
        <v>0.0470000000000006</v>
      </c>
      <c r="G31" s="66" t="n">
        <f aca="false">ABS(A37-A31)</f>
        <v>0.0199999999999996</v>
      </c>
      <c r="H31" s="66" t="n">
        <f aca="false">ABS(A38-A31)</f>
        <v>0.0120000000000005</v>
      </c>
      <c r="I31" s="66" t="n">
        <f aca="false">ABS(A39-A31)</f>
        <v>0.0380000000000003</v>
      </c>
      <c r="J31" s="66" t="n">
        <f aca="false">ABS(A40-A31)</f>
        <v>0.0470000000000006</v>
      </c>
      <c r="K31" s="66" t="n">
        <f aca="false">ABS(A41-A31)</f>
        <v>0.0499999999999989</v>
      </c>
      <c r="L31" s="66" t="n">
        <f aca="false">ABS(A42-A31)</f>
        <v>0.0280000000000005</v>
      </c>
      <c r="M31" s="66" t="n">
        <f aca="false">ABS(A43-A31)</f>
        <v>0.0139999999999993</v>
      </c>
      <c r="N31" s="66" t="n">
        <f aca="false">ABS(A44-A31)</f>
        <v>0.0129999999999999</v>
      </c>
      <c r="O31" s="66" t="n">
        <f aca="false">ABS(A45-A31)</f>
        <v>0.011000000000001</v>
      </c>
      <c r="P31" s="66" t="n">
        <f aca="false">ABS(A46-A31)</f>
        <v>0.0199999999999996</v>
      </c>
      <c r="Q31" s="66" t="n">
        <f aca="false">ABS(A47-A31)</f>
        <v>0.0200000000000014</v>
      </c>
      <c r="R31" s="66" t="n">
        <f aca="false">ABS(A48-A31)</f>
        <v>0.0169999999999995</v>
      </c>
      <c r="S31" s="66" t="n">
        <f aca="false">ABS(A49-A31)</f>
        <v>0.0200000000000014</v>
      </c>
      <c r="T31" s="66" t="n">
        <f aca="false">ABS(A50-A31)</f>
        <v>0.0350000000000001</v>
      </c>
      <c r="U31" s="66" t="n">
        <f aca="false">ABS(A51-A31)</f>
        <v>0.0150000000000006</v>
      </c>
      <c r="V31" s="66" t="n">
        <f aca="false">ABS(A52-A31)</f>
        <v>0.00900000000000034</v>
      </c>
      <c r="W31" s="66" t="n">
        <f aca="false">ABS(A53-A31)</f>
        <v>0.0120000000000005</v>
      </c>
      <c r="X31" s="66"/>
      <c r="Y31" s="66"/>
      <c r="Z31" s="67"/>
    </row>
    <row r="32" customFormat="false" ht="13.2" hidden="false" customHeight="false" outlineLevel="0" collapsed="false">
      <c r="A32" s="41" t="n">
        <f aca="false">'Расчет f(t)'!F32</f>
        <v>-0.00900000000000034</v>
      </c>
      <c r="B32" s="66" t="n">
        <f aca="false">ABS(A33-A32)</f>
        <v>0.0149999999999988</v>
      </c>
      <c r="C32" s="66" t="n">
        <f aca="false">ABS(A34-A32)</f>
        <v>0.0280000000000005</v>
      </c>
      <c r="D32" s="66" t="n">
        <f aca="false">ABS(A35-A32)</f>
        <v>0.128</v>
      </c>
      <c r="E32" s="66" t="n">
        <f aca="false">ABS(A36-A32)</f>
        <v>0.043000000000001</v>
      </c>
      <c r="F32" s="66" t="n">
        <f aca="false">ABS(A37-A32)</f>
        <v>0.016</v>
      </c>
      <c r="G32" s="66" t="n">
        <f aca="false">ABS(A38-A32)</f>
        <v>0.016</v>
      </c>
      <c r="H32" s="66" t="n">
        <f aca="false">ABS(A39-A32)</f>
        <v>0.0340000000000007</v>
      </c>
      <c r="I32" s="66" t="n">
        <f aca="false">ABS(A40-A32)</f>
        <v>0.043000000000001</v>
      </c>
      <c r="J32" s="66" t="n">
        <f aca="false">ABS(A41-A32)</f>
        <v>0.0459999999999994</v>
      </c>
      <c r="K32" s="66" t="n">
        <f aca="false">ABS(A42-A32)</f>
        <v>0.0240000000000009</v>
      </c>
      <c r="L32" s="66" t="n">
        <f aca="false">ABS(A43-A32)</f>
        <v>0.00999999999999979</v>
      </c>
      <c r="M32" s="66" t="n">
        <f aca="false">ABS(A44-A32)</f>
        <v>0.00900000000000034</v>
      </c>
      <c r="N32" s="66" t="n">
        <f aca="false">ABS(A45-A32)</f>
        <v>0.00700000000000145</v>
      </c>
      <c r="O32" s="66" t="n">
        <f aca="false">ABS(A46-A32)</f>
        <v>0.016</v>
      </c>
      <c r="P32" s="66" t="n">
        <f aca="false">ABS(A47-A32)</f>
        <v>0.0160000000000018</v>
      </c>
      <c r="Q32" s="66" t="n">
        <f aca="false">ABS(A48-A32)</f>
        <v>0.020999999999999</v>
      </c>
      <c r="R32" s="66" t="n">
        <f aca="false">ABS(A49-A32)</f>
        <v>0.0240000000000009</v>
      </c>
      <c r="S32" s="66" t="n">
        <f aca="false">ABS(A50-A32)</f>
        <v>0.0310000000000006</v>
      </c>
      <c r="T32" s="66" t="n">
        <f aca="false">ABS(A51-A32)</f>
        <v>0.0190000000000001</v>
      </c>
      <c r="U32" s="66" t="n">
        <f aca="false">ABS(A52-A32)</f>
        <v>0.0129999999999999</v>
      </c>
      <c r="V32" s="66" t="n">
        <f aca="false">ABS(A53-A32)</f>
        <v>0.0080000000000009</v>
      </c>
      <c r="W32" s="66"/>
      <c r="X32" s="66"/>
      <c r="Y32" s="66"/>
      <c r="Z32" s="67"/>
    </row>
    <row r="33" customFormat="false" ht="13.2" hidden="false" customHeight="false" outlineLevel="0" collapsed="false">
      <c r="A33" s="41" t="n">
        <f aca="false">'Расчет f(t)'!F33</f>
        <v>-0.0239999999999991</v>
      </c>
      <c r="B33" s="66" t="n">
        <f aca="false">ABS(A34-A33)</f>
        <v>0.0130000000000017</v>
      </c>
      <c r="C33" s="66" t="n">
        <f aca="false">ABS(A35-A33)</f>
        <v>0.142999999999999</v>
      </c>
      <c r="D33" s="66" t="n">
        <f aca="false">ABS(A36-A33)</f>
        <v>0.0579999999999998</v>
      </c>
      <c r="E33" s="66" t="n">
        <f aca="false">ABS(A37-A33)</f>
        <v>0.0309999999999988</v>
      </c>
      <c r="F33" s="66" t="n">
        <f aca="false">ABS(A38-A33)</f>
        <v>0.00100000000000122</v>
      </c>
      <c r="G33" s="66" t="n">
        <f aca="false">ABS(A39-A33)</f>
        <v>0.0489999999999995</v>
      </c>
      <c r="H33" s="66" t="n">
        <f aca="false">ABS(A40-A33)</f>
        <v>0.0579999999999998</v>
      </c>
      <c r="I33" s="66" t="n">
        <f aca="false">ABS(A41-A33)</f>
        <v>0.0609999999999982</v>
      </c>
      <c r="J33" s="66" t="n">
        <f aca="false">ABS(A42-A33)</f>
        <v>0.0389999999999997</v>
      </c>
      <c r="K33" s="66" t="n">
        <f aca="false">ABS(A43-A33)</f>
        <v>0.0249999999999986</v>
      </c>
      <c r="L33" s="66" t="n">
        <f aca="false">ABS(A44-A33)</f>
        <v>0.0239999999999991</v>
      </c>
      <c r="M33" s="66" t="n">
        <f aca="false">ABS(A45-A33)</f>
        <v>0.0220000000000002</v>
      </c>
      <c r="N33" s="66" t="n">
        <f aca="false">ABS(A46-A33)</f>
        <v>0.0309999999999988</v>
      </c>
      <c r="O33" s="66" t="n">
        <f aca="false">ABS(A47-A33)</f>
        <v>0.0310000000000006</v>
      </c>
      <c r="P33" s="66" t="n">
        <f aca="false">ABS(A48-A33)</f>
        <v>0.00600000000000023</v>
      </c>
      <c r="Q33" s="66" t="n">
        <f aca="false">ABS(A49-A33)</f>
        <v>0.00900000000000212</v>
      </c>
      <c r="R33" s="66" t="n">
        <f aca="false">ABS(A50-A33)</f>
        <v>0.0459999999999994</v>
      </c>
      <c r="S33" s="66" t="n">
        <f aca="false">ABS(A51-A33)</f>
        <v>0.00400000000000134</v>
      </c>
      <c r="T33" s="66" t="n">
        <f aca="false">ABS(A52-A33)</f>
        <v>0.00199999999999889</v>
      </c>
      <c r="U33" s="66" t="n">
        <f aca="false">ABS(A53-A33)</f>
        <v>0.0229999999999997</v>
      </c>
      <c r="V33" s="66"/>
      <c r="W33" s="66"/>
      <c r="X33" s="66"/>
      <c r="Y33" s="66"/>
      <c r="Z33" s="67"/>
    </row>
    <row r="34" customFormat="false" ht="13.2" hidden="false" customHeight="false" outlineLevel="0" collapsed="false">
      <c r="A34" s="41" t="n">
        <f aca="false">'Расчет f(t)'!F34</f>
        <v>-0.0370000000000008</v>
      </c>
      <c r="B34" s="66" t="n">
        <f aca="false">ABS(A35-A34)</f>
        <v>0.156000000000001</v>
      </c>
      <c r="C34" s="66" t="n">
        <f aca="false">ABS(A36-A34)</f>
        <v>0.0710000000000015</v>
      </c>
      <c r="D34" s="66" t="n">
        <f aca="false">ABS(A37-A34)</f>
        <v>0.0440000000000005</v>
      </c>
      <c r="E34" s="66" t="n">
        <f aca="false">ABS(A38-A34)</f>
        <v>0.0120000000000005</v>
      </c>
      <c r="F34" s="66" t="n">
        <f aca="false">ABS(A39-A34)</f>
        <v>0.0620000000000012</v>
      </c>
      <c r="G34" s="66" t="n">
        <f aca="false">ABS(A40-A34)</f>
        <v>0.0710000000000015</v>
      </c>
      <c r="H34" s="66" t="n">
        <f aca="false">ABS(A41-A34)</f>
        <v>0.0739999999999998</v>
      </c>
      <c r="I34" s="66" t="n">
        <f aca="false">ABS(A42-A34)</f>
        <v>0.0520000000000014</v>
      </c>
      <c r="J34" s="66" t="n">
        <f aca="false">ABS(A43-A34)</f>
        <v>0.0380000000000003</v>
      </c>
      <c r="K34" s="66" t="n">
        <f aca="false">ABS(A44-A34)</f>
        <v>0.0370000000000008</v>
      </c>
      <c r="L34" s="66" t="n">
        <f aca="false">ABS(A45-A34)</f>
        <v>0.0350000000000019</v>
      </c>
      <c r="M34" s="66" t="n">
        <f aca="false">ABS(A46-A34)</f>
        <v>0.0440000000000005</v>
      </c>
      <c r="N34" s="66" t="n">
        <f aca="false">ABS(A47-A34)</f>
        <v>0.0440000000000023</v>
      </c>
      <c r="O34" s="66" t="n">
        <f aca="false">ABS(A48-A34)</f>
        <v>0.00700000000000145</v>
      </c>
      <c r="P34" s="66" t="n">
        <f aca="false">ABS(A49-A34)</f>
        <v>0.00399999999999956</v>
      </c>
      <c r="Q34" s="66" t="n">
        <f aca="false">ABS(A50-A34)</f>
        <v>0.0590000000000011</v>
      </c>
      <c r="R34" s="66" t="n">
        <f aca="false">ABS(A51-A34)</f>
        <v>0.00900000000000034</v>
      </c>
      <c r="S34" s="66" t="n">
        <f aca="false">ABS(A52-A34)</f>
        <v>0.0150000000000006</v>
      </c>
      <c r="T34" s="66" t="n">
        <f aca="false">ABS(A53-A34)</f>
        <v>0.0360000000000014</v>
      </c>
      <c r="U34" s="66"/>
      <c r="V34" s="66"/>
      <c r="W34" s="66"/>
      <c r="X34" s="66"/>
      <c r="Y34" s="66"/>
      <c r="Z34" s="67"/>
    </row>
    <row r="35" customFormat="false" ht="13.2" hidden="false" customHeight="false" outlineLevel="0" collapsed="false">
      <c r="A35" s="41" t="n">
        <f aca="false">'Расчет f(t)'!F35</f>
        <v>0.119</v>
      </c>
      <c r="B35" s="66" t="n">
        <f aca="false">ABS(A36-A35)</f>
        <v>0.0849999999999991</v>
      </c>
      <c r="C35" s="66" t="n">
        <f aca="false">ABS(A37-A35)</f>
        <v>0.112</v>
      </c>
      <c r="D35" s="66" t="n">
        <f aca="false">ABS(A38-A35)</f>
        <v>0.144</v>
      </c>
      <c r="E35" s="66" t="n">
        <f aca="false">ABS(A39-A35)</f>
        <v>0.0939999999999994</v>
      </c>
      <c r="F35" s="66" t="n">
        <f aca="false">ABS(A40-A35)</f>
        <v>0.0849999999999991</v>
      </c>
      <c r="G35" s="66" t="n">
        <f aca="false">ABS(A41-A35)</f>
        <v>0.0820000000000007</v>
      </c>
      <c r="H35" s="66" t="n">
        <f aca="false">ABS(A42-A35)</f>
        <v>0.103999999999999</v>
      </c>
      <c r="I35" s="66" t="n">
        <f aca="false">ABS(A43-A35)</f>
        <v>0.118</v>
      </c>
      <c r="J35" s="66" t="n">
        <f aca="false">ABS(A44-A35)</f>
        <v>0.119</v>
      </c>
      <c r="K35" s="66" t="n">
        <f aca="false">ABS(A45-A35)</f>
        <v>0.120999999999999</v>
      </c>
      <c r="L35" s="66" t="n">
        <f aca="false">ABS(A46-A35)</f>
        <v>0.112</v>
      </c>
      <c r="M35" s="66" t="n">
        <f aca="false">ABS(A47-A35)</f>
        <v>0.111999999999998</v>
      </c>
      <c r="N35" s="66" t="n">
        <f aca="false">ABS(A48-A35)</f>
        <v>0.148999999999999</v>
      </c>
      <c r="O35" s="66" t="n">
        <f aca="false">ABS(A49-A35)</f>
        <v>0.152000000000001</v>
      </c>
      <c r="P35" s="66" t="n">
        <f aca="false">ABS(A50-A35)</f>
        <v>0.0969999999999995</v>
      </c>
      <c r="Q35" s="66" t="n">
        <f aca="false">ABS(A51-A35)</f>
        <v>0.147</v>
      </c>
      <c r="R35" s="66" t="n">
        <f aca="false">ABS(A52-A35)</f>
        <v>0.141</v>
      </c>
      <c r="S35" s="66" t="n">
        <f aca="false">ABS(A53-A35)</f>
        <v>0.119999999999999</v>
      </c>
      <c r="T35" s="66"/>
      <c r="U35" s="66"/>
      <c r="V35" s="66"/>
      <c r="W35" s="66"/>
      <c r="X35" s="66"/>
      <c r="Y35" s="66"/>
      <c r="Z35" s="67"/>
    </row>
    <row r="36" customFormat="false" ht="13.2" hidden="false" customHeight="false" outlineLevel="0" collapsed="false">
      <c r="A36" s="41" t="n">
        <f aca="false">'Расчет f(t)'!F36</f>
        <v>0.0340000000000007</v>
      </c>
      <c r="B36" s="66" t="n">
        <f aca="false">ABS(A37-A36)</f>
        <v>0.027000000000001</v>
      </c>
      <c r="C36" s="66" t="n">
        <f aca="false">ABS(A38-A36)</f>
        <v>0.0590000000000011</v>
      </c>
      <c r="D36" s="66" t="n">
        <f aca="false">ABS(A39-A36)</f>
        <v>0.00900000000000034</v>
      </c>
      <c r="E36" s="66" t="n">
        <f aca="false">ABS(A40-A36)</f>
        <v>0</v>
      </c>
      <c r="F36" s="66" t="n">
        <f aca="false">ABS(A41-A36)</f>
        <v>0.00299999999999834</v>
      </c>
      <c r="G36" s="66" t="n">
        <f aca="false">ABS(A42-A36)</f>
        <v>0.0190000000000001</v>
      </c>
      <c r="H36" s="66" t="n">
        <f aca="false">ABS(A43-A36)</f>
        <v>0.0330000000000013</v>
      </c>
      <c r="I36" s="66" t="n">
        <f aca="false">ABS(A44-A36)</f>
        <v>0.0340000000000007</v>
      </c>
      <c r="J36" s="66" t="n">
        <f aca="false">ABS(A45-A36)</f>
        <v>0.0359999999999996</v>
      </c>
      <c r="K36" s="66" t="n">
        <f aca="false">ABS(A46-A36)</f>
        <v>0.027000000000001</v>
      </c>
      <c r="L36" s="66" t="n">
        <f aca="false">ABS(A47-A36)</f>
        <v>0.0269999999999992</v>
      </c>
      <c r="M36" s="66" t="n">
        <f aca="false">ABS(A48-A36)</f>
        <v>0.0640000000000001</v>
      </c>
      <c r="N36" s="66" t="n">
        <f aca="false">ABS(A49-A36)</f>
        <v>0.067000000000002</v>
      </c>
      <c r="O36" s="66" t="n">
        <f aca="false">ABS(A50-A36)</f>
        <v>0.0120000000000005</v>
      </c>
      <c r="P36" s="66" t="n">
        <f aca="false">ABS(A51-A36)</f>
        <v>0.0620000000000012</v>
      </c>
      <c r="Q36" s="66" t="n">
        <f aca="false">ABS(A52-A36)</f>
        <v>0.0560000000000009</v>
      </c>
      <c r="R36" s="66" t="n">
        <f aca="false">ABS(A53-A36)</f>
        <v>0.0350000000000001</v>
      </c>
      <c r="S36" s="66"/>
      <c r="T36" s="66"/>
      <c r="U36" s="66"/>
      <c r="V36" s="66"/>
      <c r="W36" s="66"/>
      <c r="X36" s="66"/>
      <c r="Y36" s="66"/>
      <c r="Z36" s="67"/>
    </row>
    <row r="37" customFormat="false" ht="13.2" hidden="false" customHeight="false" outlineLevel="0" collapsed="false">
      <c r="A37" s="41" t="n">
        <f aca="false">'Расчет f(t)'!F37</f>
        <v>0.00699999999999967</v>
      </c>
      <c r="B37" s="66" t="n">
        <f aca="false">ABS(A38-A37)</f>
        <v>0.032</v>
      </c>
      <c r="C37" s="66" t="n">
        <f aca="false">ABS(A39-A37)</f>
        <v>0.0180000000000007</v>
      </c>
      <c r="D37" s="66" t="n">
        <f aca="false">ABS(A40-A37)</f>
        <v>0.027000000000001</v>
      </c>
      <c r="E37" s="66" t="n">
        <f aca="false">ABS(A41-A37)</f>
        <v>0.0299999999999994</v>
      </c>
      <c r="F37" s="66" t="n">
        <f aca="false">ABS(A42-A37)</f>
        <v>0.0080000000000009</v>
      </c>
      <c r="G37" s="66" t="n">
        <f aca="false">ABS(A43-A37)</f>
        <v>0.00600000000000023</v>
      </c>
      <c r="H37" s="66" t="n">
        <f aca="false">ABS(A44-A37)</f>
        <v>0.00699999999999967</v>
      </c>
      <c r="I37" s="66" t="n">
        <f aca="false">ABS(A45-A37)</f>
        <v>0.00899999999999857</v>
      </c>
      <c r="J37" s="66" t="n">
        <f aca="false">ABS(A46-A37)</f>
        <v>0</v>
      </c>
      <c r="K37" s="66" t="n">
        <f aca="false">ABS(A47-A37)</f>
        <v>1.77635683940025E-015</v>
      </c>
      <c r="L37" s="66" t="n">
        <f aca="false">ABS(A48-A37)</f>
        <v>0.036999999999999</v>
      </c>
      <c r="M37" s="66" t="n">
        <f aca="false">ABS(A49-A37)</f>
        <v>0.0400000000000009</v>
      </c>
      <c r="N37" s="66" t="n">
        <f aca="false">ABS(A50-A37)</f>
        <v>0.0150000000000006</v>
      </c>
      <c r="O37" s="66" t="n">
        <f aca="false">ABS(A51-A37)</f>
        <v>0.0350000000000001</v>
      </c>
      <c r="P37" s="66" t="n">
        <f aca="false">ABS(A52-A37)</f>
        <v>0.0289999999999999</v>
      </c>
      <c r="Q37" s="66" t="n">
        <f aca="false">ABS(A53-A37)</f>
        <v>0.00799999999999912</v>
      </c>
      <c r="R37" s="66"/>
      <c r="S37" s="66"/>
      <c r="T37" s="66"/>
      <c r="U37" s="66"/>
      <c r="V37" s="66"/>
      <c r="W37" s="66"/>
      <c r="X37" s="66"/>
      <c r="Y37" s="66"/>
      <c r="Z37" s="67"/>
    </row>
    <row r="38" customFormat="false" ht="13.2" hidden="false" customHeight="false" outlineLevel="0" collapsed="false">
      <c r="A38" s="41" t="n">
        <f aca="false">'Расчет f(t)'!F38</f>
        <v>-0.0250000000000004</v>
      </c>
      <c r="B38" s="66" t="n">
        <f aca="false">ABS(A39-A38)</f>
        <v>0.0500000000000007</v>
      </c>
      <c r="C38" s="66" t="n">
        <f aca="false">ABS(A40-A38)</f>
        <v>0.0590000000000011</v>
      </c>
      <c r="D38" s="66" t="n">
        <f aca="false">ABS(A41-A38)</f>
        <v>0.0619999999999994</v>
      </c>
      <c r="E38" s="66" t="n">
        <f aca="false">ABS(A42-A38)</f>
        <v>0.0400000000000009</v>
      </c>
      <c r="F38" s="66" t="n">
        <f aca="false">ABS(A43-A38)</f>
        <v>0.0259999999999998</v>
      </c>
      <c r="G38" s="66" t="n">
        <f aca="false">ABS(A44-A38)</f>
        <v>0.0250000000000004</v>
      </c>
      <c r="H38" s="66" t="n">
        <f aca="false">ABS(A45-A38)</f>
        <v>0.0230000000000015</v>
      </c>
      <c r="I38" s="66" t="n">
        <f aca="false">ABS(A46-A38)</f>
        <v>0.032</v>
      </c>
      <c r="J38" s="66" t="n">
        <f aca="false">ABS(A47-A38)</f>
        <v>0.0320000000000018</v>
      </c>
      <c r="K38" s="66" t="n">
        <f aca="false">ABS(A48-A38)</f>
        <v>0.00499999999999901</v>
      </c>
      <c r="L38" s="66" t="n">
        <f aca="false">ABS(A49-A38)</f>
        <v>0.0080000000000009</v>
      </c>
      <c r="M38" s="66" t="n">
        <f aca="false">ABS(A50-A38)</f>
        <v>0.0470000000000006</v>
      </c>
      <c r="N38" s="66" t="n">
        <f aca="false">ABS(A51-A38)</f>
        <v>0.00300000000000011</v>
      </c>
      <c r="O38" s="66" t="n">
        <f aca="false">ABS(A52-A38)</f>
        <v>0.00300000000000011</v>
      </c>
      <c r="P38" s="66" t="n">
        <f aca="false">ABS(A53-A38)</f>
        <v>0.0240000000000009</v>
      </c>
      <c r="Q38" s="66"/>
      <c r="R38" s="66"/>
      <c r="S38" s="66"/>
      <c r="T38" s="66"/>
      <c r="U38" s="66"/>
      <c r="V38" s="66"/>
      <c r="W38" s="66"/>
      <c r="X38" s="66"/>
      <c r="Y38" s="66"/>
      <c r="Z38" s="67"/>
    </row>
    <row r="39" customFormat="false" ht="13.2" hidden="false" customHeight="false" outlineLevel="0" collapsed="false">
      <c r="A39" s="41" t="n">
        <f aca="false">'Расчет f(t)'!F39</f>
        <v>0.0250000000000004</v>
      </c>
      <c r="B39" s="66" t="n">
        <f aca="false">ABS(A40-A39)</f>
        <v>0.00900000000000034</v>
      </c>
      <c r="C39" s="66" t="n">
        <f aca="false">ABS(A41-A39)</f>
        <v>0.0119999999999987</v>
      </c>
      <c r="D39" s="66" t="n">
        <f aca="false">ABS(A42-A39)</f>
        <v>0.00999999999999979</v>
      </c>
      <c r="E39" s="66" t="n">
        <f aca="false">ABS(A43-A39)</f>
        <v>0.0240000000000009</v>
      </c>
      <c r="F39" s="66" t="n">
        <f aca="false">ABS(A44-A39)</f>
        <v>0.0250000000000004</v>
      </c>
      <c r="G39" s="66" t="n">
        <f aca="false">ABS(A45-A39)</f>
        <v>0.0269999999999992</v>
      </c>
      <c r="H39" s="66" t="n">
        <f aca="false">ABS(A46-A39)</f>
        <v>0.0180000000000007</v>
      </c>
      <c r="I39" s="66" t="n">
        <f aca="false">ABS(A47-A39)</f>
        <v>0.0179999999999989</v>
      </c>
      <c r="J39" s="66" t="n">
        <f aca="false">ABS(A48-A39)</f>
        <v>0.0549999999999997</v>
      </c>
      <c r="K39" s="66" t="n">
        <f aca="false">ABS(A49-A39)</f>
        <v>0.0580000000000016</v>
      </c>
      <c r="L39" s="66" t="n">
        <f aca="false">ABS(A50-A39)</f>
        <v>0.00300000000000011</v>
      </c>
      <c r="M39" s="66" t="n">
        <f aca="false">ABS(A51-A39)</f>
        <v>0.0530000000000008</v>
      </c>
      <c r="N39" s="66" t="n">
        <f aca="false">ABS(A52-A39)</f>
        <v>0.0470000000000006</v>
      </c>
      <c r="O39" s="66" t="n">
        <f aca="false">ABS(A53-A39)</f>
        <v>0.0259999999999998</v>
      </c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7"/>
    </row>
    <row r="40" customFormat="false" ht="13.2" hidden="false" customHeight="false" outlineLevel="0" collapsed="false">
      <c r="A40" s="41" t="n">
        <f aca="false">'Расчет f(t)'!F40</f>
        <v>0.0340000000000007</v>
      </c>
      <c r="B40" s="66" t="n">
        <f aca="false">ABS(A41-A40)</f>
        <v>0.00299999999999834</v>
      </c>
      <c r="C40" s="66" t="n">
        <f aca="false">ABS(A42-A40)</f>
        <v>0.0190000000000001</v>
      </c>
      <c r="D40" s="66" t="n">
        <f aca="false">ABS(A43-A40)</f>
        <v>0.0330000000000013</v>
      </c>
      <c r="E40" s="66" t="n">
        <f aca="false">ABS(A44-A40)</f>
        <v>0.0340000000000007</v>
      </c>
      <c r="F40" s="66" t="n">
        <f aca="false">ABS(A45-A40)</f>
        <v>0.0359999999999996</v>
      </c>
      <c r="G40" s="66" t="n">
        <f aca="false">ABS(A46-A40)</f>
        <v>0.027000000000001</v>
      </c>
      <c r="H40" s="66" t="n">
        <f aca="false">ABS(A47-A40)</f>
        <v>0.0269999999999992</v>
      </c>
      <c r="I40" s="66" t="n">
        <f aca="false">ABS(A48-A40)</f>
        <v>0.0640000000000001</v>
      </c>
      <c r="J40" s="66" t="n">
        <f aca="false">ABS(A49-A40)</f>
        <v>0.067000000000002</v>
      </c>
      <c r="K40" s="66" t="n">
        <f aca="false">ABS(A50-A40)</f>
        <v>0.0120000000000005</v>
      </c>
      <c r="L40" s="66" t="n">
        <f aca="false">ABS(A51-A40)</f>
        <v>0.0620000000000012</v>
      </c>
      <c r="M40" s="66" t="n">
        <f aca="false">ABS(A52-A40)</f>
        <v>0.0560000000000009</v>
      </c>
      <c r="N40" s="66" t="n">
        <f aca="false">ABS(A53-A40)</f>
        <v>0.0350000000000001</v>
      </c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7"/>
    </row>
    <row r="41" customFormat="false" ht="13.2" hidden="false" customHeight="false" outlineLevel="0" collapsed="false">
      <c r="A41" s="41" t="n">
        <f aca="false">'Расчет f(t)'!F41</f>
        <v>0.036999999999999</v>
      </c>
      <c r="B41" s="66" t="n">
        <f aca="false">ABS(A42-A41)</f>
        <v>0.0219999999999985</v>
      </c>
      <c r="C41" s="66" t="n">
        <f aca="false">ABS(A43-A41)</f>
        <v>0.0359999999999996</v>
      </c>
      <c r="D41" s="66" t="n">
        <f aca="false">ABS(A44-A41)</f>
        <v>0.036999999999999</v>
      </c>
      <c r="E41" s="66" t="n">
        <f aca="false">ABS(A45-A41)</f>
        <v>0.0389999999999979</v>
      </c>
      <c r="F41" s="66" t="n">
        <f aca="false">ABS(A46-A41)</f>
        <v>0.0299999999999994</v>
      </c>
      <c r="G41" s="66" t="n">
        <f aca="false">ABS(A47-A41)</f>
        <v>0.0299999999999976</v>
      </c>
      <c r="H41" s="66" t="n">
        <f aca="false">ABS(A48-A41)</f>
        <v>0.0669999999999984</v>
      </c>
      <c r="I41" s="66" t="n">
        <f aca="false">ABS(A49-A41)</f>
        <v>0.0700000000000003</v>
      </c>
      <c r="J41" s="66" t="n">
        <f aca="false">ABS(A50-A41)</f>
        <v>0.0149999999999988</v>
      </c>
      <c r="K41" s="66" t="n">
        <f aca="false">ABS(A51-A41)</f>
        <v>0.0649999999999995</v>
      </c>
      <c r="L41" s="66" t="n">
        <f aca="false">ABS(A52-A41)</f>
        <v>0.0589999999999993</v>
      </c>
      <c r="M41" s="66" t="n">
        <f aca="false">ABS(A53-A41)</f>
        <v>0.0379999999999985</v>
      </c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7"/>
    </row>
    <row r="42" customFormat="false" ht="13.2" hidden="false" customHeight="false" outlineLevel="0" collapsed="false">
      <c r="A42" s="41" t="n">
        <f aca="false">'Расчет f(t)'!F42</f>
        <v>0.0150000000000006</v>
      </c>
      <c r="B42" s="66" t="n">
        <f aca="false">ABS(A43-A42)</f>
        <v>0.0140000000000011</v>
      </c>
      <c r="C42" s="66" t="n">
        <f aca="false">ABS(A44-A42)</f>
        <v>0.0150000000000006</v>
      </c>
      <c r="D42" s="66" t="n">
        <f aca="false">ABS(A45-A42)</f>
        <v>0.0169999999999995</v>
      </c>
      <c r="E42" s="66" t="n">
        <f aca="false">ABS(A46-A42)</f>
        <v>0.0080000000000009</v>
      </c>
      <c r="F42" s="66" t="n">
        <f aca="false">ABS(A47-A42)</f>
        <v>0.00799999999999912</v>
      </c>
      <c r="G42" s="66" t="n">
        <f aca="false">ABS(A48-A42)</f>
        <v>0.0449999999999999</v>
      </c>
      <c r="H42" s="66" t="n">
        <f aca="false">ABS(A49-A42)</f>
        <v>0.0480000000000018</v>
      </c>
      <c r="I42" s="66" t="n">
        <f aca="false">ABS(A50-A42)</f>
        <v>0.00699999999999967</v>
      </c>
      <c r="J42" s="66" t="n">
        <f aca="false">ABS(A51-A42)</f>
        <v>0.043000000000001</v>
      </c>
      <c r="K42" s="66" t="n">
        <f aca="false">ABS(A52-A42)</f>
        <v>0.0370000000000008</v>
      </c>
      <c r="L42" s="66" t="n">
        <f aca="false">ABS(A53-A42)</f>
        <v>0.016</v>
      </c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7"/>
    </row>
    <row r="43" customFormat="false" ht="13.2" hidden="false" customHeight="false" outlineLevel="0" collapsed="false">
      <c r="A43" s="41" t="n">
        <f aca="false">'Расчет f(t)'!F43</f>
        <v>0.000999999999999446</v>
      </c>
      <c r="B43" s="66" t="n">
        <f aca="false">ABS(A44-A43)</f>
        <v>0.000999999999999446</v>
      </c>
      <c r="C43" s="66" t="n">
        <f aca="false">ABS(A45-A43)</f>
        <v>0.00299999999999834</v>
      </c>
      <c r="D43" s="66" t="n">
        <f aca="false">ABS(A46-A43)</f>
        <v>0.00600000000000023</v>
      </c>
      <c r="E43" s="66" t="n">
        <f aca="false">ABS(A47-A43)</f>
        <v>0.006000000000002</v>
      </c>
      <c r="F43" s="66" t="n">
        <f aca="false">ABS(A48-A43)</f>
        <v>0.0309999999999988</v>
      </c>
      <c r="G43" s="66" t="n">
        <f aca="false">ABS(A49-A43)</f>
        <v>0.0340000000000007</v>
      </c>
      <c r="H43" s="66" t="n">
        <f aca="false">ABS(A50-A43)</f>
        <v>0.0210000000000008</v>
      </c>
      <c r="I43" s="66" t="n">
        <f aca="false">ABS(A51-A43)</f>
        <v>0.0289999999999999</v>
      </c>
      <c r="J43" s="66" t="n">
        <f aca="false">ABS(A52-A43)</f>
        <v>0.0229999999999997</v>
      </c>
      <c r="K43" s="66" t="n">
        <f aca="false">ABS(A53-A43)</f>
        <v>0.00199999999999889</v>
      </c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7"/>
    </row>
    <row r="44" customFormat="false" ht="13.2" hidden="false" customHeight="false" outlineLevel="0" collapsed="false">
      <c r="A44" s="41" t="n">
        <f aca="false">'Расчет f(t)'!F44</f>
        <v>0</v>
      </c>
      <c r="B44" s="66" t="n">
        <f aca="false">ABS(A45-A44)</f>
        <v>0.00199999999999889</v>
      </c>
      <c r="C44" s="66" t="n">
        <f aca="false">ABS(A46-A44)</f>
        <v>0.00699999999999967</v>
      </c>
      <c r="D44" s="66" t="n">
        <f aca="false">ABS(A47-A44)</f>
        <v>0.00700000000000145</v>
      </c>
      <c r="E44" s="66" t="n">
        <f aca="false">ABS(A48-A44)</f>
        <v>0.0299999999999994</v>
      </c>
      <c r="F44" s="66" t="n">
        <f aca="false">ABS(A49-A44)</f>
        <v>0.0330000000000013</v>
      </c>
      <c r="G44" s="66" t="n">
        <f aca="false">ABS(A50-A44)</f>
        <v>0.0220000000000002</v>
      </c>
      <c r="H44" s="66" t="n">
        <f aca="false">ABS(A51-A44)</f>
        <v>0.0280000000000005</v>
      </c>
      <c r="I44" s="66" t="n">
        <f aca="false">ABS(A52-A44)</f>
        <v>0.0220000000000002</v>
      </c>
      <c r="J44" s="66" t="n">
        <f aca="false">ABS(A53-A44)</f>
        <v>0.000999999999999446</v>
      </c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7"/>
    </row>
    <row r="45" customFormat="false" ht="13.2" hidden="false" customHeight="false" outlineLevel="0" collapsed="false">
      <c r="A45" s="41" t="n">
        <f aca="false">'Расчет f(t)'!F45</f>
        <v>-0.00199999999999889</v>
      </c>
      <c r="B45" s="66" t="n">
        <f aca="false">ABS(A46-A45)</f>
        <v>0.00899999999999857</v>
      </c>
      <c r="C45" s="66" t="n">
        <f aca="false">ABS(A47-A45)</f>
        <v>0.00900000000000034</v>
      </c>
      <c r="D45" s="66" t="n">
        <f aca="false">ABS(A48-A45)</f>
        <v>0.0280000000000005</v>
      </c>
      <c r="E45" s="66" t="n">
        <f aca="false">ABS(A49-A45)</f>
        <v>0.0310000000000024</v>
      </c>
      <c r="F45" s="69" t="n">
        <f aca="false">ABS(A50-A45)</f>
        <v>0.0239999999999991</v>
      </c>
      <c r="G45" s="66" t="n">
        <f aca="false">ABS(A51-A45)</f>
        <v>0.0260000000000016</v>
      </c>
      <c r="H45" s="66" t="n">
        <f aca="false">ABS(A52-A45)</f>
        <v>0.0200000000000014</v>
      </c>
      <c r="I45" s="66" t="n">
        <f aca="false">ABS(A53-A45)</f>
        <v>0.000999999999999446</v>
      </c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7"/>
    </row>
    <row r="46" customFormat="false" ht="13.2" hidden="false" customHeight="false" outlineLevel="0" collapsed="false">
      <c r="A46" s="41" t="n">
        <f aca="false">'Расчет f(t)'!F46</f>
        <v>0.00699999999999967</v>
      </c>
      <c r="B46" s="66" t="n">
        <f aca="false">ABS(A47-A46)</f>
        <v>1.77635683940025E-015</v>
      </c>
      <c r="C46" s="66" t="n">
        <f aca="false">ABS(A48-A46)</f>
        <v>0.036999999999999</v>
      </c>
      <c r="D46" s="66" t="n">
        <f aca="false">ABS(A49-A46)</f>
        <v>0.0400000000000009</v>
      </c>
      <c r="E46" s="66" t="n">
        <f aca="false">ABS(A50-A46)</f>
        <v>0.0150000000000006</v>
      </c>
      <c r="F46" s="66" t="n">
        <f aca="false">ABS(A51-A46)</f>
        <v>0.0350000000000001</v>
      </c>
      <c r="G46" s="66" t="n">
        <f aca="false">ABS(A52-A46)</f>
        <v>0.0289999999999999</v>
      </c>
      <c r="H46" s="66" t="n">
        <f aca="false">ABS(A53-A46)</f>
        <v>0.00799999999999912</v>
      </c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7"/>
    </row>
    <row r="47" customFormat="false" ht="13.2" hidden="false" customHeight="false" outlineLevel="0" collapsed="false">
      <c r="A47" s="41" t="n">
        <f aca="false">'Расчет f(t)'!F47</f>
        <v>0.00700000000000145</v>
      </c>
      <c r="B47" s="66" t="n">
        <f aca="false">ABS(A48-A47)</f>
        <v>0.0370000000000008</v>
      </c>
      <c r="C47" s="66" t="n">
        <f aca="false">ABS(A49-A47)</f>
        <v>0.0400000000000027</v>
      </c>
      <c r="D47" s="66" t="n">
        <f aca="false">ABS(A50-A47)</f>
        <v>0.0149999999999988</v>
      </c>
      <c r="E47" s="66" t="n">
        <f aca="false">ABS(A51-A47)</f>
        <v>0.0350000000000019</v>
      </c>
      <c r="F47" s="66" t="n">
        <f aca="false">ABS(A52-A47)</f>
        <v>0.0290000000000017</v>
      </c>
      <c r="G47" s="66" t="n">
        <f aca="false">ABS(A53-A47)</f>
        <v>0.0080000000000009</v>
      </c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7"/>
    </row>
    <row r="48" customFormat="false" ht="13.2" hidden="false" customHeight="false" outlineLevel="0" collapsed="false">
      <c r="A48" s="41" t="n">
        <f aca="false">'Расчет f(t)'!F48</f>
        <v>-0.0299999999999994</v>
      </c>
      <c r="B48" s="66" t="n">
        <f aca="false">ABS(A49-A48)</f>
        <v>0.00300000000000189</v>
      </c>
      <c r="C48" s="66" t="n">
        <f aca="false">ABS(A50-A48)</f>
        <v>0.0519999999999996</v>
      </c>
      <c r="D48" s="66" t="n">
        <f aca="false">ABS(A51-A48)</f>
        <v>0.00199999999999889</v>
      </c>
      <c r="E48" s="66" t="n">
        <f aca="false">ABS(A52-A48)</f>
        <v>0.00799999999999912</v>
      </c>
      <c r="F48" s="66" t="n">
        <f aca="false">ABS(A53-A48)</f>
        <v>0.0289999999999999</v>
      </c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7"/>
    </row>
    <row r="49" customFormat="false" ht="13.2" hidden="false" customHeight="false" outlineLevel="0" collapsed="false">
      <c r="A49" s="41" t="n">
        <f aca="false">'Расчет f(t)'!F49</f>
        <v>-0.0330000000000013</v>
      </c>
      <c r="B49" s="68" t="n">
        <f aca="false">ABS(A50-A49)</f>
        <v>0.0550000000000015</v>
      </c>
      <c r="C49" s="66" t="n">
        <f aca="false">ABS(A51-A49)</f>
        <v>0.00500000000000078</v>
      </c>
      <c r="D49" s="66" t="n">
        <f aca="false">ABS(A52-A49)</f>
        <v>0.011000000000001</v>
      </c>
      <c r="E49" s="66" t="n">
        <f aca="false">ABS(A53-A49)</f>
        <v>0.0320000000000018</v>
      </c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7"/>
    </row>
    <row r="50" customFormat="false" ht="13.2" hidden="false" customHeight="false" outlineLevel="0" collapsed="false">
      <c r="A50" s="41" t="n">
        <f aca="false">'Расчет f(t)'!F50</f>
        <v>0.0220000000000002</v>
      </c>
      <c r="B50" s="66" t="n">
        <f aca="false">ABS(A51-A50)</f>
        <v>0.0500000000000007</v>
      </c>
      <c r="C50" s="66" t="n">
        <f aca="false">ABS(A52-A50)</f>
        <v>0.0440000000000005</v>
      </c>
      <c r="D50" s="66" t="n">
        <f aca="false">ABS(A53-A50)</f>
        <v>0.0229999999999997</v>
      </c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7"/>
    </row>
    <row r="51" customFormat="false" ht="13.2" hidden="false" customHeight="false" outlineLevel="0" collapsed="false">
      <c r="A51" s="41" t="n">
        <f aca="false">'Расчет f(t)'!F51</f>
        <v>-0.0280000000000005</v>
      </c>
      <c r="B51" s="66" t="n">
        <f aca="false">ABS(A52-A51)</f>
        <v>0.00600000000000023</v>
      </c>
      <c r="C51" s="66" t="n">
        <f aca="false">ABS(A53-A51)</f>
        <v>0.027000000000001</v>
      </c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7"/>
    </row>
    <row r="52" customFormat="false" ht="13.2" hidden="false" customHeight="false" outlineLevel="0" collapsed="false">
      <c r="A52" s="41" t="n">
        <f aca="false">'Расчет f(t)'!F52</f>
        <v>-0.0220000000000002</v>
      </c>
      <c r="B52" s="66" t="n">
        <f aca="false">ABS(A53-A52)</f>
        <v>0.0210000000000008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7"/>
    </row>
    <row r="53" customFormat="false" ht="13.8" hidden="false" customHeight="false" outlineLevel="0" collapsed="false">
      <c r="A53" s="70" t="n">
        <f aca="false">'Расчет f(t)'!F53</f>
        <v>-0.000999999999999446</v>
      </c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2"/>
    </row>
    <row r="54" customFormat="false" ht="13.2" hidden="false" customHeight="false" outlineLevel="0" collapsed="false">
      <c r="A54" s="73" t="s">
        <v>127</v>
      </c>
      <c r="B54" s="74" t="n">
        <f aca="false">SUM(B4:B52)</f>
        <v>1.713</v>
      </c>
      <c r="C54" s="74" t="n">
        <f aca="false">SUM(C4:C52)</f>
        <v>2.335</v>
      </c>
      <c r="D54" s="74" t="n">
        <f aca="false">SUM(D4:D52)</f>
        <v>2.34300000000001</v>
      </c>
      <c r="E54" s="74" t="n">
        <f aca="false">SUM(E4:E52)</f>
        <v>2.20000000000001</v>
      </c>
      <c r="F54" s="74" t="n">
        <f aca="false">SUM(F4:F52)</f>
        <v>2.401</v>
      </c>
      <c r="G54" s="74" t="n">
        <f aca="false">SUM(G4:G52)</f>
        <v>2.316</v>
      </c>
      <c r="H54" s="74" t="n">
        <f aca="false">SUM(H4:H52)</f>
        <v>2.084</v>
      </c>
      <c r="I54" s="74" t="n">
        <f aca="false">SUM(I4:I52)</f>
        <v>1.955</v>
      </c>
      <c r="J54" s="74" t="n">
        <f aca="false">SUM(J4:J52)</f>
        <v>2.15700000000001</v>
      </c>
      <c r="K54" s="74" t="n">
        <f aca="false">SUM(K4:K52)</f>
        <v>1.95600000000001</v>
      </c>
      <c r="L54" s="74" t="n">
        <f aca="false">SUM(L4:L52)</f>
        <v>1.79</v>
      </c>
      <c r="M54" s="74" t="n">
        <f aca="false">SUM(M4:M52)</f>
        <v>2.047</v>
      </c>
      <c r="N54" s="74" t="n">
        <f aca="false">SUM(N4:N52)</f>
        <v>2.102</v>
      </c>
      <c r="O54" s="74" t="n">
        <f aca="false">SUM(O4:O52)</f>
        <v>1.89300000000001</v>
      </c>
      <c r="P54" s="74" t="n">
        <f aca="false">SUM(P4:P52)</f>
        <v>1.888</v>
      </c>
      <c r="Q54" s="74" t="n">
        <f aca="false">SUM(Q4:Q52)</f>
        <v>1.85300000000001</v>
      </c>
      <c r="R54" s="74" t="n">
        <f aca="false">SUM(R4:R52)</f>
        <v>1.899</v>
      </c>
      <c r="S54" s="74" t="n">
        <f aca="false">SUM(S4:S52)</f>
        <v>1.68</v>
      </c>
      <c r="T54" s="74" t="n">
        <f aca="false">SUM(T4:T52)</f>
        <v>1.58400000000001</v>
      </c>
      <c r="U54" s="74" t="n">
        <f aca="false">SUM(U4:U52)</f>
        <v>1.625</v>
      </c>
      <c r="V54" s="74" t="n">
        <f aca="false">SUM(V4:V52)</f>
        <v>1.615</v>
      </c>
      <c r="W54" s="74" t="n">
        <f aca="false">SUM(W4:W52)</f>
        <v>1.495</v>
      </c>
      <c r="X54" s="74" t="n">
        <f aca="false">SUM(X4:X52)</f>
        <v>1.29</v>
      </c>
      <c r="Y54" s="74" t="n">
        <f aca="false">SUM(Y4:Y52)</f>
        <v>1.253</v>
      </c>
      <c r="Z54" s="75" t="n">
        <f aca="false">SUM(Z4:Z52)</f>
        <v>1.39400000000001</v>
      </c>
    </row>
  </sheetData>
  <mergeCells count="1">
    <mergeCell ref="A1:Z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3.2" zeroHeight="false" outlineLevelRow="0" outlineLevelCol="0"/>
  <sheetData>
    <row r="2" customFormat="false" ht="15" hidden="false" customHeight="true" outlineLevel="0" collapsed="false">
      <c r="B2" s="76" t="s">
        <v>101</v>
      </c>
      <c r="C2" s="76"/>
    </row>
    <row r="4" customFormat="false" ht="13.8" hidden="false" customHeight="false" outlineLevel="0" collapsed="false">
      <c r="A4" s="0" t="s">
        <v>128</v>
      </c>
    </row>
    <row r="5" customFormat="false" ht="13.2" hidden="false" customHeight="false" outlineLevel="0" collapsed="false">
      <c r="A5" s="77" t="s">
        <v>129</v>
      </c>
      <c r="B5" s="44" t="s">
        <v>130</v>
      </c>
      <c r="C5" s="78" t="s">
        <v>131</v>
      </c>
      <c r="D5" s="79" t="s">
        <v>132</v>
      </c>
    </row>
    <row r="6" customFormat="false" ht="13.2" hidden="false" customHeight="false" outlineLevel="0" collapsed="false">
      <c r="A6" s="6" t="n">
        <v>1</v>
      </c>
      <c r="B6" s="5" t="n">
        <f aca="false">50-A6</f>
        <v>49</v>
      </c>
      <c r="C6" s="5" t="n">
        <f aca="false">Сдвиги!B54</f>
        <v>1.713</v>
      </c>
      <c r="D6" s="41" t="n">
        <f aca="false">ROUND(C6/B6,3)</f>
        <v>0.035</v>
      </c>
    </row>
    <row r="7" customFormat="false" ht="13.2" hidden="false" customHeight="false" outlineLevel="0" collapsed="false">
      <c r="A7" s="6" t="n">
        <v>2</v>
      </c>
      <c r="B7" s="5" t="n">
        <f aca="false">50-A7</f>
        <v>48</v>
      </c>
      <c r="C7" s="5" t="n">
        <f aca="false">Сдвиги!C54</f>
        <v>2.335</v>
      </c>
      <c r="D7" s="41" t="n">
        <f aca="false">ROUND(C7/B7,3)</f>
        <v>0.049</v>
      </c>
    </row>
    <row r="8" customFormat="false" ht="13.2" hidden="false" customHeight="false" outlineLevel="0" collapsed="false">
      <c r="A8" s="6" t="n">
        <v>3</v>
      </c>
      <c r="B8" s="5" t="n">
        <f aca="false">50-A8</f>
        <v>47</v>
      </c>
      <c r="C8" s="5" t="n">
        <f aca="false">Сдвиги!D54</f>
        <v>2.34300000000001</v>
      </c>
      <c r="D8" s="41" t="n">
        <f aca="false">ROUND(C8/B8,3)</f>
        <v>0.05</v>
      </c>
    </row>
    <row r="9" customFormat="false" ht="13.2" hidden="false" customHeight="false" outlineLevel="0" collapsed="false">
      <c r="A9" s="6" t="n">
        <v>4</v>
      </c>
      <c r="B9" s="5" t="n">
        <f aca="false">50-A9</f>
        <v>46</v>
      </c>
      <c r="C9" s="5" t="n">
        <f aca="false">Сдвиги!E54</f>
        <v>2.20000000000001</v>
      </c>
      <c r="D9" s="41" t="n">
        <f aca="false">ROUND(C9/B9,3)</f>
        <v>0.048</v>
      </c>
    </row>
    <row r="10" customFormat="false" ht="13.2" hidden="false" customHeight="false" outlineLevel="0" collapsed="false">
      <c r="A10" s="6" t="n">
        <v>5</v>
      </c>
      <c r="B10" s="5" t="n">
        <f aca="false">50-A10</f>
        <v>45</v>
      </c>
      <c r="C10" s="5" t="n">
        <f aca="false">Сдвиги!F54</f>
        <v>2.401</v>
      </c>
      <c r="D10" s="41" t="n">
        <f aca="false">ROUND(C10/B10,3)</f>
        <v>0.053</v>
      </c>
    </row>
    <row r="11" customFormat="false" ht="13.2" hidden="false" customHeight="false" outlineLevel="0" collapsed="false">
      <c r="A11" s="6" t="n">
        <v>6</v>
      </c>
      <c r="B11" s="5" t="n">
        <f aca="false">50-A11</f>
        <v>44</v>
      </c>
      <c r="C11" s="5" t="n">
        <f aca="false">Сдвиги!G54</f>
        <v>2.316</v>
      </c>
      <c r="D11" s="41" t="n">
        <f aca="false">ROUND(C11/B11,3)</f>
        <v>0.053</v>
      </c>
    </row>
    <row r="12" customFormat="false" ht="13.2" hidden="false" customHeight="false" outlineLevel="0" collapsed="false">
      <c r="A12" s="6" t="n">
        <v>7</v>
      </c>
      <c r="B12" s="5" t="n">
        <f aca="false">50-A12</f>
        <v>43</v>
      </c>
      <c r="C12" s="5" t="n">
        <f aca="false">Сдвиги!H54</f>
        <v>2.084</v>
      </c>
      <c r="D12" s="41" t="n">
        <f aca="false">ROUND(C12/B12,3)</f>
        <v>0.048</v>
      </c>
    </row>
    <row r="13" customFormat="false" ht="13.2" hidden="false" customHeight="false" outlineLevel="0" collapsed="false">
      <c r="A13" s="6" t="n">
        <v>8</v>
      </c>
      <c r="B13" s="5" t="n">
        <f aca="false">50-A13</f>
        <v>42</v>
      </c>
      <c r="C13" s="5" t="n">
        <f aca="false">Сдвиги!I54</f>
        <v>1.955</v>
      </c>
      <c r="D13" s="41" t="n">
        <f aca="false">ROUND(C13/B13,3)</f>
        <v>0.047</v>
      </c>
    </row>
    <row r="14" customFormat="false" ht="13.2" hidden="false" customHeight="false" outlineLevel="0" collapsed="false">
      <c r="A14" s="6" t="n">
        <v>9</v>
      </c>
      <c r="B14" s="5" t="n">
        <f aca="false">50-A14</f>
        <v>41</v>
      </c>
      <c r="C14" s="5" t="n">
        <f aca="false">Сдвиги!J54</f>
        <v>2.15700000000001</v>
      </c>
      <c r="D14" s="41" t="n">
        <f aca="false">ROUND(C14/B14,3)</f>
        <v>0.053</v>
      </c>
    </row>
    <row r="15" customFormat="false" ht="13.2" hidden="false" customHeight="false" outlineLevel="0" collapsed="false">
      <c r="A15" s="6" t="n">
        <v>10</v>
      </c>
      <c r="B15" s="5" t="n">
        <f aca="false">50-A15</f>
        <v>40</v>
      </c>
      <c r="C15" s="5" t="n">
        <f aca="false">Сдвиги!K54</f>
        <v>1.95600000000001</v>
      </c>
      <c r="D15" s="41" t="n">
        <f aca="false">ROUND(C15/B15,3)</f>
        <v>0.049</v>
      </c>
    </row>
    <row r="16" customFormat="false" ht="13.2" hidden="false" customHeight="false" outlineLevel="0" collapsed="false">
      <c r="A16" s="6" t="n">
        <v>11</v>
      </c>
      <c r="B16" s="5" t="n">
        <f aca="false">50-A16</f>
        <v>39</v>
      </c>
      <c r="C16" s="5" t="n">
        <f aca="false">Сдвиги!L54</f>
        <v>1.79</v>
      </c>
      <c r="D16" s="41" t="n">
        <f aca="false">ROUND(C16/B16,3)</f>
        <v>0.046</v>
      </c>
    </row>
    <row r="17" customFormat="false" ht="13.2" hidden="false" customHeight="false" outlineLevel="0" collapsed="false">
      <c r="A17" s="6" t="n">
        <v>12</v>
      </c>
      <c r="B17" s="5" t="n">
        <f aca="false">50-A17</f>
        <v>38</v>
      </c>
      <c r="C17" s="5" t="n">
        <f aca="false">Сдвиги!M54</f>
        <v>2.047</v>
      </c>
      <c r="D17" s="41" t="n">
        <f aca="false">ROUND(C17/B17,3)</f>
        <v>0.054</v>
      </c>
    </row>
    <row r="18" customFormat="false" ht="13.2" hidden="false" customHeight="false" outlineLevel="0" collapsed="false">
      <c r="A18" s="6" t="n">
        <v>13</v>
      </c>
      <c r="B18" s="5" t="n">
        <f aca="false">50-A18</f>
        <v>37</v>
      </c>
      <c r="C18" s="5" t="n">
        <f aca="false">Сдвиги!N54</f>
        <v>2.102</v>
      </c>
      <c r="D18" s="41" t="n">
        <f aca="false">ROUND(C18/B18,3)</f>
        <v>0.057</v>
      </c>
    </row>
    <row r="19" customFormat="false" ht="13.2" hidden="false" customHeight="false" outlineLevel="0" collapsed="false">
      <c r="A19" s="6" t="n">
        <v>14</v>
      </c>
      <c r="B19" s="5" t="n">
        <f aca="false">50-A19</f>
        <v>36</v>
      </c>
      <c r="C19" s="5" t="n">
        <f aca="false">Сдвиги!O54</f>
        <v>1.89300000000001</v>
      </c>
      <c r="D19" s="41" t="n">
        <f aca="false">ROUND(C19/B19,3)</f>
        <v>0.053</v>
      </c>
    </row>
    <row r="20" customFormat="false" ht="13.2" hidden="false" customHeight="false" outlineLevel="0" collapsed="false">
      <c r="A20" s="6" t="n">
        <v>15</v>
      </c>
      <c r="B20" s="5" t="n">
        <f aca="false">50-A20</f>
        <v>35</v>
      </c>
      <c r="C20" s="5" t="n">
        <f aca="false">Сдвиги!P54</f>
        <v>1.888</v>
      </c>
      <c r="D20" s="41" t="n">
        <f aca="false">ROUND(C20/B20,3)</f>
        <v>0.054</v>
      </c>
    </row>
    <row r="21" customFormat="false" ht="13.2" hidden="false" customHeight="false" outlineLevel="0" collapsed="false">
      <c r="A21" s="6" t="n">
        <v>16</v>
      </c>
      <c r="B21" s="5" t="n">
        <f aca="false">50-A21</f>
        <v>34</v>
      </c>
      <c r="C21" s="5" t="n">
        <f aca="false">Сдвиги!Q54</f>
        <v>1.85300000000001</v>
      </c>
      <c r="D21" s="41" t="n">
        <f aca="false">ROUND(C21/B21,3)</f>
        <v>0.055</v>
      </c>
    </row>
    <row r="22" customFormat="false" ht="13.2" hidden="false" customHeight="false" outlineLevel="0" collapsed="false">
      <c r="A22" s="6" t="n">
        <v>17</v>
      </c>
      <c r="B22" s="5" t="n">
        <f aca="false">50-A22</f>
        <v>33</v>
      </c>
      <c r="C22" s="5" t="n">
        <f aca="false">Сдвиги!R54</f>
        <v>1.899</v>
      </c>
      <c r="D22" s="41" t="n">
        <f aca="false">ROUND(C22/B22,3)</f>
        <v>0.058</v>
      </c>
    </row>
    <row r="23" customFormat="false" ht="13.2" hidden="false" customHeight="false" outlineLevel="0" collapsed="false">
      <c r="A23" s="6" t="n">
        <v>18</v>
      </c>
      <c r="B23" s="5" t="n">
        <f aca="false">50-A23</f>
        <v>32</v>
      </c>
      <c r="C23" s="5" t="n">
        <f aca="false">Сдвиги!S54</f>
        <v>1.68</v>
      </c>
      <c r="D23" s="41" t="n">
        <f aca="false">ROUND(C23/B23,3)</f>
        <v>0.053</v>
      </c>
    </row>
    <row r="24" customFormat="false" ht="13.2" hidden="false" customHeight="false" outlineLevel="0" collapsed="false">
      <c r="A24" s="6" t="n">
        <v>19</v>
      </c>
      <c r="B24" s="5" t="n">
        <f aca="false">50-A24</f>
        <v>31</v>
      </c>
      <c r="C24" s="5" t="n">
        <f aca="false">Сдвиги!T54</f>
        <v>1.58400000000001</v>
      </c>
      <c r="D24" s="41" t="n">
        <f aca="false">ROUND(C24/B24,3)</f>
        <v>0.051</v>
      </c>
    </row>
    <row r="25" customFormat="false" ht="13.2" hidden="false" customHeight="false" outlineLevel="0" collapsed="false">
      <c r="A25" s="6" t="n">
        <v>20</v>
      </c>
      <c r="B25" s="5" t="n">
        <f aca="false">50-A25</f>
        <v>30</v>
      </c>
      <c r="C25" s="5" t="n">
        <f aca="false">Сдвиги!U54</f>
        <v>1.625</v>
      </c>
      <c r="D25" s="41" t="n">
        <f aca="false">ROUND(C25/B25,3)</f>
        <v>0.054</v>
      </c>
    </row>
    <row r="26" customFormat="false" ht="13.2" hidden="false" customHeight="false" outlineLevel="0" collapsed="false">
      <c r="A26" s="6" t="n">
        <v>21</v>
      </c>
      <c r="B26" s="5" t="n">
        <f aca="false">50-A26</f>
        <v>29</v>
      </c>
      <c r="C26" s="5" t="n">
        <f aca="false">Сдвиги!V54</f>
        <v>1.615</v>
      </c>
      <c r="D26" s="41" t="n">
        <f aca="false">ROUND(C26/B26,3)</f>
        <v>0.056</v>
      </c>
    </row>
    <row r="27" customFormat="false" ht="13.2" hidden="false" customHeight="false" outlineLevel="0" collapsed="false">
      <c r="A27" s="6" t="n">
        <v>22</v>
      </c>
      <c r="B27" s="5" t="n">
        <f aca="false">50-A27</f>
        <v>28</v>
      </c>
      <c r="C27" s="5" t="n">
        <f aca="false">Сдвиги!W54</f>
        <v>1.495</v>
      </c>
      <c r="D27" s="41" t="n">
        <f aca="false">ROUND(C27/B27,3)</f>
        <v>0.053</v>
      </c>
    </row>
    <row r="28" customFormat="false" ht="13.2" hidden="false" customHeight="false" outlineLevel="0" collapsed="false">
      <c r="A28" s="6" t="n">
        <v>23</v>
      </c>
      <c r="B28" s="5" t="n">
        <f aca="false">50-A28</f>
        <v>27</v>
      </c>
      <c r="C28" s="5" t="n">
        <f aca="false">Сдвиги!X54</f>
        <v>1.29</v>
      </c>
      <c r="D28" s="41" t="n">
        <f aca="false">ROUND(C28/B28,3)</f>
        <v>0.048</v>
      </c>
    </row>
    <row r="29" customFormat="false" ht="13.2" hidden="false" customHeight="false" outlineLevel="0" collapsed="false">
      <c r="A29" s="6" t="n">
        <v>24</v>
      </c>
      <c r="B29" s="5" t="n">
        <f aca="false">50-A29</f>
        <v>26</v>
      </c>
      <c r="C29" s="5" t="n">
        <f aca="false">Сдвиги!Y54</f>
        <v>1.253</v>
      </c>
      <c r="D29" s="41" t="n">
        <f aca="false">ROUND(C29/B29,3)</f>
        <v>0.048</v>
      </c>
    </row>
    <row r="30" customFormat="false" ht="13.8" hidden="false" customHeight="false" outlineLevel="0" collapsed="false">
      <c r="A30" s="10" t="n">
        <v>25</v>
      </c>
      <c r="B30" s="11" t="n">
        <f aca="false">50-A30</f>
        <v>25</v>
      </c>
      <c r="C30" s="11" t="n">
        <f aca="false">Сдвиги!Z54</f>
        <v>1.39400000000001</v>
      </c>
      <c r="D30" s="42" t="n">
        <f aca="false">ROUND(C30/B30,3)</f>
        <v>0.056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2" activeCellId="0" sqref="C2"/>
    </sheetView>
  </sheetViews>
  <sheetFormatPr defaultColWidth="9.0546875" defaultRowHeight="13.2" zeroHeight="false" outlineLevelRow="0" outlineLevelCol="0"/>
  <sheetData>
    <row r="1" customFormat="false" ht="16.2" hidden="false" customHeight="false" outlineLevel="0" collapsed="false">
      <c r="A1" s="2" t="s">
        <v>133</v>
      </c>
      <c r="B1" s="60" t="s">
        <v>134</v>
      </c>
    </row>
    <row r="2" customFormat="false" ht="13.2" hidden="false" customHeight="false" outlineLevel="0" collapsed="false">
      <c r="A2" s="6" t="n">
        <f aca="false">'Расчет f(t)'!F7</f>
        <v>-0.123</v>
      </c>
      <c r="B2" s="41" t="n">
        <v>1</v>
      </c>
      <c r="C2" s="41"/>
    </row>
    <row r="3" customFormat="false" ht="13.2" hidden="false" customHeight="false" outlineLevel="0" collapsed="false">
      <c r="A3" s="6" t="n">
        <f aca="false">'Расчет f(t)'!F8</f>
        <v>-0.100000000000001</v>
      </c>
      <c r="B3" s="41" t="n">
        <v>2</v>
      </c>
    </row>
    <row r="4" customFormat="false" ht="13.2" hidden="false" customHeight="false" outlineLevel="0" collapsed="false">
      <c r="A4" s="6" t="n">
        <f aca="false">'Расчет f(t)'!F6</f>
        <v>-0.0780000000000003</v>
      </c>
      <c r="B4" s="41" t="n">
        <v>3</v>
      </c>
    </row>
    <row r="5" customFormat="false" ht="13.2" hidden="false" customHeight="false" outlineLevel="0" collapsed="false">
      <c r="A5" s="6" t="n">
        <f aca="false">'Расчет f(t)'!F10</f>
        <v>-0.0630000000000006</v>
      </c>
      <c r="B5" s="41" t="n">
        <v>4</v>
      </c>
    </row>
    <row r="6" customFormat="false" ht="13.2" hidden="false" customHeight="false" outlineLevel="0" collapsed="false">
      <c r="A6" s="6" t="n">
        <f aca="false">'Расчет f(t)'!F14</f>
        <v>-0.0590000000000002</v>
      </c>
      <c r="B6" s="41" t="n">
        <v>5</v>
      </c>
    </row>
    <row r="7" customFormat="false" ht="13.2" hidden="false" customHeight="false" outlineLevel="0" collapsed="false">
      <c r="A7" s="6" t="n">
        <f aca="false">'Расчет f(t)'!F11</f>
        <v>-0.0380000000000003</v>
      </c>
      <c r="B7" s="41" t="n">
        <v>6</v>
      </c>
    </row>
    <row r="8" customFormat="false" ht="13.2" hidden="false" customHeight="false" outlineLevel="0" collapsed="false">
      <c r="A8" s="6" t="n">
        <f aca="false">'Расчет f(t)'!F34</f>
        <v>-0.0370000000000008</v>
      </c>
      <c r="B8" s="41" t="n">
        <v>7</v>
      </c>
    </row>
    <row r="9" customFormat="false" ht="13.2" hidden="false" customHeight="false" outlineLevel="0" collapsed="false">
      <c r="A9" s="6" t="n">
        <f aca="false">'Расчет f(t)'!F49</f>
        <v>-0.0330000000000013</v>
      </c>
      <c r="B9" s="41" t="n">
        <v>8</v>
      </c>
    </row>
    <row r="10" customFormat="false" ht="13.2" hidden="false" customHeight="false" outlineLevel="0" collapsed="false">
      <c r="A10" s="6" t="n">
        <f aca="false">'Расчет f(t)'!F22</f>
        <v>-0.0329999999999995</v>
      </c>
      <c r="B10" s="41" t="n">
        <v>9</v>
      </c>
    </row>
    <row r="11" customFormat="false" ht="13.2" hidden="false" customHeight="false" outlineLevel="0" collapsed="false">
      <c r="A11" s="6" t="n">
        <f aca="false">'Расчет f(t)'!F48</f>
        <v>-0.0299999999999994</v>
      </c>
      <c r="B11" s="41" t="n">
        <v>10</v>
      </c>
    </row>
    <row r="12" customFormat="false" ht="13.2" hidden="false" customHeight="false" outlineLevel="0" collapsed="false">
      <c r="A12" s="6" t="n">
        <f aca="false">'Расчет f(t)'!F51</f>
        <v>-0.0280000000000005</v>
      </c>
      <c r="B12" s="41" t="n">
        <v>11</v>
      </c>
    </row>
    <row r="13" customFormat="false" ht="13.2" hidden="false" customHeight="false" outlineLevel="0" collapsed="false">
      <c r="A13" s="6" t="n">
        <f aca="false">'Расчет f(t)'!F15</f>
        <v>-0.0279999999999996</v>
      </c>
      <c r="B13" s="41" t="n">
        <v>12</v>
      </c>
    </row>
    <row r="14" customFormat="false" ht="13.2" hidden="false" customHeight="false" outlineLevel="0" collapsed="false">
      <c r="A14" s="6" t="n">
        <f aca="false">'Расчет f(t)'!F38</f>
        <v>-0.0250000000000004</v>
      </c>
      <c r="B14" s="41" t="n">
        <v>13</v>
      </c>
    </row>
    <row r="15" customFormat="false" ht="13.2" hidden="false" customHeight="false" outlineLevel="0" collapsed="false">
      <c r="A15" s="6" t="n">
        <f aca="false">'Расчет f(t)'!F33</f>
        <v>-0.0239999999999991</v>
      </c>
      <c r="B15" s="41" t="n">
        <v>14</v>
      </c>
    </row>
    <row r="16" customFormat="false" ht="13.2" hidden="false" customHeight="false" outlineLevel="0" collapsed="false">
      <c r="A16" s="6" t="n">
        <f aca="false">'Расчет f(t)'!F52</f>
        <v>-0.0220000000000002</v>
      </c>
      <c r="B16" s="41" t="n">
        <v>15</v>
      </c>
    </row>
    <row r="17" customFormat="false" ht="13.2" hidden="false" customHeight="false" outlineLevel="0" collapsed="false">
      <c r="A17" s="6" t="n">
        <f aca="false">'Расчет f(t)'!F31</f>
        <v>-0.0129999999999999</v>
      </c>
      <c r="B17" s="41" t="n">
        <v>16</v>
      </c>
    </row>
    <row r="18" customFormat="false" ht="13.2" hidden="false" customHeight="false" outlineLevel="0" collapsed="false">
      <c r="A18" s="6" t="n">
        <f aca="false">'Расчет f(t)'!F21</f>
        <v>-0.011000000000001</v>
      </c>
      <c r="B18" s="41" t="n">
        <v>17</v>
      </c>
    </row>
    <row r="19" customFormat="false" ht="13.2" hidden="false" customHeight="false" outlineLevel="0" collapsed="false">
      <c r="A19" s="6" t="n">
        <f aca="false">'Расчет f(t)'!F13</f>
        <v>-0.00900000000000034</v>
      </c>
      <c r="B19" s="41" t="n">
        <v>18</v>
      </c>
    </row>
    <row r="20" customFormat="false" ht="13.2" hidden="false" customHeight="false" outlineLevel="0" collapsed="false">
      <c r="A20" s="6" t="n">
        <f aca="false">'Расчет f(t)'!F32</f>
        <v>-0.00900000000000034</v>
      </c>
      <c r="B20" s="41" t="n">
        <v>19</v>
      </c>
    </row>
    <row r="21" customFormat="false" ht="13.2" hidden="false" customHeight="false" outlineLevel="0" collapsed="false">
      <c r="A21" s="6" t="n">
        <f aca="false">'Расчет f(t)'!F20</f>
        <v>-0.00500000000000078</v>
      </c>
      <c r="B21" s="41" t="n">
        <v>20</v>
      </c>
    </row>
    <row r="22" customFormat="false" ht="13.2" hidden="false" customHeight="false" outlineLevel="0" collapsed="false">
      <c r="A22" s="6" t="n">
        <f aca="false">'Расчет f(t)'!F45</f>
        <v>-0.00199999999999889</v>
      </c>
      <c r="B22" s="41" t="n">
        <v>21</v>
      </c>
    </row>
    <row r="23" customFormat="false" ht="13.2" hidden="false" customHeight="false" outlineLevel="0" collapsed="false">
      <c r="A23" s="6" t="n">
        <f aca="false">'Расчет f(t)'!F53</f>
        <v>-0.000999999999999446</v>
      </c>
      <c r="B23" s="41" t="n">
        <v>22</v>
      </c>
    </row>
    <row r="24" customFormat="false" ht="13.2" hidden="false" customHeight="false" outlineLevel="0" collapsed="false">
      <c r="A24" s="6" t="n">
        <f aca="false">'Расчет f(t)'!F4</f>
        <v>0</v>
      </c>
      <c r="B24" s="41" t="n">
        <v>23</v>
      </c>
    </row>
    <row r="25" customFormat="false" ht="13.2" hidden="false" customHeight="false" outlineLevel="0" collapsed="false">
      <c r="A25" s="6" t="n">
        <f aca="false">'Расчет f(t)'!F12</f>
        <v>0</v>
      </c>
      <c r="B25" s="41" t="n">
        <v>24</v>
      </c>
    </row>
    <row r="26" customFormat="false" ht="13.2" hidden="false" customHeight="false" outlineLevel="0" collapsed="false">
      <c r="A26" s="6" t="n">
        <f aca="false">'Расчет f(t)'!F28</f>
        <v>0</v>
      </c>
      <c r="B26" s="41" t="n">
        <v>25</v>
      </c>
    </row>
    <row r="27" customFormat="false" ht="13.2" hidden="false" customHeight="false" outlineLevel="0" collapsed="false">
      <c r="A27" s="6" t="n">
        <f aca="false">'Расчет f(t)'!F30</f>
        <v>0</v>
      </c>
      <c r="B27" s="41" t="n">
        <v>26</v>
      </c>
    </row>
    <row r="28" customFormat="false" ht="13.2" hidden="false" customHeight="false" outlineLevel="0" collapsed="false">
      <c r="A28" s="6" t="n">
        <f aca="false">'Расчет f(t)'!F44</f>
        <v>0</v>
      </c>
      <c r="B28" s="41" t="n">
        <v>27</v>
      </c>
    </row>
    <row r="29" customFormat="false" ht="13.2" hidden="false" customHeight="false" outlineLevel="0" collapsed="false">
      <c r="A29" s="6" t="n">
        <f aca="false">'Расчет f(t)'!F43</f>
        <v>0.000999999999999446</v>
      </c>
      <c r="B29" s="41" t="n">
        <v>28</v>
      </c>
    </row>
    <row r="30" customFormat="false" ht="13.2" hidden="false" customHeight="false" outlineLevel="0" collapsed="false">
      <c r="A30" s="6" t="n">
        <f aca="false">'Расчет f(t)'!F9</f>
        <v>0.00499999999999989</v>
      </c>
      <c r="B30" s="41" t="n">
        <v>29</v>
      </c>
    </row>
    <row r="31" customFormat="false" ht="13.2" hidden="false" customHeight="false" outlineLevel="0" collapsed="false">
      <c r="A31" s="6" t="n">
        <f aca="false">'Расчет f(t)'!F37</f>
        <v>0.00699999999999967</v>
      </c>
      <c r="B31" s="41" t="n">
        <v>30</v>
      </c>
    </row>
    <row r="32" customFormat="false" ht="13.2" hidden="false" customHeight="false" outlineLevel="0" collapsed="false">
      <c r="A32" s="6" t="n">
        <f aca="false">'Расчет f(t)'!F46</f>
        <v>0.00699999999999967</v>
      </c>
      <c r="B32" s="41" t="n">
        <v>31</v>
      </c>
    </row>
    <row r="33" customFormat="false" ht="13.2" hidden="false" customHeight="false" outlineLevel="0" collapsed="false">
      <c r="A33" s="6" t="n">
        <f aca="false">'Расчет f(t)'!F47</f>
        <v>0.00700000000000145</v>
      </c>
      <c r="B33" s="41" t="n">
        <v>32</v>
      </c>
    </row>
    <row r="34" customFormat="false" ht="13.2" hidden="false" customHeight="false" outlineLevel="0" collapsed="false">
      <c r="A34" s="6" t="n">
        <f aca="false">'Расчет f(t)'!F18</f>
        <v>0.0100000000000016</v>
      </c>
      <c r="B34" s="41" t="n">
        <v>33</v>
      </c>
    </row>
    <row r="35" customFormat="false" ht="13.2" hidden="false" customHeight="false" outlineLevel="0" collapsed="false">
      <c r="A35" s="6" t="n">
        <f aca="false">'Расчет f(t)'!F29</f>
        <v>0.0109999999999992</v>
      </c>
      <c r="B35" s="41" t="n">
        <v>34</v>
      </c>
    </row>
    <row r="36" customFormat="false" ht="13.2" hidden="false" customHeight="false" outlineLevel="0" collapsed="false">
      <c r="A36" s="6" t="n">
        <f aca="false">'Расчет f(t)'!F42</f>
        <v>0.0150000000000006</v>
      </c>
      <c r="B36" s="41" t="n">
        <v>35</v>
      </c>
    </row>
    <row r="37" customFormat="false" ht="13.2" hidden="false" customHeight="false" outlineLevel="0" collapsed="false">
      <c r="A37" s="6" t="n">
        <f aca="false">'Расчет f(t)'!F19</f>
        <v>0.016</v>
      </c>
      <c r="B37" s="41" t="n">
        <v>36</v>
      </c>
    </row>
    <row r="38" customFormat="false" ht="13.2" hidden="false" customHeight="false" outlineLevel="0" collapsed="false">
      <c r="A38" s="6" t="n">
        <f aca="false">'Расчет f(t)'!F50</f>
        <v>0.0220000000000002</v>
      </c>
      <c r="B38" s="41" t="n">
        <v>37</v>
      </c>
    </row>
    <row r="39" customFormat="false" ht="13.2" hidden="false" customHeight="false" outlineLevel="0" collapsed="false">
      <c r="A39" s="6" t="n">
        <f aca="false">'Расчет f(t)'!F39</f>
        <v>0.0250000000000004</v>
      </c>
      <c r="B39" s="41" t="n">
        <v>38</v>
      </c>
    </row>
    <row r="40" customFormat="false" ht="13.2" hidden="false" customHeight="false" outlineLevel="0" collapsed="false">
      <c r="A40" s="6" t="n">
        <f aca="false">'Расчет f(t)'!F36</f>
        <v>0.0340000000000007</v>
      </c>
      <c r="B40" s="41" t="n">
        <v>39</v>
      </c>
    </row>
    <row r="41" customFormat="false" ht="13.2" hidden="false" customHeight="false" outlineLevel="0" collapsed="false">
      <c r="A41" s="6" t="n">
        <f aca="false">'Расчет f(t)'!F40</f>
        <v>0.0340000000000007</v>
      </c>
      <c r="B41" s="41" t="n">
        <v>40</v>
      </c>
    </row>
    <row r="42" customFormat="false" ht="13.2" hidden="false" customHeight="false" outlineLevel="0" collapsed="false">
      <c r="A42" s="6" t="n">
        <f aca="false">'Расчет f(t)'!F41</f>
        <v>0.036999999999999</v>
      </c>
      <c r="B42" s="41" t="n">
        <v>41</v>
      </c>
    </row>
    <row r="43" customFormat="false" ht="13.2" hidden="false" customHeight="false" outlineLevel="0" collapsed="false">
      <c r="A43" s="6" t="n">
        <f aca="false">'Расчет f(t)'!F26</f>
        <v>0.0399999999999992</v>
      </c>
      <c r="B43" s="41" t="n">
        <v>42</v>
      </c>
    </row>
    <row r="44" customFormat="false" ht="13.2" hidden="false" customHeight="false" outlineLevel="0" collapsed="false">
      <c r="A44" s="6" t="n">
        <f aca="false">'Расчет f(t)'!F5</f>
        <v>0.0460000000000003</v>
      </c>
      <c r="B44" s="41" t="n">
        <v>43</v>
      </c>
    </row>
    <row r="45" customFormat="false" ht="13.2" hidden="false" customHeight="false" outlineLevel="0" collapsed="false">
      <c r="A45" s="6" t="n">
        <f aca="false">'Расчет f(t)'!F23</f>
        <v>0.0460000000000012</v>
      </c>
      <c r="B45" s="41" t="n">
        <v>44</v>
      </c>
    </row>
    <row r="46" customFormat="false" ht="13.2" hidden="false" customHeight="false" outlineLevel="0" collapsed="false">
      <c r="A46" s="6" t="n">
        <f aca="false">'Расчет f(t)'!F17</f>
        <v>0.0609999999999999</v>
      </c>
      <c r="B46" s="41" t="n">
        <v>45</v>
      </c>
    </row>
    <row r="47" customFormat="false" ht="13.2" hidden="false" customHeight="false" outlineLevel="0" collapsed="false">
      <c r="A47" s="6" t="n">
        <f aca="false">'Расчет f(t)'!F27</f>
        <v>0.0630000000000006</v>
      </c>
      <c r="B47" s="41" t="n">
        <v>46</v>
      </c>
    </row>
    <row r="48" customFormat="false" ht="13.2" hidden="false" customHeight="false" outlineLevel="0" collapsed="false">
      <c r="A48" s="6" t="n">
        <f aca="false">'Расчет f(t)'!F16</f>
        <v>0.0640000000000001</v>
      </c>
      <c r="B48" s="41" t="n">
        <v>47</v>
      </c>
    </row>
    <row r="49" customFormat="false" ht="13.2" hidden="false" customHeight="false" outlineLevel="0" collapsed="false">
      <c r="A49" s="6" t="n">
        <f aca="false">'Расчет f(t)'!F25</f>
        <v>0.106999999999999</v>
      </c>
      <c r="B49" s="41" t="n">
        <v>48</v>
      </c>
    </row>
    <row r="50" customFormat="false" ht="13.2" hidden="false" customHeight="false" outlineLevel="0" collapsed="false">
      <c r="A50" s="6" t="n">
        <f aca="false">'Расчет f(t)'!F24</f>
        <v>0.109999999999999</v>
      </c>
      <c r="B50" s="41" t="n">
        <v>49</v>
      </c>
    </row>
    <row r="51" customFormat="false" ht="13.8" hidden="false" customHeight="false" outlineLevel="0" collapsed="false">
      <c r="A51" s="10" t="n">
        <f aca="false">'Расчет f(t)'!F35</f>
        <v>0.119</v>
      </c>
      <c r="B51" s="42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6" min="6" style="0" width="8.33"/>
    <col collapsed="false" customWidth="true" hidden="false" outlineLevel="0" max="7" min="7" style="0" width="7.99"/>
    <col collapsed="false" customWidth="true" hidden="false" outlineLevel="0" max="8" min="8" style="0" width="27.55"/>
  </cols>
  <sheetData>
    <row r="2" customFormat="false" ht="15.6" hidden="false" customHeight="false" outlineLevel="0" collapsed="false">
      <c r="A2" s="13" t="s">
        <v>5</v>
      </c>
      <c r="B2" s="13"/>
    </row>
    <row r="3" customFormat="false" ht="13.8" hidden="false" customHeight="false" outlineLevel="0" collapsed="false"/>
    <row r="4" customFormat="false" ht="21.6" hidden="false" customHeight="true" outlineLevel="0" collapsed="false">
      <c r="A4" s="14" t="s">
        <v>6</v>
      </c>
      <c r="B4" s="15" t="s">
        <v>7</v>
      </c>
      <c r="C4" s="15"/>
      <c r="D4" s="15"/>
      <c r="E4" s="15"/>
      <c r="F4" s="16" t="s">
        <v>8</v>
      </c>
      <c r="G4" s="17" t="s">
        <v>9</v>
      </c>
      <c r="H4" s="16" t="s">
        <v>10</v>
      </c>
    </row>
    <row r="5" customFormat="false" ht="16.2" hidden="false" customHeight="false" outlineLevel="0" collapsed="false">
      <c r="A5" s="14"/>
      <c r="B5" s="18" t="s">
        <v>11</v>
      </c>
      <c r="C5" s="18" t="s">
        <v>12</v>
      </c>
      <c r="D5" s="18" t="s">
        <v>13</v>
      </c>
      <c r="E5" s="18" t="s">
        <v>14</v>
      </c>
      <c r="F5" s="16"/>
      <c r="G5" s="17"/>
      <c r="H5" s="16"/>
    </row>
    <row r="6" customFormat="false" ht="15.6" hidden="false" customHeight="true" outlineLevel="0" collapsed="false">
      <c r="A6" s="19" t="n">
        <v>1</v>
      </c>
      <c r="B6" s="19" t="n">
        <f aca="false">'Таблица 1'!B6</f>
        <v>1939</v>
      </c>
      <c r="C6" s="19" t="n">
        <f aca="false">'Таблица 1'!D6</f>
        <v>6.1</v>
      </c>
      <c r="D6" s="19" t="n">
        <f aca="false">B7</f>
        <v>1947</v>
      </c>
      <c r="E6" s="19" t="n">
        <f aca="false">C7</f>
        <v>7.653</v>
      </c>
      <c r="F6" s="9" t="n">
        <f aca="false">ROUND(LN('Таблица 1'!C14/'Таблица 1'!C6)/(D6-B6),3)</f>
        <v>0.194</v>
      </c>
      <c r="G6" s="20" t="n">
        <f aca="false">ROUND(1/F6,3)</f>
        <v>5.155</v>
      </c>
      <c r="H6" s="20" t="str">
        <f aca="false">"X="&amp;'Таблица 1'!C6&amp;"e^("&amp;F6&amp;"(T-"&amp;B6&amp;"))"</f>
        <v>X=445.8658e^(0.194(T-1939))</v>
      </c>
    </row>
    <row r="7" customFormat="false" ht="15.6" hidden="false" customHeight="true" outlineLevel="0" collapsed="false">
      <c r="A7" s="9" t="n">
        <v>2</v>
      </c>
      <c r="B7" s="9" t="n">
        <f aca="false">'Таблица 1'!B14</f>
        <v>1947</v>
      </c>
      <c r="C7" s="9" t="n">
        <f aca="false">'Таблица 1'!D14</f>
        <v>7.653</v>
      </c>
      <c r="D7" s="9" t="n">
        <f aca="false">B8</f>
        <v>1965</v>
      </c>
      <c r="E7" s="9" t="n">
        <f aca="false">C8</f>
        <v>8.964</v>
      </c>
      <c r="F7" s="9" t="n">
        <f aca="false">ROUND(LN('Таблица 1'!C32/'Таблица 1'!C14)/(D7-B7),3)</f>
        <v>0.073</v>
      </c>
      <c r="G7" s="20" t="n">
        <f aca="false">ROUND(1/F7,3)</f>
        <v>13.699</v>
      </c>
      <c r="H7" s="20" t="str">
        <f aca="false">"X="&amp;'Таблица 1'!C14&amp;"e^("&amp;F7&amp;"(T-"&amp;B7&amp;"))"</f>
        <v>X=2106.8463e^(0.073(T-1947))</v>
      </c>
    </row>
    <row r="8" customFormat="false" ht="15.6" hidden="false" customHeight="true" outlineLevel="0" collapsed="false">
      <c r="A8" s="9" t="n">
        <v>3</v>
      </c>
      <c r="B8" s="9" t="n">
        <f aca="false">'Таблица 1'!B32</f>
        <v>1965</v>
      </c>
      <c r="C8" s="9" t="n">
        <f aca="false">'Таблица 1'!D32</f>
        <v>8.964</v>
      </c>
      <c r="D8" s="9" t="n">
        <f aca="false">B9</f>
        <v>1979</v>
      </c>
      <c r="E8" s="9" t="n">
        <f aca="false">C9</f>
        <v>9.259</v>
      </c>
      <c r="F8" s="9" t="n">
        <f aca="false">ROUND(LN('Таблица 1'!C46/'Таблица 1'!C32)/(D8-B8),3)</f>
        <v>0.021</v>
      </c>
      <c r="G8" s="20" t="n">
        <f aca="false">ROUND(1/F8,3)</f>
        <v>47.619</v>
      </c>
      <c r="H8" s="20" t="str">
        <f aca="false">"X="&amp;'Таблица 1'!C32&amp;"e^("&amp;F8&amp;"(T-"&amp;B8&amp;"))"</f>
        <v>X=7814.681e^(0.021(T-1965))</v>
      </c>
    </row>
    <row r="9" customFormat="false" ht="15.6" hidden="false" customHeight="true" outlineLevel="0" collapsed="false">
      <c r="A9" s="12" t="n">
        <v>4</v>
      </c>
      <c r="B9" s="12" t="n">
        <f aca="false">'Таблица 1'!B46</f>
        <v>1979</v>
      </c>
      <c r="C9" s="12" t="n">
        <f aca="false">'Таблица 1'!D46</f>
        <v>9.259</v>
      </c>
      <c r="D9" s="12" t="n">
        <f aca="false">'Таблица 1'!B55</f>
        <v>1988</v>
      </c>
      <c r="E9" s="12" t="n">
        <f aca="false">'Таблица 1'!D55</f>
        <v>9.303</v>
      </c>
      <c r="F9" s="12" t="n">
        <f aca="false">ROUND(LN('Таблица 1'!C55/'Таблица 1'!C46)/(D9-B9),3)</f>
        <v>0.005</v>
      </c>
      <c r="G9" s="12" t="n">
        <f aca="false">ROUND(1/F9,3)</f>
        <v>200</v>
      </c>
      <c r="H9" s="12" t="str">
        <f aca="false">"X="&amp;'Таблица 1'!C46&amp;"e^("&amp;F9&amp;"(T-"&amp;B9&amp;"))"</f>
        <v>X=10495.937e^(0.005(T-1979))</v>
      </c>
    </row>
    <row r="11" customFormat="false" ht="13.2" hidden="false" customHeight="false" outlineLevel="0" collapsed="false">
      <c r="B11" s="21"/>
      <c r="C11" s="21"/>
      <c r="D11" s="21"/>
      <c r="E11" s="21"/>
    </row>
    <row r="12" customFormat="false" ht="13.2" hidden="false" customHeight="false" outlineLevel="0" collapsed="false">
      <c r="B12" s="21"/>
      <c r="C12" s="21"/>
      <c r="D12" s="21"/>
      <c r="E12" s="21"/>
    </row>
    <row r="13" customFormat="false" ht="13.2" hidden="false" customHeight="false" outlineLevel="0" collapsed="false">
      <c r="B13" s="21"/>
      <c r="C13" s="21"/>
      <c r="D13" s="21"/>
      <c r="E13" s="21"/>
    </row>
    <row r="14" customFormat="false" ht="13.2" hidden="false" customHeight="false" outlineLevel="0" collapsed="false">
      <c r="B14" s="21"/>
      <c r="C14" s="21"/>
      <c r="D14" s="21"/>
      <c r="E14" s="21"/>
    </row>
    <row r="15" customFormat="false" ht="13.2" hidden="false" customHeight="false" outlineLevel="0" collapsed="false">
      <c r="B15" s="21"/>
      <c r="C15" s="21"/>
      <c r="D15" s="21"/>
      <c r="E15" s="21"/>
    </row>
    <row r="16" customFormat="false" ht="13.2" hidden="false" customHeight="false" outlineLevel="0" collapsed="false">
      <c r="B16" s="21"/>
      <c r="C16" s="21"/>
      <c r="D16" s="21"/>
      <c r="E16" s="21"/>
    </row>
    <row r="17" customFormat="false" ht="13.2" hidden="false" customHeight="false" outlineLevel="0" collapsed="false">
      <c r="B17" s="21"/>
      <c r="C17" s="21"/>
      <c r="D17" s="21"/>
      <c r="E17" s="21"/>
    </row>
    <row r="20" customFormat="false" ht="15" hidden="false" customHeight="false" outlineLevel="0" collapsed="false">
      <c r="A20" s="22" t="s">
        <v>15</v>
      </c>
      <c r="B20" s="22"/>
      <c r="C20" s="22"/>
      <c r="D20" s="22"/>
      <c r="E20" s="22"/>
      <c r="F20" s="22"/>
      <c r="G20" s="22"/>
    </row>
  </sheetData>
  <mergeCells count="8">
    <mergeCell ref="A2:B2"/>
    <mergeCell ref="A4:A5"/>
    <mergeCell ref="B4:E4"/>
    <mergeCell ref="F4:F5"/>
    <mergeCell ref="G4:G5"/>
    <mergeCell ref="H4:H5"/>
    <mergeCell ref="B11:E17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43"/>
    <col collapsed="false" customWidth="true" hidden="false" outlineLevel="0" max="3" min="3" style="0" width="9.66"/>
    <col collapsed="false" customWidth="true" hidden="false" outlineLevel="0" max="4" min="4" style="0" width="6.43"/>
    <col collapsed="false" customWidth="true" hidden="false" outlineLevel="0" max="6" min="6" style="0" width="10.43"/>
    <col collapsed="false" customWidth="true" hidden="false" outlineLevel="0" max="9" min="9" style="0" width="2.43"/>
    <col collapsed="false" customWidth="true" hidden="false" outlineLevel="0" max="10" min="10" style="0" width="13.87"/>
    <col collapsed="false" customWidth="true" hidden="false" outlineLevel="0" max="11" min="11" style="0" width="2.32"/>
  </cols>
  <sheetData>
    <row r="1" customFormat="false" ht="16.2" hidden="false" customHeight="false" outlineLevel="0" collapsed="false">
      <c r="A1" s="2" t="s">
        <v>1</v>
      </c>
      <c r="B1" s="23" t="s">
        <v>16</v>
      </c>
      <c r="C1" s="23" t="s">
        <v>17</v>
      </c>
      <c r="D1" s="23" t="s">
        <v>18</v>
      </c>
      <c r="E1" s="23" t="s">
        <v>19</v>
      </c>
      <c r="F1" s="23" t="s">
        <v>20</v>
      </c>
      <c r="G1" s="24" t="s">
        <v>21</v>
      </c>
      <c r="H1" s="25" t="s">
        <v>22</v>
      </c>
    </row>
    <row r="2" customFormat="false" ht="13.2" hidden="false" customHeight="false" outlineLevel="0" collapsed="false">
      <c r="A2" s="6" t="n">
        <f aca="false">'Таблица 1'!B6</f>
        <v>1939</v>
      </c>
      <c r="B2" s="26" t="n">
        <f aca="false">'Таблица 1'!C6</f>
        <v>445.8658</v>
      </c>
      <c r="C2" s="26" t="n">
        <f aca="false">B2</f>
        <v>445.8658</v>
      </c>
      <c r="D2" s="26" t="n">
        <f aca="false">A2</f>
        <v>1939</v>
      </c>
      <c r="E2" s="26" t="n">
        <f aca="false">'Таблица 2'!F6</f>
        <v>0.194</v>
      </c>
      <c r="F2" s="26" t="n">
        <f aca="false">ROUND(C2*EXP(E2*(A2-D2)),4)</f>
        <v>445.8658</v>
      </c>
      <c r="G2" s="26" t="n">
        <f aca="false">ROUND(ABS((F2-B2)/B2)*100,3)</f>
        <v>0</v>
      </c>
      <c r="H2" s="27"/>
    </row>
    <row r="3" customFormat="false" ht="13.2" hidden="false" customHeight="false" outlineLevel="0" collapsed="false">
      <c r="A3" s="6" t="n">
        <f aca="false">'Таблица 1'!B7</f>
        <v>1940</v>
      </c>
      <c r="B3" s="26" t="n">
        <f aca="false">'Таблица 1'!C7</f>
        <v>566.8963</v>
      </c>
      <c r="C3" s="26" t="n">
        <f aca="false">B2</f>
        <v>445.8658</v>
      </c>
      <c r="D3" s="26" t="n">
        <f aca="false">A2</f>
        <v>1939</v>
      </c>
      <c r="E3" s="26" t="n">
        <f aca="false">'Таблица 2'!F6</f>
        <v>0.194</v>
      </c>
      <c r="F3" s="26" t="n">
        <f aca="false">ROUND(C3*EXP(E3*(A3-D3)),4)</f>
        <v>541.324</v>
      </c>
      <c r="G3" s="26" t="n">
        <f aca="false">ROUND(ABS((F3-B3)/B3)*100,3)</f>
        <v>4.511</v>
      </c>
      <c r="H3" s="27"/>
    </row>
    <row r="4" customFormat="false" ht="13.2" hidden="false" customHeight="false" outlineLevel="0" collapsed="false">
      <c r="A4" s="6" t="n">
        <f aca="false">'Таблица 1'!B8</f>
        <v>1941</v>
      </c>
      <c r="B4" s="26" t="n">
        <f aca="false">'Таблица 1'!C8</f>
        <v>607.8643</v>
      </c>
      <c r="C4" s="26" t="n">
        <f aca="false">B2</f>
        <v>445.8658</v>
      </c>
      <c r="D4" s="26" t="n">
        <f aca="false">A2</f>
        <v>1939</v>
      </c>
      <c r="E4" s="26" t="n">
        <f aca="false">'Таблица 2'!F6</f>
        <v>0.194</v>
      </c>
      <c r="F4" s="26" t="n">
        <f aca="false">ROUND(C4*EXP(E4*(A4-D4)),4)</f>
        <v>657.2195</v>
      </c>
      <c r="G4" s="26" t="n">
        <f aca="false">ROUND(ABS((F4-B4)/B4)*100,3)</f>
        <v>8.119</v>
      </c>
      <c r="H4" s="27"/>
    </row>
    <row r="5" customFormat="false" ht="13.2" hidden="false" customHeight="false" outlineLevel="0" collapsed="false">
      <c r="A5" s="6" t="n">
        <f aca="false">'Таблица 1'!B9</f>
        <v>1942</v>
      </c>
      <c r="B5" s="26" t="n">
        <f aca="false">'Таблица 1'!C9</f>
        <v>705.406</v>
      </c>
      <c r="C5" s="26" t="n">
        <f aca="false">B2</f>
        <v>445.8658</v>
      </c>
      <c r="D5" s="26" t="n">
        <f aca="false">A2</f>
        <v>1939</v>
      </c>
      <c r="E5" s="26" t="n">
        <f aca="false">'Таблица 2'!F6</f>
        <v>0.194</v>
      </c>
      <c r="F5" s="26" t="n">
        <f aca="false">ROUND(C5*EXP(E5*(A5-D5)),4)</f>
        <v>797.9277</v>
      </c>
      <c r="G5" s="26" t="n">
        <f aca="false">ROUND(ABS((F5-B5)/B5)*100,3)</f>
        <v>13.116</v>
      </c>
      <c r="H5" s="27"/>
    </row>
    <row r="6" customFormat="false" ht="13.2" hidden="false" customHeight="false" outlineLevel="0" collapsed="false">
      <c r="A6" s="6" t="n">
        <f aca="false">'Таблица 1'!B10</f>
        <v>1943</v>
      </c>
      <c r="B6" s="26" t="n">
        <f aca="false">'Таблица 1'!C10</f>
        <v>876.2331</v>
      </c>
      <c r="C6" s="26" t="n">
        <f aca="false">B2</f>
        <v>445.8658</v>
      </c>
      <c r="D6" s="26" t="n">
        <f aca="false">A2</f>
        <v>1939</v>
      </c>
      <c r="E6" s="26" t="n">
        <f aca="false">'Таблица 2'!F6</f>
        <v>0.194</v>
      </c>
      <c r="F6" s="26" t="n">
        <f aca="false">ROUND(C6*EXP(E6*(A6-D6)),4)</f>
        <v>968.7611</v>
      </c>
      <c r="G6" s="26" t="n">
        <f aca="false">ROUND(ABS((F6-B6)/B6)*100,3)</f>
        <v>10.56</v>
      </c>
      <c r="H6" s="27"/>
    </row>
    <row r="7" customFormat="false" ht="13.2" hidden="false" customHeight="false" outlineLevel="0" collapsed="false">
      <c r="A7" s="6" t="n">
        <f aca="false">'Таблица 1'!B11</f>
        <v>1944</v>
      </c>
      <c r="B7" s="26" t="n">
        <f aca="false">'Таблица 1'!C11</f>
        <v>1182.5675</v>
      </c>
      <c r="C7" s="26" t="n">
        <f aca="false">B2</f>
        <v>445.8658</v>
      </c>
      <c r="D7" s="26" t="n">
        <f aca="false">A2</f>
        <v>1939</v>
      </c>
      <c r="E7" s="26" t="n">
        <f aca="false">'Таблица 2'!F6</f>
        <v>0.194</v>
      </c>
      <c r="F7" s="26" t="n">
        <f aca="false">ROUND(C7*EXP(E7*(A7-D7)),4)</f>
        <v>1176.1692</v>
      </c>
      <c r="G7" s="26" t="n">
        <f aca="false">ROUND(ABS((F7-B7)/B7)*100,3)</f>
        <v>0.541</v>
      </c>
      <c r="H7" s="27"/>
    </row>
    <row r="8" customFormat="false" ht="13.2" hidden="false" customHeight="false" outlineLevel="0" collapsed="false">
      <c r="A8" s="6" t="n">
        <f aca="false">'Таблица 1'!B12</f>
        <v>1945</v>
      </c>
      <c r="B8" s="26" t="n">
        <f aca="false">'Таблица 1'!C12</f>
        <v>1340.5675</v>
      </c>
      <c r="C8" s="26" t="n">
        <f aca="false">B2</f>
        <v>445.8658</v>
      </c>
      <c r="D8" s="26" t="n">
        <f aca="false">A2</f>
        <v>1939</v>
      </c>
      <c r="E8" s="26" t="n">
        <f aca="false">'Таблица 2'!F6</f>
        <v>0.194</v>
      </c>
      <c r="F8" s="26" t="n">
        <f aca="false">ROUND(C8*EXP(E8*(A8-D8)),4)</f>
        <v>1427.9827</v>
      </c>
      <c r="G8" s="26" t="n">
        <f aca="false">ROUND(ABS((F8-B8)/B8)*100,3)</f>
        <v>6.521</v>
      </c>
      <c r="H8" s="27"/>
    </row>
    <row r="9" customFormat="false" ht="13.2" hidden="false" customHeight="false" outlineLevel="0" collapsed="false">
      <c r="A9" s="28" t="n">
        <f aca="false">'Таблица 1'!B13</f>
        <v>1946</v>
      </c>
      <c r="B9" s="29" t="n">
        <f aca="false">'Таблица 1'!C13</f>
        <v>1668.6456</v>
      </c>
      <c r="C9" s="29" t="n">
        <f aca="false">B2</f>
        <v>445.8658</v>
      </c>
      <c r="D9" s="29" t="n">
        <f aca="false">A2</f>
        <v>1939</v>
      </c>
      <c r="E9" s="29" t="n">
        <f aca="false">'Таблица 2'!F6</f>
        <v>0.194</v>
      </c>
      <c r="F9" s="29" t="n">
        <f aca="false">ROUND(C9*EXP(E9*(A9-D9)),4)</f>
        <v>1733.7085</v>
      </c>
      <c r="G9" s="29" t="n">
        <f aca="false">ROUND(ABS((F9-B9)/B9)*100,3)</f>
        <v>3.899</v>
      </c>
      <c r="H9" s="30"/>
    </row>
    <row r="10" customFormat="false" ht="13.2" hidden="false" customHeight="false" outlineLevel="0" collapsed="false">
      <c r="A10" s="6"/>
      <c r="B10" s="26"/>
      <c r="C10" s="26"/>
      <c r="D10" s="26"/>
      <c r="E10" s="26"/>
      <c r="F10" s="26"/>
      <c r="G10" s="26"/>
      <c r="H10" s="27" t="n">
        <f aca="false">MAX(G2:G9)</f>
        <v>13.116</v>
      </c>
    </row>
    <row r="11" customFormat="false" ht="13.2" hidden="false" customHeight="false" outlineLevel="0" collapsed="false">
      <c r="A11" s="6" t="n">
        <f aca="false">'Таблица 1'!B14</f>
        <v>1947</v>
      </c>
      <c r="B11" s="26" t="n">
        <f aca="false">'Таблица 1'!C14</f>
        <v>2106.8463</v>
      </c>
      <c r="C11" s="26" t="n">
        <f aca="false">B11</f>
        <v>2106.8463</v>
      </c>
      <c r="D11" s="26" t="n">
        <f aca="false">A11</f>
        <v>1947</v>
      </c>
      <c r="E11" s="26" t="n">
        <f aca="false">'Таблица 2'!F7</f>
        <v>0.073</v>
      </c>
      <c r="F11" s="26" t="n">
        <f aca="false">ROUND(C11*EXP(E11*(A11-D11)),4)</f>
        <v>2106.8463</v>
      </c>
      <c r="G11" s="26" t="n">
        <f aca="false">ROUND(ABS((F11-B11)/B11)*100,3)</f>
        <v>0</v>
      </c>
      <c r="H11" s="27"/>
    </row>
    <row r="12" customFormat="false" ht="13.2" hidden="false" customHeight="false" outlineLevel="0" collapsed="false">
      <c r="A12" s="6" t="n">
        <f aca="false">'Таблица 1'!B15</f>
        <v>1948</v>
      </c>
      <c r="B12" s="26" t="n">
        <f aca="false">'Таблица 1'!C15</f>
        <v>2247.0878</v>
      </c>
      <c r="C12" s="26" t="n">
        <f aca="false">B11</f>
        <v>2106.8463</v>
      </c>
      <c r="D12" s="26" t="n">
        <f aca="false">A11</f>
        <v>1947</v>
      </c>
      <c r="E12" s="26" t="n">
        <f aca="false">'Таблица 2'!F7</f>
        <v>0.073</v>
      </c>
      <c r="F12" s="26" t="n">
        <f aca="false">ROUND(C12*EXP(E12*(A12-D12)),4)</f>
        <v>2266.3989</v>
      </c>
      <c r="G12" s="26" t="n">
        <f aca="false">ROUND(ABS((F12-B12)/B12)*100,3)</f>
        <v>0.859</v>
      </c>
      <c r="H12" s="27"/>
    </row>
    <row r="13" customFormat="false" ht="13.2" hidden="false" customHeight="false" outlineLevel="0" collapsed="false">
      <c r="A13" s="6" t="n">
        <f aca="false">'Таблица 1'!B16</f>
        <v>1949</v>
      </c>
      <c r="B13" s="26" t="n">
        <f aca="false">'Таблица 1'!C16</f>
        <v>2297.6793</v>
      </c>
      <c r="C13" s="26" t="n">
        <f aca="false">B11</f>
        <v>2106.8463</v>
      </c>
      <c r="D13" s="26" t="n">
        <f aca="false">A11</f>
        <v>1947</v>
      </c>
      <c r="E13" s="26" t="n">
        <f aca="false">'Таблица 2'!F7</f>
        <v>0.073</v>
      </c>
      <c r="F13" s="26" t="n">
        <f aca="false">ROUND(C13*EXP(E13*(A13-D13)),4)</f>
        <v>2438.0345</v>
      </c>
      <c r="G13" s="26" t="n">
        <f aca="false">ROUND(ABS((F13-B13)/B13)*100,3)</f>
        <v>6.109</v>
      </c>
      <c r="H13" s="27"/>
    </row>
    <row r="14" customFormat="false" ht="13.2" hidden="false" customHeight="false" outlineLevel="0" collapsed="false">
      <c r="A14" s="6" t="n">
        <f aca="false">'Таблица 1'!B17</f>
        <v>1950</v>
      </c>
      <c r="B14" s="26" t="n">
        <f aca="false">'Таблица 1'!C17</f>
        <v>2550.3262</v>
      </c>
      <c r="C14" s="26" t="n">
        <f aca="false">B11</f>
        <v>2106.8463</v>
      </c>
      <c r="D14" s="26" t="n">
        <f aca="false">A11</f>
        <v>1947</v>
      </c>
      <c r="E14" s="26" t="n">
        <f aca="false">'Таблица 2'!F7</f>
        <v>0.073</v>
      </c>
      <c r="F14" s="26" t="n">
        <f aca="false">ROUND(C14*EXP(E14*(A14-D14)),4)</f>
        <v>2622.6682</v>
      </c>
      <c r="G14" s="26" t="n">
        <f aca="false">ROUND(ABS((F14-B14)/B14)*100,3)</f>
        <v>2.837</v>
      </c>
      <c r="H14" s="27"/>
    </row>
    <row r="15" customFormat="false" ht="13.2" hidden="false" customHeight="false" outlineLevel="0" collapsed="false">
      <c r="A15" s="6" t="n">
        <f aca="false">'Таблица 1'!B18</f>
        <v>1951</v>
      </c>
      <c r="B15" s="26" t="n">
        <f aca="false">'Таблица 1'!C18</f>
        <v>3006.9346</v>
      </c>
      <c r="C15" s="26" t="n">
        <f aca="false">B11</f>
        <v>2106.8463</v>
      </c>
      <c r="D15" s="26" t="n">
        <f aca="false">A11</f>
        <v>1947</v>
      </c>
      <c r="E15" s="26" t="n">
        <f aca="false">'Таблица 2'!F7</f>
        <v>0.073</v>
      </c>
      <c r="F15" s="26" t="n">
        <f aca="false">ROUND(C15*EXP(E15*(A15-D15)),4)</f>
        <v>2821.2842</v>
      </c>
      <c r="G15" s="26" t="n">
        <f aca="false">ROUND(ABS((F15-B15)/B15)*100,3)</f>
        <v>6.174</v>
      </c>
      <c r="H15" s="27"/>
    </row>
    <row r="16" customFormat="false" ht="13.2" hidden="false" customHeight="false" outlineLevel="0" collapsed="false">
      <c r="A16" s="6" t="n">
        <f aca="false">'Таблица 1'!B19</f>
        <v>1952</v>
      </c>
      <c r="B16" s="26" t="n">
        <f aca="false">'Таблица 1'!C19</f>
        <v>3224.5341</v>
      </c>
      <c r="C16" s="26" t="n">
        <f aca="false">B11</f>
        <v>2106.8463</v>
      </c>
      <c r="D16" s="26" t="n">
        <f aca="false">A11</f>
        <v>1947</v>
      </c>
      <c r="E16" s="26" t="n">
        <f aca="false">'Таблица 2'!F7</f>
        <v>0.073</v>
      </c>
      <c r="F16" s="26" t="n">
        <f aca="false">ROUND(C16*EXP(E16*(A16-D16)),4)</f>
        <v>3034.9416</v>
      </c>
      <c r="G16" s="26" t="n">
        <f aca="false">ROUND(ABS((F16-B16)/B16)*100,3)</f>
        <v>5.88</v>
      </c>
      <c r="H16" s="27"/>
    </row>
    <row r="17" customFormat="false" ht="13.2" hidden="false" customHeight="false" outlineLevel="0" collapsed="false">
      <c r="A17" s="6" t="n">
        <f aca="false">'Таблица 1'!B20</f>
        <v>1953</v>
      </c>
      <c r="B17" s="26" t="n">
        <f aca="false">'Таблица 1'!C20</f>
        <v>3298.7454</v>
      </c>
      <c r="C17" s="26" t="n">
        <f aca="false">B11</f>
        <v>2106.8463</v>
      </c>
      <c r="D17" s="26" t="n">
        <f aca="false">A11</f>
        <v>1947</v>
      </c>
      <c r="E17" s="26" t="n">
        <f aca="false">'Таблица 2'!F7</f>
        <v>0.073</v>
      </c>
      <c r="F17" s="26" t="n">
        <f aca="false">ROUND(C17*EXP(E17*(A17-D17)),4)</f>
        <v>3264.7794</v>
      </c>
      <c r="G17" s="26" t="n">
        <f aca="false">ROUND(ABS((F17-B17)/B17)*100,3)</f>
        <v>1.03</v>
      </c>
      <c r="H17" s="27"/>
    </row>
    <row r="18" customFormat="false" ht="13.2" hidden="false" customHeight="false" outlineLevel="0" collapsed="false">
      <c r="A18" s="6" t="n">
        <f aca="false">'Таблица 1'!B21</f>
        <v>1954</v>
      </c>
      <c r="B18" s="26" t="n">
        <f aca="false">'Таблица 1'!C21</f>
        <v>3569.0567</v>
      </c>
      <c r="C18" s="26" t="n">
        <f aca="false">B11</f>
        <v>2106.8463</v>
      </c>
      <c r="D18" s="26" t="n">
        <f aca="false">A11</f>
        <v>1947</v>
      </c>
      <c r="E18" s="26" t="n">
        <f aca="false">'Таблица 2'!F7</f>
        <v>0.073</v>
      </c>
      <c r="F18" s="26" t="n">
        <f aca="false">ROUND(C18*EXP(E18*(A18-D18)),4)</f>
        <v>3512.0229</v>
      </c>
      <c r="G18" s="26" t="n">
        <f aca="false">ROUND(ABS((F18-B18)/B18)*100,3)</f>
        <v>1.598</v>
      </c>
      <c r="H18" s="27"/>
    </row>
    <row r="19" customFormat="false" ht="13.2" hidden="false" customHeight="false" outlineLevel="0" collapsed="false">
      <c r="A19" s="6" t="n">
        <f aca="false">'Таблица 1'!B22</f>
        <v>1955</v>
      </c>
      <c r="B19" s="26" t="n">
        <f aca="false">'Таблица 1'!C22</f>
        <v>3759.2504</v>
      </c>
      <c r="C19" s="26" t="n">
        <f aca="false">B11</f>
        <v>2106.8463</v>
      </c>
      <c r="D19" s="26" t="n">
        <f aca="false">A11</f>
        <v>1947</v>
      </c>
      <c r="E19" s="26" t="n">
        <f aca="false">'Таблица 2'!F7</f>
        <v>0.073</v>
      </c>
      <c r="F19" s="26" t="n">
        <f aca="false">ROUND(C19*EXP(E19*(A19-D19)),4)</f>
        <v>3777.9902</v>
      </c>
      <c r="G19" s="26" t="n">
        <f aca="false">ROUND(ABS((F19-B19)/B19)*100,3)</f>
        <v>0.498</v>
      </c>
      <c r="H19" s="27"/>
    </row>
    <row r="20" customFormat="false" ht="13.2" hidden="false" customHeight="false" outlineLevel="0" collapsed="false">
      <c r="A20" s="6" t="n">
        <f aca="false">'Таблица 1'!B23</f>
        <v>1956</v>
      </c>
      <c r="B20" s="26" t="n">
        <f aca="false">'Таблица 1'!C23</f>
        <v>4018.8589</v>
      </c>
      <c r="C20" s="26" t="n">
        <f aca="false">B11</f>
        <v>2106.8463</v>
      </c>
      <c r="D20" s="26" t="n">
        <f aca="false">A11</f>
        <v>1947</v>
      </c>
      <c r="E20" s="26" t="n">
        <f aca="false">'Таблица 2'!F7</f>
        <v>0.073</v>
      </c>
      <c r="F20" s="26" t="n">
        <f aca="false">ROUND(C20*EXP(E20*(A20-D20)),4)</f>
        <v>4064.0995</v>
      </c>
      <c r="G20" s="26" t="n">
        <f aca="false">ROUND(ABS((F20-B20)/B20)*100,3)</f>
        <v>1.126</v>
      </c>
      <c r="H20" s="27"/>
    </row>
    <row r="21" customFormat="false" ht="13.2" hidden="false" customHeight="false" outlineLevel="0" collapsed="false">
      <c r="A21" s="6" t="n">
        <f aca="false">'Таблица 1'!B24</f>
        <v>1957</v>
      </c>
      <c r="B21" s="26" t="n">
        <f aca="false">'Таблица 1'!C24</f>
        <v>4229.2265</v>
      </c>
      <c r="C21" s="26" t="n">
        <f aca="false">B11</f>
        <v>2106.8463</v>
      </c>
      <c r="D21" s="26" t="n">
        <f aca="false">A11</f>
        <v>1947</v>
      </c>
      <c r="E21" s="26" t="n">
        <f aca="false">'Таблица 2'!F7</f>
        <v>0.073</v>
      </c>
      <c r="F21" s="26" t="n">
        <f aca="false">ROUND(C21*EXP(E21*(A21-D21)),4)</f>
        <v>4371.8759</v>
      </c>
      <c r="G21" s="26" t="n">
        <f aca="false">ROUND(ABS((F21-B21)/B21)*100,3)</f>
        <v>3.373</v>
      </c>
      <c r="H21" s="27"/>
    </row>
    <row r="22" customFormat="false" ht="13.2" hidden="false" customHeight="false" outlineLevel="0" collapsed="false">
      <c r="A22" s="6" t="n">
        <f aca="false">'Таблица 1'!B25</f>
        <v>1958</v>
      </c>
      <c r="B22" s="26" t="n">
        <f aca="false">'Таблица 1'!C25</f>
        <v>4923.3995</v>
      </c>
      <c r="C22" s="26" t="n">
        <f aca="false">B11</f>
        <v>2106.8463</v>
      </c>
      <c r="D22" s="26" t="n">
        <f aca="false">A11</f>
        <v>1947</v>
      </c>
      <c r="E22" s="26" t="n">
        <f aca="false">'Таблица 2'!F7</f>
        <v>0.073</v>
      </c>
      <c r="F22" s="26" t="n">
        <f aca="false">ROUND(C22*EXP(E22*(A22-D22)),4)</f>
        <v>4702.9604</v>
      </c>
      <c r="G22" s="26" t="n">
        <f aca="false">ROUND(ABS((F22-B22)/B22)*100,3)</f>
        <v>4.477</v>
      </c>
      <c r="H22" s="27"/>
    </row>
    <row r="23" customFormat="false" ht="13.2" hidden="false" customHeight="false" outlineLevel="0" collapsed="false">
      <c r="A23" s="6" t="n">
        <f aca="false">'Таблица 1'!B26</f>
        <v>1959</v>
      </c>
      <c r="B23" s="26" t="n">
        <f aca="false">'Таблица 1'!C26</f>
        <v>5645.7278</v>
      </c>
      <c r="C23" s="26" t="n">
        <f aca="false">B11</f>
        <v>2106.8463</v>
      </c>
      <c r="D23" s="26" t="n">
        <f aca="false">A11</f>
        <v>1947</v>
      </c>
      <c r="E23" s="26" t="n">
        <f aca="false">'Таблица 2'!F7</f>
        <v>0.073</v>
      </c>
      <c r="F23" s="26" t="n">
        <f aca="false">ROUND(C23*EXP(E23*(A23-D23)),4)</f>
        <v>5059.1181</v>
      </c>
      <c r="G23" s="26" t="n">
        <f aca="false">ROUND(ABS((F23-B23)/B23)*100,3)</f>
        <v>10.39</v>
      </c>
      <c r="H23" s="27"/>
    </row>
    <row r="24" customFormat="false" ht="13.2" hidden="false" customHeight="false" outlineLevel="0" collapsed="false">
      <c r="A24" s="6" t="n">
        <f aca="false">'Таблица 1'!B27</f>
        <v>1960</v>
      </c>
      <c r="B24" s="26" t="n">
        <f aca="false">'Таблица 1'!C27</f>
        <v>6054.4866</v>
      </c>
      <c r="C24" s="26" t="n">
        <f aca="false">B11</f>
        <v>2106.8463</v>
      </c>
      <c r="D24" s="26" t="n">
        <f aca="false">A11</f>
        <v>1947</v>
      </c>
      <c r="E24" s="26" t="n">
        <f aca="false">'Таблица 2'!F7</f>
        <v>0.073</v>
      </c>
      <c r="F24" s="26" t="n">
        <f aca="false">ROUND(C24*EXP(E24*(A24-D24)),4)</f>
        <v>5442.2479</v>
      </c>
      <c r="G24" s="26" t="n">
        <f aca="false">ROUND(ABS((F24-B24)/B24)*100,3)</f>
        <v>10.112</v>
      </c>
      <c r="H24" s="27"/>
    </row>
    <row r="25" customFormat="false" ht="13.2" hidden="false" customHeight="false" outlineLevel="0" collapsed="false">
      <c r="A25" s="6" t="n">
        <f aca="false">'Таблица 1'!B28</f>
        <v>1961</v>
      </c>
      <c r="B25" s="26" t="n">
        <f aca="false">'Таблица 1'!C28</f>
        <v>6093.5657</v>
      </c>
      <c r="C25" s="26" t="n">
        <f aca="false">B11</f>
        <v>2106.8463</v>
      </c>
      <c r="D25" s="26" t="n">
        <f aca="false">A11</f>
        <v>1947</v>
      </c>
      <c r="E25" s="26" t="n">
        <f aca="false">'Таблица 2'!F7</f>
        <v>0.073</v>
      </c>
      <c r="F25" s="26" t="n">
        <f aca="false">ROUND(C25*EXP(E25*(A25-D25)),4)</f>
        <v>5854.3922</v>
      </c>
      <c r="G25" s="26" t="n">
        <f aca="false">ROUND(ABS((F25-B25)/B25)*100,3)</f>
        <v>3.925</v>
      </c>
      <c r="H25" s="27"/>
    </row>
    <row r="26" customFormat="false" ht="13.2" hidden="false" customHeight="false" outlineLevel="0" collapsed="false">
      <c r="A26" s="6" t="n">
        <f aca="false">'Таблица 1'!B29</f>
        <v>1962</v>
      </c>
      <c r="B26" s="26" t="n">
        <f aca="false">'Таблица 1'!C29</f>
        <v>6705.9375</v>
      </c>
      <c r="C26" s="26" t="n">
        <f aca="false">B11</f>
        <v>2106.8463</v>
      </c>
      <c r="D26" s="26" t="n">
        <f aca="false">A11</f>
        <v>1947</v>
      </c>
      <c r="E26" s="26" t="n">
        <f aca="false">'Таблица 2'!F7</f>
        <v>0.073</v>
      </c>
      <c r="F26" s="26" t="n">
        <f aca="false">ROUND(C26*EXP(E26*(A26-D26)),4)</f>
        <v>6297.7485</v>
      </c>
      <c r="G26" s="26" t="n">
        <f aca="false">ROUND(ABS((F26-B26)/B26)*100,3)</f>
        <v>6.087</v>
      </c>
      <c r="H26" s="27"/>
    </row>
    <row r="27" customFormat="false" ht="13.2" hidden="false" customHeight="false" outlineLevel="0" collapsed="false">
      <c r="A27" s="6" t="n">
        <f aca="false">'Таблица 1'!B30</f>
        <v>1963</v>
      </c>
      <c r="B27" s="26" t="n">
        <f aca="false">'Таблица 1'!C30</f>
        <v>6778.2076</v>
      </c>
      <c r="C27" s="26" t="n">
        <f aca="false">B11</f>
        <v>2106.8463</v>
      </c>
      <c r="D27" s="26" t="n">
        <f aca="false">A11</f>
        <v>1947</v>
      </c>
      <c r="E27" s="26" t="n">
        <f aca="false">'Таблица 2'!F7</f>
        <v>0.073</v>
      </c>
      <c r="F27" s="26" t="n">
        <f aca="false">ROUND(C27*EXP(E27*(A27-D27)),4)</f>
        <v>6774.6804</v>
      </c>
      <c r="G27" s="26" t="n">
        <f aca="false">ROUND(ABS((F27-B27)/B27)*100,3)</f>
        <v>0.052</v>
      </c>
      <c r="H27" s="27"/>
    </row>
    <row r="28" customFormat="false" ht="13.2" hidden="false" customHeight="false" outlineLevel="0" collapsed="false">
      <c r="A28" s="28" t="n">
        <f aca="false">'Таблица 1'!B31</f>
        <v>1964</v>
      </c>
      <c r="B28" s="29" t="n">
        <f aca="false">'Таблица 1'!C31</f>
        <v>7371.5977</v>
      </c>
      <c r="C28" s="29" t="n">
        <f aca="false">B11</f>
        <v>2106.8463</v>
      </c>
      <c r="D28" s="29" t="n">
        <f aca="false">A11</f>
        <v>1947</v>
      </c>
      <c r="E28" s="29" t="n">
        <f aca="false">'Таблица 2'!F7</f>
        <v>0.073</v>
      </c>
      <c r="F28" s="29" t="n">
        <f aca="false">ROUND(C28*EXP(E28*(A28-D28)),4)</f>
        <v>7287.7305</v>
      </c>
      <c r="G28" s="29" t="n">
        <f aca="false">ROUND(ABS((F28-B28)/B28)*100,3)</f>
        <v>1.138</v>
      </c>
      <c r="H28" s="30"/>
    </row>
    <row r="29" customFormat="false" ht="13.2" hidden="false" customHeight="false" outlineLevel="0" collapsed="false">
      <c r="A29" s="6"/>
      <c r="B29" s="26"/>
      <c r="C29" s="26"/>
      <c r="D29" s="26"/>
      <c r="E29" s="26"/>
      <c r="F29" s="26"/>
      <c r="G29" s="26"/>
      <c r="H29" s="27" t="n">
        <f aca="false">MAX(G11:G28)</f>
        <v>10.39</v>
      </c>
    </row>
    <row r="30" customFormat="false" ht="13.2" hidden="false" customHeight="false" outlineLevel="0" collapsed="false">
      <c r="A30" s="6" t="n">
        <f aca="false">'Таблица 1'!B32</f>
        <v>1965</v>
      </c>
      <c r="B30" s="26" t="n">
        <f aca="false">'Таблица 1'!C32</f>
        <v>7814.681</v>
      </c>
      <c r="C30" s="26" t="n">
        <f aca="false">B30</f>
        <v>7814.681</v>
      </c>
      <c r="D30" s="26" t="n">
        <f aca="false">A30</f>
        <v>1965</v>
      </c>
      <c r="E30" s="26" t="n">
        <f aca="false">'Таблица 2'!F8</f>
        <v>0.021</v>
      </c>
      <c r="F30" s="26" t="n">
        <f aca="false">ROUND(C30*EXP(E30*(A30-D30)),4)</f>
        <v>7814.681</v>
      </c>
      <c r="G30" s="26" t="n">
        <f aca="false">ROUND(ABS((F30-B30)/B30)*100,3)</f>
        <v>0</v>
      </c>
      <c r="H30" s="27"/>
    </row>
    <row r="31" customFormat="false" ht="13.2" hidden="false" customHeight="false" outlineLevel="0" collapsed="false">
      <c r="A31" s="6" t="n">
        <f aca="false">'Таблица 1'!B33</f>
        <v>1966</v>
      </c>
      <c r="B31" s="26" t="n">
        <f aca="false">'Таблица 1'!C33</f>
        <v>7877.6546</v>
      </c>
      <c r="C31" s="26" t="n">
        <f aca="false">B30</f>
        <v>7814.681</v>
      </c>
      <c r="D31" s="26" t="n">
        <f aca="false">A30</f>
        <v>1965</v>
      </c>
      <c r="E31" s="26" t="n">
        <f aca="false">'Таблица 2'!F8</f>
        <v>0.021</v>
      </c>
      <c r="F31" s="26" t="n">
        <f aca="false">ROUND(C31*EXP(E31*(A31-D31)),4)</f>
        <v>7980.5246</v>
      </c>
      <c r="G31" s="26" t="n">
        <f aca="false">ROUND(ABS((F31-B31)/B31)*100,3)</f>
        <v>1.306</v>
      </c>
      <c r="H31" s="27"/>
    </row>
    <row r="32" customFormat="false" ht="13.2" hidden="false" customHeight="false" outlineLevel="0" collapsed="false">
      <c r="A32" s="6" t="n">
        <f aca="false">'Таблица 1'!B34</f>
        <v>1967</v>
      </c>
      <c r="B32" s="26" t="n">
        <f aca="false">'Таблица 1'!C34</f>
        <v>8080.9442</v>
      </c>
      <c r="C32" s="26" t="n">
        <f aca="false">B30</f>
        <v>7814.681</v>
      </c>
      <c r="D32" s="26" t="n">
        <f aca="false">A30</f>
        <v>1965</v>
      </c>
      <c r="E32" s="26" t="n">
        <f aca="false">'Таблица 2'!F8</f>
        <v>0.021</v>
      </c>
      <c r="F32" s="26" t="n">
        <f aca="false">ROUND(C32*EXP(E32*(A32-D32)),4)</f>
        <v>8149.8877</v>
      </c>
      <c r="G32" s="26" t="n">
        <f aca="false">ROUND(ABS((F32-B32)/B32)*100,3)</f>
        <v>0.853</v>
      </c>
      <c r="H32" s="27"/>
    </row>
    <row r="33" customFormat="false" ht="13.2" hidden="false" customHeight="false" outlineLevel="0" collapsed="false">
      <c r="A33" s="6" t="n">
        <f aca="false">'Таблица 1'!B35</f>
        <v>1968</v>
      </c>
      <c r="B33" s="26" t="n">
        <f aca="false">'Таблица 1'!C35</f>
        <v>8129.452</v>
      </c>
      <c r="C33" s="26" t="n">
        <f aca="false">B30</f>
        <v>7814.681</v>
      </c>
      <c r="D33" s="26" t="n">
        <f aca="false">A30</f>
        <v>1965</v>
      </c>
      <c r="E33" s="26" t="n">
        <f aca="false">'Таблица 2'!F8</f>
        <v>0.021</v>
      </c>
      <c r="F33" s="26" t="n">
        <f aca="false">ROUND(C33*EXP(E33*(A33-D33)),4)</f>
        <v>8322.845</v>
      </c>
      <c r="G33" s="26" t="n">
        <f aca="false">ROUND(ABS((F33-B33)/B33)*100,3)</f>
        <v>2.379</v>
      </c>
      <c r="H33" s="27"/>
    </row>
    <row r="34" customFormat="false" ht="13.2" hidden="false" customHeight="false" outlineLevel="0" collapsed="false">
      <c r="A34" s="6" t="n">
        <f aca="false">'Таблица 1'!B36</f>
        <v>1969</v>
      </c>
      <c r="B34" s="26" t="n">
        <f aca="false">'Таблица 1'!C36</f>
        <v>8191.6875</v>
      </c>
      <c r="C34" s="26" t="n">
        <f aca="false">B30</f>
        <v>7814.681</v>
      </c>
      <c r="D34" s="26" t="n">
        <f aca="false">A30</f>
        <v>1965</v>
      </c>
      <c r="E34" s="26" t="n">
        <f aca="false">'Таблица 2'!F8</f>
        <v>0.021</v>
      </c>
      <c r="F34" s="26" t="n">
        <f aca="false">ROUND(C34*EXP(E34*(A34-D34)),4)</f>
        <v>8499.4729</v>
      </c>
      <c r="G34" s="26" t="n">
        <f aca="false">ROUND(ABS((F34-B34)/B34)*100,3)</f>
        <v>3.757</v>
      </c>
      <c r="H34" s="27"/>
    </row>
    <row r="35" customFormat="false" ht="13.2" hidden="false" customHeight="false" outlineLevel="0" collapsed="false">
      <c r="A35" s="6" t="n">
        <f aca="false">'Таблица 1'!B37</f>
        <v>1970</v>
      </c>
      <c r="B35" s="26" t="n">
        <f aca="false">'Таблица 1'!C37</f>
        <v>9778.3213</v>
      </c>
      <c r="C35" s="26" t="n">
        <f aca="false">B30</f>
        <v>7814.681</v>
      </c>
      <c r="D35" s="26" t="n">
        <f aca="false">A30</f>
        <v>1965</v>
      </c>
      <c r="E35" s="26" t="n">
        <f aca="false">'Таблица 2'!F8</f>
        <v>0.021</v>
      </c>
      <c r="F35" s="26" t="n">
        <f aca="false">ROUND(C35*EXP(E35*(A35-D35)),4)</f>
        <v>8679.8491</v>
      </c>
      <c r="G35" s="26" t="n">
        <f aca="false">ROUND(ABS((F35-B35)/B35)*100,3)</f>
        <v>11.234</v>
      </c>
      <c r="H35" s="27"/>
    </row>
    <row r="36" customFormat="false" ht="13.2" hidden="false" customHeight="false" outlineLevel="0" collapsed="false">
      <c r="A36" s="6" t="n">
        <f aca="false">'Таблица 1'!B38</f>
        <v>1971</v>
      </c>
      <c r="B36" s="26" t="n">
        <f aca="false">'Таблица 1'!C38</f>
        <v>9172.4802</v>
      </c>
      <c r="C36" s="26" t="n">
        <f aca="false">B30</f>
        <v>7814.681</v>
      </c>
      <c r="D36" s="26" t="n">
        <f aca="false">A30</f>
        <v>1965</v>
      </c>
      <c r="E36" s="26" t="n">
        <f aca="false">'Таблица 2'!F8</f>
        <v>0.021</v>
      </c>
      <c r="F36" s="26" t="n">
        <f aca="false">ROUND(C36*EXP(E36*(A36-D36)),4)</f>
        <v>8864.0533</v>
      </c>
      <c r="G36" s="26" t="n">
        <f aca="false">ROUND(ABS((F36-B36)/B36)*100,3)</f>
        <v>3.363</v>
      </c>
      <c r="H36" s="27"/>
    </row>
    <row r="37" customFormat="false" ht="13.2" hidden="false" customHeight="false" outlineLevel="0" collapsed="false">
      <c r="A37" s="6" t="n">
        <f aca="false">'Таблица 1'!B39</f>
        <v>1972</v>
      </c>
      <c r="B37" s="26" t="n">
        <f aca="false">'Таблица 1'!C39</f>
        <v>9117.511</v>
      </c>
      <c r="C37" s="26" t="n">
        <f aca="false">B30</f>
        <v>7814.681</v>
      </c>
      <c r="D37" s="26" t="n">
        <f aca="false">A30</f>
        <v>1965</v>
      </c>
      <c r="E37" s="26" t="n">
        <f aca="false">'Таблица 2'!F8</f>
        <v>0.021</v>
      </c>
      <c r="F37" s="26" t="n">
        <f aca="false">ROUND(C37*EXP(E37*(A37-D37)),4)</f>
        <v>9052.1667</v>
      </c>
      <c r="G37" s="26" t="n">
        <f aca="false">ROUND(ABS((F37-B37)/B37)*100,3)</f>
        <v>0.717</v>
      </c>
      <c r="H37" s="27"/>
    </row>
    <row r="38" customFormat="false" ht="13.2" hidden="false" customHeight="false" outlineLevel="0" collapsed="false">
      <c r="A38" s="6" t="n">
        <f aca="false">'Таблица 1'!B40</f>
        <v>1973</v>
      </c>
      <c r="B38" s="26" t="n">
        <f aca="false">'Таблица 1'!C40</f>
        <v>9014.5005</v>
      </c>
      <c r="C38" s="26" t="n">
        <f aca="false">B30</f>
        <v>7814.681</v>
      </c>
      <c r="D38" s="26" t="n">
        <f aca="false">A30</f>
        <v>1965</v>
      </c>
      <c r="E38" s="26" t="n">
        <f aca="false">'Таблица 2'!F8</f>
        <v>0.021</v>
      </c>
      <c r="F38" s="26" t="n">
        <f aca="false">ROUND(C38*EXP(E38*(A38-D38)),4)</f>
        <v>9244.2723</v>
      </c>
      <c r="G38" s="26" t="n">
        <f aca="false">ROUND(ABS((F38-B38)/B38)*100,3)</f>
        <v>2.549</v>
      </c>
      <c r="H38" s="27"/>
    </row>
    <row r="39" customFormat="false" ht="13.2" hidden="false" customHeight="false" outlineLevel="0" collapsed="false">
      <c r="A39" s="6" t="n">
        <f aca="false">'Таблица 1'!B41</f>
        <v>1974</v>
      </c>
      <c r="B39" s="26" t="n">
        <f aca="false">'Таблица 1'!C41</f>
        <v>9678.8021</v>
      </c>
      <c r="C39" s="26" t="n">
        <f aca="false">B30</f>
        <v>7814.681</v>
      </c>
      <c r="D39" s="26" t="n">
        <f aca="false">A30</f>
        <v>1965</v>
      </c>
      <c r="E39" s="26" t="n">
        <f aca="false">'Таблица 2'!F8</f>
        <v>0.021</v>
      </c>
      <c r="F39" s="26" t="n">
        <f aca="false">ROUND(C39*EXP(E39*(A39-D39)),4)</f>
        <v>9440.4547</v>
      </c>
      <c r="G39" s="26" t="n">
        <f aca="false">ROUND(ABS((F39-B39)/B39)*100,3)</f>
        <v>2.463</v>
      </c>
      <c r="H39" s="27"/>
    </row>
    <row r="40" customFormat="false" ht="13.2" hidden="false" customHeight="false" outlineLevel="0" collapsed="false">
      <c r="A40" s="6" t="n">
        <f aca="false">'Таблица 1'!B42</f>
        <v>1975</v>
      </c>
      <c r="B40" s="26" t="n">
        <f aca="false">'Таблица 1'!C42</f>
        <v>9973.1772</v>
      </c>
      <c r="C40" s="26" t="n">
        <f aca="false">B30</f>
        <v>7814.681</v>
      </c>
      <c r="D40" s="26" t="n">
        <f aca="false">A30</f>
        <v>1965</v>
      </c>
      <c r="E40" s="26" t="n">
        <f aca="false">'Таблица 2'!F8</f>
        <v>0.021</v>
      </c>
      <c r="F40" s="26" t="n">
        <f aca="false">ROUND(C40*EXP(E40*(A40-D40)),4)</f>
        <v>9640.8005</v>
      </c>
      <c r="G40" s="26" t="n">
        <f aca="false">ROUND(ABS((F40-B40)/B40)*100,3)</f>
        <v>3.333</v>
      </c>
      <c r="H40" s="27"/>
    </row>
    <row r="41" customFormat="false" ht="13.2" hidden="false" customHeight="false" outlineLevel="0" collapsed="false">
      <c r="A41" s="6" t="n">
        <f aca="false">'Таблица 1'!B43</f>
        <v>1976</v>
      </c>
      <c r="B41" s="26" t="n">
        <f aca="false">'Таблица 1'!C43</f>
        <v>10217.534</v>
      </c>
      <c r="C41" s="26" t="n">
        <f aca="false">B30</f>
        <v>7814.681</v>
      </c>
      <c r="D41" s="26" t="n">
        <f aca="false">A30</f>
        <v>1965</v>
      </c>
      <c r="E41" s="26" t="n">
        <f aca="false">'Таблица 2'!F8</f>
        <v>0.021</v>
      </c>
      <c r="F41" s="26" t="n">
        <f aca="false">ROUND(C41*EXP(E41*(A41-D41)),4)</f>
        <v>9845.3981</v>
      </c>
      <c r="G41" s="26" t="n">
        <f aca="false">ROUND(ABS((F41-B41)/B41)*100,3)</f>
        <v>3.642</v>
      </c>
      <c r="H41" s="27"/>
    </row>
    <row r="42" customFormat="false" ht="13.2" hidden="false" customHeight="false" outlineLevel="0" collapsed="false">
      <c r="A42" s="6" t="n">
        <f aca="false">'Таблица 1'!B44</f>
        <v>1977</v>
      </c>
      <c r="B42" s="26" t="n">
        <f aca="false">'Таблица 1'!C44</f>
        <v>10205.0632</v>
      </c>
      <c r="C42" s="26" t="n">
        <f aca="false">B30</f>
        <v>7814.681</v>
      </c>
      <c r="D42" s="26" t="n">
        <f aca="false">A30</f>
        <v>1965</v>
      </c>
      <c r="E42" s="26" t="n">
        <f aca="false">'Таблица 2'!F8</f>
        <v>0.021</v>
      </c>
      <c r="F42" s="26" t="n">
        <f aca="false">ROUND(C42*EXP(E42*(A42-D42)),4)</f>
        <v>10054.3376</v>
      </c>
      <c r="G42" s="26" t="n">
        <f aca="false">ROUND(ABS((F42-B42)/B42)*100,3)</f>
        <v>1.477</v>
      </c>
      <c r="H42" s="27"/>
    </row>
    <row r="43" customFormat="false" ht="13.2" hidden="false" customHeight="false" outlineLevel="0" collapsed="false">
      <c r="A43" s="28" t="n">
        <f aca="false">'Таблица 1'!B45</f>
        <v>1978</v>
      </c>
      <c r="B43" s="29" t="n">
        <f aca="false">'Таблица 1'!C45</f>
        <v>10276.2762</v>
      </c>
      <c r="C43" s="29" t="n">
        <f aca="false">B30</f>
        <v>7814.681</v>
      </c>
      <c r="D43" s="29" t="n">
        <f aca="false">A30</f>
        <v>1965</v>
      </c>
      <c r="E43" s="29" t="n">
        <f aca="false">'Таблица 2'!F8</f>
        <v>0.021</v>
      </c>
      <c r="F43" s="29" t="n">
        <f aca="false">ROUND(C43*EXP(E43*(A43-D43)),4)</f>
        <v>10267.7113</v>
      </c>
      <c r="G43" s="29" t="n">
        <f aca="false">ROUND(ABS((F43-B43)/B43)*100,3)</f>
        <v>0.083</v>
      </c>
      <c r="H43" s="30"/>
    </row>
    <row r="44" customFormat="false" ht="13.2" hidden="false" customHeight="false" outlineLevel="0" collapsed="false">
      <c r="A44" s="6"/>
      <c r="B44" s="26"/>
      <c r="C44" s="26"/>
      <c r="D44" s="26"/>
      <c r="E44" s="26"/>
      <c r="F44" s="26"/>
      <c r="G44" s="26"/>
      <c r="H44" s="27" t="n">
        <f aca="false">MAX(G30:G43)</f>
        <v>11.234</v>
      </c>
    </row>
    <row r="45" customFormat="false" ht="12.6" hidden="false" customHeight="true" outlineLevel="0" collapsed="false">
      <c r="A45" s="6" t="n">
        <f aca="false">'Таблица 1'!B46</f>
        <v>1979</v>
      </c>
      <c r="B45" s="26" t="n">
        <f aca="false">'Таблица 1'!C46</f>
        <v>10495.937</v>
      </c>
      <c r="C45" s="26" t="n">
        <f aca="false">B45</f>
        <v>10495.937</v>
      </c>
      <c r="D45" s="26" t="n">
        <f aca="false">A45</f>
        <v>1979</v>
      </c>
      <c r="E45" s="26" t="n">
        <f aca="false">'Таблица 2'!F9</f>
        <v>0.005</v>
      </c>
      <c r="F45" s="26" t="n">
        <f aca="false">ROUND(C45*EXP(E45*(A45-D45)),4)</f>
        <v>10495.937</v>
      </c>
      <c r="G45" s="26" t="n">
        <f aca="false">ROUND(ABS((F45-B45)/B45)*100,3)</f>
        <v>0</v>
      </c>
      <c r="H45" s="27"/>
    </row>
    <row r="46" customFormat="false" ht="13.2" hidden="false" customHeight="false" outlineLevel="0" collapsed="false">
      <c r="A46" s="6" t="n">
        <f aca="false">'Таблица 1'!B47</f>
        <v>1980</v>
      </c>
      <c r="B46" s="26" t="n">
        <f aca="false">'Таблица 1'!C47</f>
        <v>10525.2559</v>
      </c>
      <c r="C46" s="26" t="n">
        <f aca="false">B45</f>
        <v>10495.937</v>
      </c>
      <c r="D46" s="26" t="n">
        <f aca="false">A45</f>
        <v>1979</v>
      </c>
      <c r="E46" s="26" t="n">
        <f aca="false">'Таблица 2'!F9</f>
        <v>0.005</v>
      </c>
      <c r="F46" s="26" t="n">
        <f aca="false">ROUND(C46*EXP(E46*(A46-D46)),4)</f>
        <v>10548.5481</v>
      </c>
      <c r="G46" s="26" t="n">
        <f aca="false">ROUND(ABS((F46-B46)/B46)*100,3)</f>
        <v>0.221</v>
      </c>
      <c r="H46" s="27"/>
    </row>
    <row r="47" customFormat="false" ht="13.2" hidden="false" customHeight="false" outlineLevel="0" collapsed="false">
      <c r="A47" s="6" t="n">
        <f aca="false">'Таблица 1'!B48</f>
        <v>1981</v>
      </c>
      <c r="B47" s="26" t="n">
        <f aca="false">'Таблица 1'!C48</f>
        <v>10678.1751</v>
      </c>
      <c r="C47" s="26" t="n">
        <f aca="false">B45</f>
        <v>10495.937</v>
      </c>
      <c r="D47" s="26" t="n">
        <f aca="false">A45</f>
        <v>1979</v>
      </c>
      <c r="E47" s="26" t="n">
        <f aca="false">'Таблица 2'!F9</f>
        <v>0.005</v>
      </c>
      <c r="F47" s="26" t="n">
        <f aca="false">ROUND(C47*EXP(E47*(A47-D47)),4)</f>
        <v>10601.4229</v>
      </c>
      <c r="G47" s="26" t="n">
        <f aca="false">ROUND(ABS((F47-B47)/B47)*100,3)</f>
        <v>0.719</v>
      </c>
      <c r="H47" s="27"/>
    </row>
    <row r="48" customFormat="false" ht="13.2" hidden="false" customHeight="false" outlineLevel="0" collapsed="false">
      <c r="A48" s="6" t="n">
        <f aca="false">'Таблица 1'!B49</f>
        <v>1982</v>
      </c>
      <c r="B48" s="26" t="n">
        <f aca="false">'Таблица 1'!C49</f>
        <v>10737.1809</v>
      </c>
      <c r="C48" s="26" t="n">
        <f aca="false">B45</f>
        <v>10495.937</v>
      </c>
      <c r="D48" s="26" t="n">
        <f aca="false">A45</f>
        <v>1979</v>
      </c>
      <c r="E48" s="26" t="n">
        <f aca="false">'Таблица 2'!F9</f>
        <v>0.005</v>
      </c>
      <c r="F48" s="26" t="n">
        <f aca="false">ROUND(C48*EXP(E48*(A48-D48)),4)</f>
        <v>10654.5628</v>
      </c>
      <c r="G48" s="26" t="n">
        <f aca="false">ROUND(ABS((F48-B48)/B48)*100,3)</f>
        <v>0.769</v>
      </c>
      <c r="H48" s="27"/>
    </row>
    <row r="49" customFormat="false" ht="13.2" hidden="false" customHeight="false" outlineLevel="0" collapsed="false">
      <c r="A49" s="6" t="n">
        <f aca="false">'Таблица 1'!B50</f>
        <v>1983</v>
      </c>
      <c r="B49" s="26" t="n">
        <f aca="false">'Таблица 1'!C50</f>
        <v>10390.7923</v>
      </c>
      <c r="C49" s="26" t="n">
        <f aca="false">B45</f>
        <v>10495.937</v>
      </c>
      <c r="D49" s="26" t="n">
        <f aca="false">A45</f>
        <v>1979</v>
      </c>
      <c r="E49" s="26" t="n">
        <f aca="false">'Таблица 2'!F9</f>
        <v>0.005</v>
      </c>
      <c r="F49" s="26" t="n">
        <f aca="false">ROUND(C49*EXP(E49*(A49-D49)),4)</f>
        <v>10707.969</v>
      </c>
      <c r="G49" s="26" t="n">
        <f aca="false">ROUND(ABS((F49-B49)/B49)*100,3)</f>
        <v>3.052</v>
      </c>
      <c r="H49" s="27"/>
    </row>
    <row r="50" customFormat="false" ht="13.2" hidden="false" customHeight="false" outlineLevel="0" collapsed="false">
      <c r="A50" s="6" t="n">
        <f aca="false">'Таблица 1'!B51</f>
        <v>1984</v>
      </c>
      <c r="B50" s="26" t="n">
        <f aca="false">'Таблица 1'!C51</f>
        <v>10413.6737</v>
      </c>
      <c r="C50" s="26" t="n">
        <f aca="false">B45</f>
        <v>10495.937</v>
      </c>
      <c r="D50" s="26" t="n">
        <f aca="false">A45</f>
        <v>1979</v>
      </c>
      <c r="E50" s="26" t="n">
        <f aca="false">'Таблица 2'!F9</f>
        <v>0.005</v>
      </c>
      <c r="F50" s="26" t="n">
        <f aca="false">ROUND(C50*EXP(E50*(A50-D50)),4)</f>
        <v>10761.6429</v>
      </c>
      <c r="G50" s="26" t="n">
        <f aca="false">ROUND(ABS((F50-B50)/B50)*100,3)</f>
        <v>3.341</v>
      </c>
      <c r="H50" s="27"/>
    </row>
    <row r="51" customFormat="false" ht="13.2" hidden="false" customHeight="false" outlineLevel="0" collapsed="false">
      <c r="A51" s="6" t="n">
        <f aca="false">'Таблица 1'!B52</f>
        <v>1985</v>
      </c>
      <c r="B51" s="26" t="n">
        <f aca="false">'Таблица 1'!C52</f>
        <v>11056.336</v>
      </c>
      <c r="C51" s="26" t="n">
        <f aca="false">B45</f>
        <v>10495.937</v>
      </c>
      <c r="D51" s="26" t="n">
        <f aca="false">A45</f>
        <v>1979</v>
      </c>
      <c r="E51" s="26" t="n">
        <f aca="false">'Таблица 2'!F9</f>
        <v>0.005</v>
      </c>
      <c r="F51" s="26" t="n">
        <f aca="false">ROUND(C51*EXP(E51*(A51-D51)),4)</f>
        <v>10815.5859</v>
      </c>
      <c r="G51" s="26" t="n">
        <f aca="false">ROUND(ABS((F51-B51)/B51)*100,3)</f>
        <v>2.177</v>
      </c>
      <c r="H51" s="27"/>
    </row>
    <row r="52" customFormat="false" ht="13.2" hidden="false" customHeight="false" outlineLevel="0" collapsed="false">
      <c r="A52" s="6" t="n">
        <f aca="false">'Таблица 1'!B53</f>
        <v>1986</v>
      </c>
      <c r="B52" s="26" t="n">
        <f aca="false">'Таблица 1'!C53</f>
        <v>10570.9539</v>
      </c>
      <c r="C52" s="26" t="n">
        <f aca="false">B45</f>
        <v>10495.937</v>
      </c>
      <c r="D52" s="26" t="n">
        <f aca="false">A45</f>
        <v>1979</v>
      </c>
      <c r="E52" s="26" t="n">
        <f aca="false">'Таблица 2'!F9</f>
        <v>0.005</v>
      </c>
      <c r="F52" s="26" t="n">
        <f aca="false">ROUND(C52*EXP(E52*(A52-D52)),4)</f>
        <v>10869.7992</v>
      </c>
      <c r="G52" s="26" t="n">
        <f aca="false">ROUND(ABS((F52-B52)/B52)*100,3)</f>
        <v>2.827</v>
      </c>
      <c r="H52" s="27"/>
    </row>
    <row r="53" customFormat="false" ht="15.6" hidden="false" customHeight="false" outlineLevel="0" collapsed="false">
      <c r="A53" s="6" t="n">
        <f aca="false">'Таблица 1'!B54</f>
        <v>1987</v>
      </c>
      <c r="B53" s="26" t="n">
        <f aca="false">'Таблица 1'!C54</f>
        <v>10692.8104</v>
      </c>
      <c r="C53" s="26" t="n">
        <f aca="false">B45</f>
        <v>10495.937</v>
      </c>
      <c r="D53" s="26" t="n">
        <f aca="false">A45</f>
        <v>1979</v>
      </c>
      <c r="E53" s="26" t="n">
        <f aca="false">'Таблица 2'!F9</f>
        <v>0.005</v>
      </c>
      <c r="F53" s="26" t="n">
        <f aca="false">ROUND(C53*EXP(E53*(A53-D53)),4)</f>
        <v>10924.2843</v>
      </c>
      <c r="G53" s="26" t="n">
        <f aca="false">ROUND(ABS((F53-B53)/B53)*100,3)</f>
        <v>2.165</v>
      </c>
      <c r="H53" s="27"/>
      <c r="J53" s="31" t="s">
        <v>23</v>
      </c>
    </row>
    <row r="54" customFormat="false" ht="13.2" hidden="false" customHeight="false" outlineLevel="0" collapsed="false">
      <c r="A54" s="28" t="n">
        <f aca="false">'Таблица 1'!B55</f>
        <v>1988</v>
      </c>
      <c r="B54" s="29" t="n">
        <f aca="false">'Таблица 1'!C55</f>
        <v>10970.5023</v>
      </c>
      <c r="C54" s="29" t="n">
        <f aca="false">B45</f>
        <v>10495.937</v>
      </c>
      <c r="D54" s="29" t="n">
        <f aca="false">A45</f>
        <v>1979</v>
      </c>
      <c r="E54" s="29" t="n">
        <f aca="false">'Таблица 2'!F9</f>
        <v>0.005</v>
      </c>
      <c r="F54" s="29" t="n">
        <f aca="false">ROUND(C54*EXP(E54*(A54-D54)),4)</f>
        <v>10979.0425</v>
      </c>
      <c r="G54" s="29" t="n">
        <f aca="false">ROUND(ABS((F54-B54)/B54)*100,3)</f>
        <v>0.078</v>
      </c>
      <c r="H54" s="30"/>
      <c r="J54" s="32" t="str">
        <f aca="false">"d="&amp;MAX(H1:H55)&amp;"%"</f>
        <v>d=13.116%</v>
      </c>
    </row>
    <row r="55" customFormat="false" ht="13.8" hidden="false" customHeight="false" outlineLevel="0" collapsed="false">
      <c r="A55" s="10"/>
      <c r="B55" s="33"/>
      <c r="C55" s="33"/>
      <c r="D55" s="33"/>
      <c r="E55" s="33"/>
      <c r="F55" s="33"/>
      <c r="G55" s="33"/>
      <c r="H55" s="34" t="n">
        <f aca="false">MAX(G45:G54)</f>
        <v>3.341</v>
      </c>
    </row>
    <row r="56" customFormat="false" ht="13.2" hidden="false" customHeight="false" outlineLevel="0" collapsed="false">
      <c r="A56" s="32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24</v>
      </c>
    </row>
    <row r="3" customFormat="false" ht="13.2" hidden="false" customHeight="false" outlineLevel="0" collapsed="false">
      <c r="A3" s="0" t="s">
        <v>25</v>
      </c>
    </row>
    <row r="4" customFormat="false" ht="13.2" hidden="false" customHeight="false" outlineLevel="0" collapsed="false">
      <c r="A4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F11"/>
    </sheetView>
  </sheetViews>
  <sheetFormatPr defaultColWidth="9.0546875" defaultRowHeight="13.2" zeroHeight="false" outlineLevelRow="0" outlineLevelCol="0"/>
  <sheetData>
    <row r="1" customFormat="false" ht="16.8" hidden="false" customHeight="false" outlineLevel="0" collapsed="false">
      <c r="A1" s="0" t="s">
        <v>27</v>
      </c>
      <c r="B1" s="0" t="s">
        <v>28</v>
      </c>
    </row>
    <row r="3" customFormat="false" ht="13.2" hidden="false" customHeight="false" outlineLevel="0" collapsed="false">
      <c r="A3" s="0" t="s">
        <v>29</v>
      </c>
    </row>
    <row r="4" customFormat="false" ht="13.2" hidden="false" customHeight="false" outlineLevel="0" collapsed="false">
      <c r="A4" s="0" t="n">
        <v>1943</v>
      </c>
      <c r="B4" s="0" t="n">
        <v>5.155</v>
      </c>
    </row>
    <row r="5" customFormat="false" ht="13.2" hidden="false" customHeight="false" outlineLevel="0" collapsed="false">
      <c r="A5" s="0" t="n">
        <v>1956</v>
      </c>
      <c r="B5" s="0" t="n">
        <v>13.699</v>
      </c>
    </row>
    <row r="6" customFormat="false" ht="13.2" hidden="false" customHeight="false" outlineLevel="0" collapsed="false">
      <c r="A6" s="35" t="s">
        <v>30</v>
      </c>
      <c r="B6" s="35"/>
      <c r="C6" s="35"/>
      <c r="D6" s="35"/>
      <c r="E6" s="35" t="s">
        <v>31</v>
      </c>
      <c r="F6" s="35"/>
    </row>
    <row r="8" customFormat="false" ht="13.2" hidden="false" customHeight="false" outlineLevel="0" collapsed="false">
      <c r="A8" s="0" t="s">
        <v>32</v>
      </c>
    </row>
    <row r="9" customFormat="false" ht="13.2" hidden="false" customHeight="false" outlineLevel="0" collapsed="false">
      <c r="A9" s="0" t="n">
        <v>1972</v>
      </c>
      <c r="B9" s="0" t="n">
        <v>47.619</v>
      </c>
    </row>
    <row r="10" customFormat="false" ht="13.2" hidden="false" customHeight="false" outlineLevel="0" collapsed="false">
      <c r="A10" s="0" t="n">
        <v>1983.5</v>
      </c>
      <c r="B10" s="0" t="n">
        <v>200</v>
      </c>
    </row>
    <row r="11" customFormat="false" ht="13.2" hidden="false" customHeight="false" outlineLevel="0" collapsed="false">
      <c r="A11" s="35" t="s">
        <v>30</v>
      </c>
      <c r="B11" s="35"/>
      <c r="C11" s="35"/>
      <c r="D11" s="35"/>
      <c r="E11" s="35" t="s">
        <v>33</v>
      </c>
      <c r="F11" s="35"/>
    </row>
    <row r="13" customFormat="false" ht="13.2" hidden="false" customHeight="false" outlineLevel="0" collapsed="false">
      <c r="D13" s="36"/>
    </row>
  </sheetData>
  <mergeCells count="4">
    <mergeCell ref="A6:D6"/>
    <mergeCell ref="E6:F6"/>
    <mergeCell ref="A11:D11"/>
    <mergeCell ref="E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2T16:05:49Z</dcterms:created>
  <dc:creator>Pavel Luckashevitch</dc:creator>
  <dc:description>Типовой расчет</dc:description>
  <cp:keywords>ММПЭС</cp:keywords>
  <dc:language>en-US</dc:language>
  <cp:lastModifiedBy>Pavel Luckashevitch</cp:lastModifiedBy>
  <cp:lastPrinted>1998-05-27T06:00:24Z</cp:lastPrinted>
  <cp:revision>0</cp:revision>
  <dc:subject>Добыча нефти компанией Gubf Oil Int. за пределами США</dc:subject>
  <dc:title>Математическое Моделирование</dc:title>
</cp:coreProperties>
</file>