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первый лист лок. сметы" sheetId="1" state="visible" r:id="rId2"/>
    <sheet name="прод. лок. сметы" sheetId="2" state="visible" r:id="rId3"/>
    <sheet name="объектная смета" sheetId="3" state="visible" r:id="rId4"/>
    <sheet name="сводный сметный расчёт" sheetId="4" state="visible" r:id="rId5"/>
    <sheet name="ерунда" sheetId="5" state="hidden" r:id="rId6"/>
  </sheets>
  <definedNames>
    <definedName function="false" hidden="false" localSheetId="0" name="_xlnm.Print_Area" vbProcedure="false">'первый лист лок. сметы'!$A$1:$K$21</definedName>
    <definedName function="false" hidden="false" localSheetId="1" name="_xlnm.Print_Area" vbProcedure="false">'прод. лок. сметы'!$A$1:$K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6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Сергей Голубь:
</t>
        </r>
        <r>
          <rPr>
            <sz val="12"/>
            <color rgb="FF000000"/>
            <rFont val="Tahoma"/>
            <family val="2"/>
            <charset val="204"/>
          </rPr>
          <t xml:space="preserve">стены панелей+пот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81</xdr:row>
                <xdr:rowOff>22</xdr:rowOff>
              </xdr:from>
              <xdr:to>
                <xdr:col>7</xdr:col>
                <xdr:colOff>31</xdr:colOff>
                <xdr:row>208</xdr:row>
                <xdr:rowOff>3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7,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4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5,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5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39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6</xdr:rowOff>
              </xdr:from>
              <xdr:to>
                <xdr:col>6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7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30,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6</xdr:rowOff>
              </xdr:from>
              <xdr:to>
                <xdr:col>8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6</xdr:rowOff>
              </xdr:from>
              <xdr:to>
                <xdr:col>12</xdr:col>
                <xdr:colOff>4</xdr:colOff>
                <xdr:row>10</xdr:row>
                <xdr:rowOff>3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1</xdr:row>
                <xdr:rowOff>3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6</xdr:rowOff>
              </xdr:from>
              <xdr:to>
                <xdr:col>12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6</xdr:rowOff>
              </xdr:from>
              <xdr:to>
                <xdr:col>12</xdr:col>
                <xdr:colOff>4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все колонки кроме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9</xdr:rowOff>
              </xdr:from>
              <xdr:to>
                <xdr:col>3</xdr:col>
                <xdr:colOff>71</xdr:colOff>
                <xdr:row>92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4</xdr:rowOff>
              </xdr:from>
              <xdr:to>
                <xdr:col>12</xdr:col>
                <xdr:colOff>4</xdr:colOff>
                <xdr:row>9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4</xdr:rowOff>
              </xdr:from>
              <xdr:to>
                <xdr:col>12</xdr:col>
                <xdr:colOff>4</xdr:colOff>
                <xdr:row>12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4</xdr:rowOff>
              </xdr:from>
              <xdr:to>
                <xdr:col>12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3</xdr:rowOff>
              </xdr:from>
              <xdr:to>
                <xdr:col>12</xdr:col>
                <xdr:colOff>4</xdr:colOff>
                <xdr:row>14</xdr:row>
                <xdr:rowOff>1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3</xdr:rowOff>
              </xdr:from>
              <xdr:to>
                <xdr:col>12</xdr:col>
                <xdr:colOff>4</xdr:colOff>
                <xdr:row>15</xdr:row>
                <xdr:rowOff>-2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гей Голубь:
</t>
        </r>
        <r>
          <rPr>
            <sz val="8"/>
            <color rgb="FF000000"/>
            <rFont val="Tahoma"/>
            <family val="0"/>
            <charset val="204"/>
          </rPr>
          <t xml:space="preserve">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39</xdr:rowOff>
              </xdr:from>
              <xdr:to>
                <xdr:col>12</xdr:col>
                <xdr:colOff>4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" uniqueCount="352">
  <si>
    <t xml:space="preserve">1.1. Локальная смета №1</t>
  </si>
  <si>
    <t xml:space="preserve">Форма №5</t>
  </si>
  <si>
    <t xml:space="preserve">на общестроительные работы по строительству: '' Жилого дома БКС-19 одноквартирного 2-этажного с квартирами 4Б в двух уровнях" в Могилевском районе Могилевской области</t>
  </si>
  <si>
    <t xml:space="preserve">Основание: чертежи архитектурно-строительной части и пояснительная записка по организационно-технологической части</t>
  </si>
  <si>
    <t xml:space="preserve">Сметная стоимость:</t>
  </si>
  <si>
    <t xml:space="preserve">т. руб </t>
  </si>
  <si>
    <t xml:space="preserve">Составлена в ценах 1991 года</t>
  </si>
  <si>
    <t xml:space="preserve">№ п.п.</t>
  </si>
  <si>
    <t xml:space="preserve">Шифр и № позиции норма-тива</t>
  </si>
  <si>
    <t xml:space="preserve">Наименование работ и затрат</t>
  </si>
  <si>
    <t xml:space="preserve">Кол-во</t>
  </si>
  <si>
    <t xml:space="preserve">Стоимость ед.изм. /Общая стоимость, руб</t>
  </si>
  <si>
    <t xml:space="preserve">Общая стоим., руб</t>
  </si>
  <si>
    <t xml:space="preserve">Затраты труда рабочих, чел.-ч не занятых обслуживанием машин</t>
  </si>
  <si>
    <t xml:space="preserve">Основная зарплата</t>
  </si>
  <si>
    <t xml:space="preserve">Эксплуатация маш. и механизм.</t>
  </si>
  <si>
    <t xml:space="preserve">Матери-альные ресурсы</t>
  </si>
  <si>
    <t xml:space="preserve">Ед.изм.</t>
  </si>
  <si>
    <t xml:space="preserve">Всего</t>
  </si>
  <si>
    <t xml:space="preserve">В т.ч. зарплата</t>
  </si>
  <si>
    <t xml:space="preserve">На един.</t>
  </si>
  <si>
    <t xml:space="preserve">А. Подземная часть.</t>
  </si>
  <si>
    <t xml:space="preserve">Раздел 1. Земляные работы.</t>
  </si>
  <si>
    <t xml:space="preserve">1</t>
  </si>
  <si>
    <t xml:space="preserve">Е1-24-1</t>
  </si>
  <si>
    <t xml:space="preserve">Срезка растительного слоя бульдозером до 59 кВт с перемещением грунта до 10 м, грунт 1 гр.</t>
  </si>
  <si>
    <t xml:space="preserve">-</t>
  </si>
  <si>
    <r>
      <rPr>
        <i val="true"/>
        <sz val="12"/>
        <color rgb="FF000080"/>
        <rFont val="Arial CE"/>
        <family val="2"/>
        <charset val="238"/>
      </rPr>
      <t xml:space="preserve">1000 м</t>
    </r>
    <r>
      <rPr>
        <i val="true"/>
        <vertAlign val="superscript"/>
        <sz val="12"/>
        <color rgb="FF000080"/>
        <rFont val="Arial CE"/>
        <family val="2"/>
        <charset val="238"/>
      </rPr>
      <t xml:space="preserve">3</t>
    </r>
  </si>
  <si>
    <t xml:space="preserve">2</t>
  </si>
  <si>
    <t xml:space="preserve">Е1-24-9</t>
  </si>
  <si>
    <t xml:space="preserve">Добавлять при перемещении грунта 1 гр. сверх 10 м при общем перемещении на 60 м</t>
  </si>
  <si>
    <t xml:space="preserve">3</t>
  </si>
  <si>
    <t xml:space="preserve">Е1-18-4</t>
  </si>
  <si>
    <t xml:space="preserve">Погрузка растительного слоя в самосвалы</t>
  </si>
  <si>
    <t xml:space="preserve">1000 т</t>
  </si>
  <si>
    <t xml:space="preserve">4</t>
  </si>
  <si>
    <t xml:space="preserve">С310-1</t>
  </si>
  <si>
    <t xml:space="preserve">Отвозка растительного грунта на расстояние 1 км</t>
  </si>
  <si>
    <t xml:space="preserve">1 т</t>
  </si>
  <si>
    <t xml:space="preserve">5</t>
  </si>
  <si>
    <t xml:space="preserve">Е1-13-4</t>
  </si>
  <si>
    <r>
      <rPr>
        <i val="true"/>
        <sz val="12"/>
        <color rgb="FF000080"/>
        <rFont val="Arial CE"/>
        <family val="2"/>
        <charset val="238"/>
      </rPr>
      <t xml:space="preserve">Разработка эксков. на гус. или колёсн. ходу с ковшом ёмк. 0,25 м</t>
    </r>
    <r>
      <rPr>
        <i val="true"/>
        <vertAlign val="superscript"/>
        <sz val="12"/>
        <color rgb="FF000080"/>
        <rFont val="Arial CE"/>
        <family val="2"/>
        <charset val="238"/>
      </rPr>
      <t xml:space="preserve">3</t>
    </r>
    <r>
      <rPr>
        <i val="true"/>
        <sz val="12"/>
        <color rgb="FF000080"/>
        <rFont val="Arial CE"/>
        <family val="2"/>
        <charset val="238"/>
      </rPr>
      <t xml:space="preserve"> в отвал грунта 1 гр.</t>
    </r>
  </si>
  <si>
    <t xml:space="preserve">продолжение формы №5</t>
  </si>
  <si>
    <r>
      <rPr>
        <i val="true"/>
        <sz val="12"/>
        <rFont val="Arial CE"/>
        <family val="2"/>
        <charset val="238"/>
      </rPr>
      <t xml:space="preserve">Е1-164-1 п3.167 </t>
    </r>
    <r>
      <rPr>
        <i val="true"/>
        <sz val="10"/>
        <rFont val="Arial CE"/>
        <family val="2"/>
        <charset val="238"/>
      </rPr>
      <t xml:space="preserve">к.раб=1,2</t>
    </r>
  </si>
  <si>
    <t xml:space="preserve">Доработка грунта 1 гр. вручную в траншеях глубиной до 2 м без крепления</t>
  </si>
  <si>
    <r>
      <rPr>
        <i val="true"/>
        <sz val="12"/>
        <rFont val="Arial CE"/>
        <family val="2"/>
        <charset val="238"/>
      </rPr>
      <t xml:space="preserve">100 м</t>
    </r>
    <r>
      <rPr>
        <i val="true"/>
        <vertAlign val="superscript"/>
        <sz val="12"/>
        <rFont val="Arial CE"/>
        <family val="2"/>
        <charset val="238"/>
      </rPr>
      <t xml:space="preserve">3</t>
    </r>
  </si>
  <si>
    <t xml:space="preserve">Перемещение грунта бульдозером мощностью до 59 квт на расстояние 10 м грунт 1 гр. в отвал</t>
  </si>
  <si>
    <r>
      <rPr>
        <i val="true"/>
        <sz val="12"/>
        <rFont val="Arial CE"/>
        <family val="2"/>
        <charset val="238"/>
      </rPr>
      <t xml:space="preserve">1000 м</t>
    </r>
    <r>
      <rPr>
        <i val="true"/>
        <vertAlign val="superscript"/>
        <sz val="12"/>
        <rFont val="Arial CE"/>
        <family val="2"/>
        <charset val="238"/>
      </rPr>
      <t xml:space="preserve">3</t>
    </r>
  </si>
  <si>
    <t xml:space="preserve">Добавлять на росл. 40 м перемещения сверх учтённых 10 м грунта 1 гр. в отвал</t>
  </si>
  <si>
    <r>
      <rPr>
        <i val="true"/>
        <sz val="12"/>
        <rFont val="Arial CE"/>
        <family val="2"/>
        <charset val="238"/>
      </rPr>
      <t xml:space="preserve">Разработка эксков. на гус. или колёсн. ходу с ковшом ёмк. 0,25 м</t>
    </r>
    <r>
      <rPr>
        <i val="true"/>
        <vertAlign val="superscript"/>
        <sz val="12"/>
        <rFont val="Arial CE"/>
        <family val="2"/>
        <charset val="238"/>
      </rPr>
      <t xml:space="preserve">3 </t>
    </r>
    <r>
      <rPr>
        <i val="true"/>
        <sz val="12"/>
        <rFont val="Arial CE"/>
        <family val="2"/>
        <charset val="238"/>
      </rPr>
      <t xml:space="preserve">с погрузкой в самосвалы грунта 1 гр.</t>
    </r>
  </si>
  <si>
    <t xml:space="preserve">С310-2</t>
  </si>
  <si>
    <t xml:space="preserve">Отвозка  грунта на расстояние 2 км самосвалом</t>
  </si>
  <si>
    <t xml:space="preserve">Е1-20-1</t>
  </si>
  <si>
    <t xml:space="preserve">Работа на отвале при доставке самосвалом грунта 1 гр.</t>
  </si>
  <si>
    <r>
      <rPr>
        <i val="true"/>
        <sz val="12"/>
        <rFont val="Arial CE"/>
        <family val="2"/>
        <charset val="238"/>
      </rPr>
      <t xml:space="preserve">1000 м</t>
    </r>
    <r>
      <rPr>
        <i val="true"/>
        <vertAlign val="superscript"/>
        <sz val="10"/>
        <rFont val="Times New Roman Cyr"/>
        <family val="1"/>
        <charset val="204"/>
      </rPr>
      <t xml:space="preserve">3</t>
    </r>
  </si>
  <si>
    <t xml:space="preserve">Е1-164-1 </t>
  </si>
  <si>
    <t xml:space="preserve">Разработка грунта вручную в траншеях глубиной до 2 м без крепления в грунте 2 гр.</t>
  </si>
  <si>
    <t xml:space="preserve">Е1-166-1</t>
  </si>
  <si>
    <t xml:space="preserve">Засыпка траншей, пазух котлованов вручную грунт 2 гр.</t>
  </si>
  <si>
    <t xml:space="preserve">Е1-27-1</t>
  </si>
  <si>
    <t xml:space="preserve">Засыпка траншей и котлованов бульдозером мощностью до 59 кВт с перемещением до 5 м грунта 1 гр.</t>
  </si>
  <si>
    <t xml:space="preserve">Е1-27-2</t>
  </si>
  <si>
    <t xml:space="preserve">Добавлять на последующие 45 м перемещения сверх учтённых 5 м грунта 1 гр.</t>
  </si>
  <si>
    <t xml:space="preserve">E1-13--4</t>
  </si>
  <si>
    <t xml:space="preserve">Перекидка ранее вынутого грунта 1 гр. во внутрь здания эксковатором на колесном или гусенечном ходу емк. ковша  0.25 куб м.</t>
  </si>
  <si>
    <t xml:space="preserve">Е11-2-1</t>
  </si>
  <si>
    <t xml:space="preserve">Устройство подстилающего слоя под полы песчаного</t>
  </si>
  <si>
    <r>
      <rPr>
        <i val="true"/>
        <sz val="12"/>
        <rFont val="Arial CE"/>
        <family val="2"/>
        <charset val="238"/>
      </rPr>
      <t xml:space="preserve">1 м</t>
    </r>
    <r>
      <rPr>
        <i val="true"/>
        <vertAlign val="superscript"/>
        <sz val="12"/>
        <rFont val="Arial CE"/>
        <family val="2"/>
        <charset val="238"/>
      </rPr>
      <t xml:space="preserve">3</t>
    </r>
  </si>
  <si>
    <r>
      <rPr>
        <i val="true"/>
        <sz val="12"/>
        <rFont val="Arial CE"/>
        <family val="2"/>
        <charset val="238"/>
      </rPr>
      <t xml:space="preserve">Разработка грунта 1 гр. эксковатором на гусен. или колёсн. ходу с ковшом ёмк. 0,25 м</t>
    </r>
    <r>
      <rPr>
        <i val="true"/>
        <vertAlign val="superscript"/>
        <sz val="12"/>
        <rFont val="Arial CE"/>
        <family val="2"/>
        <charset val="238"/>
      </rPr>
      <t xml:space="preserve">3</t>
    </r>
    <r>
      <rPr>
        <i val="true"/>
        <sz val="12"/>
        <rFont val="Arial CE"/>
        <family val="2"/>
        <charset val="238"/>
      </rPr>
      <t xml:space="preserve"> с погрузкой в самосвалы для подсыпки под полы</t>
    </r>
  </si>
  <si>
    <t xml:space="preserve">С310-3</t>
  </si>
  <si>
    <t xml:space="preserve">Подвозка грунта 1 гр. На расстояние 3 км</t>
  </si>
  <si>
    <t xml:space="preserve">Е1-134-1</t>
  </si>
  <si>
    <t xml:space="preserve">Уплотнение грунта 1-2 гр. без поливки водой пневматич. трамб.</t>
  </si>
  <si>
    <t xml:space="preserve">Итого по разделу 1:</t>
  </si>
  <si>
    <t xml:space="preserve">Раздел 2. Фундаменты.</t>
  </si>
  <si>
    <t xml:space="preserve">Е8-3-1</t>
  </si>
  <si>
    <t xml:space="preserve">Устройство подстилающего слоя под фундаменты песчаного</t>
  </si>
  <si>
    <t xml:space="preserve">Е6-1-20</t>
  </si>
  <si>
    <t xml:space="preserve">Устройство фундаментов ленточных бетонных из бетона М-100</t>
  </si>
  <si>
    <t xml:space="preserve">Е8-4-7</t>
  </si>
  <si>
    <t xml:space="preserve">Боковая обмазочная изоляция по выравненной поверхности в 2сл. битума по бетону  </t>
  </si>
  <si>
    <t xml:space="preserve">Е8-4-3</t>
  </si>
  <si>
    <t xml:space="preserve">Горизонтальная изоляция стен фундам.оклеечная в 2 слоя рубероида </t>
  </si>
  <si>
    <r>
      <rPr>
        <i val="true"/>
        <sz val="12"/>
        <rFont val="Arial CE"/>
        <family val="2"/>
        <charset val="238"/>
      </rPr>
      <t xml:space="preserve">100 м</t>
    </r>
    <r>
      <rPr>
        <i val="true"/>
        <vertAlign val="superscript"/>
        <sz val="12"/>
        <rFont val="Arial CE"/>
        <family val="2"/>
        <charset val="238"/>
      </rPr>
      <t xml:space="preserve">2</t>
    </r>
  </si>
  <si>
    <t xml:space="preserve">Итого по разделу 2:</t>
  </si>
  <si>
    <t xml:space="preserve">Раздел 3. Наружняя отделка</t>
  </si>
  <si>
    <t xml:space="preserve">Е15-51-1</t>
  </si>
  <si>
    <t xml:space="preserve">Улучшенная штукатурка фасада цементно-известковым раствором по камню</t>
  </si>
  <si>
    <t xml:space="preserve">Е15-156-2</t>
  </si>
  <si>
    <t xml:space="preserve">Окраска цоколя кремнеорганической краской по подготовленной поверхности</t>
  </si>
  <si>
    <t xml:space="preserve">Итого по разделу 3:</t>
  </si>
  <si>
    <t xml:space="preserve">Раздел 4. Разные работы</t>
  </si>
  <si>
    <t xml:space="preserve">Е27-26-1</t>
  </si>
  <si>
    <t xml:space="preserve">Устройство оснований из кирпичного щебня толщиной 12 см</t>
  </si>
  <si>
    <r>
      <rPr>
        <i val="true"/>
        <sz val="12"/>
        <rFont val="Arial CE"/>
        <family val="2"/>
        <charset val="238"/>
      </rPr>
      <t xml:space="preserve">1000 м</t>
    </r>
    <r>
      <rPr>
        <i val="true"/>
        <vertAlign val="superscript"/>
        <sz val="12"/>
        <rFont val="Arial CE"/>
        <family val="2"/>
        <charset val="238"/>
      </rPr>
      <t xml:space="preserve">2</t>
    </r>
  </si>
  <si>
    <t xml:space="preserve">Е6-2-1</t>
  </si>
  <si>
    <t xml:space="preserve">Устройство подстилающего слоя песчаного под отмостку</t>
  </si>
  <si>
    <r>
      <rPr>
        <i val="true"/>
        <sz val="12"/>
        <rFont val="Arial CE"/>
        <family val="2"/>
        <charset val="238"/>
      </rPr>
      <t xml:space="preserve">м</t>
    </r>
    <r>
      <rPr>
        <i val="true"/>
        <vertAlign val="superscript"/>
        <sz val="12"/>
        <rFont val="Arial CE"/>
        <family val="2"/>
        <charset val="238"/>
      </rPr>
      <t xml:space="preserve">3</t>
    </r>
  </si>
  <si>
    <t xml:space="preserve">Е11-19-3 Е11-19-4</t>
  </si>
  <si>
    <t xml:space="preserve">Устройство асвальтобетонного покрытия отмостки из литой мелкозернистой асвальтобетонной смеси толщиной 3 см</t>
  </si>
  <si>
    <t xml:space="preserve">Е6-16-3 </t>
  </si>
  <si>
    <t xml:space="preserve">Устройство бетонных стен крылец толщиной до 200мм. из бетона М200</t>
  </si>
  <si>
    <t xml:space="preserve">Е27-39-17</t>
  </si>
  <si>
    <t xml:space="preserve">Устройство подстилающего слоя бетонного</t>
  </si>
  <si>
    <t xml:space="preserve">Е6-22-5</t>
  </si>
  <si>
    <t xml:space="preserve">Монолитные бетонные ступуни из бетона М200</t>
  </si>
  <si>
    <t xml:space="preserve">Е11-27-3</t>
  </si>
  <si>
    <t xml:space="preserve">Устройство полов керамических одноцветных на растворе</t>
  </si>
  <si>
    <t xml:space="preserve">Всего по подземной части:</t>
  </si>
  <si>
    <t xml:space="preserve">Б. Надземная часть</t>
  </si>
  <si>
    <t xml:space="preserve">Раздел 4. Стены, каркас.</t>
  </si>
  <si>
    <t xml:space="preserve">Е7-16-3</t>
  </si>
  <si>
    <r>
      <rPr>
        <i val="true"/>
        <sz val="12"/>
        <rFont val="Arial CE"/>
        <family val="2"/>
        <charset val="238"/>
      </rPr>
      <t xml:space="preserve">Установка панелей стен наружных длинной до 7 м площадью более 10 м</t>
    </r>
    <r>
      <rPr>
        <i val="true"/>
        <vertAlign val="superscript"/>
        <sz val="12"/>
        <rFont val="Arial CE"/>
        <family val="2"/>
        <charset val="238"/>
      </rPr>
      <t xml:space="preserve">2</t>
    </r>
    <r>
      <rPr>
        <i val="true"/>
        <sz val="12"/>
        <rFont val="Arial CE"/>
        <family val="2"/>
        <charset val="238"/>
      </rPr>
      <t xml:space="preserve"> при высоте зданий до 25 м</t>
    </r>
  </si>
  <si>
    <t xml:space="preserve">100 шт</t>
  </si>
  <si>
    <t xml:space="preserve">С403-0045</t>
  </si>
  <si>
    <r>
      <rPr>
        <i val="true"/>
        <sz val="12"/>
        <rFont val="Arial CE"/>
        <family val="2"/>
        <charset val="238"/>
      </rPr>
      <t xml:space="preserve">Стоимость панелей стеновых из лёгкого бетона плотностью 1000-1200 кг/м</t>
    </r>
    <r>
      <rPr>
        <i val="true"/>
        <vertAlign val="superscript"/>
        <sz val="12"/>
        <rFont val="Arial CE"/>
        <family val="2"/>
        <charset val="238"/>
      </rPr>
      <t xml:space="preserve">3</t>
    </r>
    <r>
      <rPr>
        <i val="true"/>
        <sz val="12"/>
        <rFont val="Arial CE"/>
        <family val="2"/>
        <charset val="238"/>
      </rPr>
      <t xml:space="preserve"> плоских с расходом стали 10-13 кг/м</t>
    </r>
    <r>
      <rPr>
        <i val="true"/>
        <vertAlign val="superscript"/>
        <sz val="12"/>
        <rFont val="Arial CE"/>
        <family val="2"/>
        <charset val="238"/>
      </rPr>
      <t xml:space="preserve">2 </t>
    </r>
    <r>
      <rPr>
        <i val="true"/>
        <sz val="12"/>
        <rFont val="Arial CE"/>
        <family val="2"/>
        <charset val="238"/>
      </rPr>
      <t xml:space="preserve">толщиной 29-31 см</t>
    </r>
  </si>
  <si>
    <r>
      <rPr>
        <i val="true"/>
        <sz val="12"/>
        <rFont val="Arial CE"/>
        <family val="2"/>
        <charset val="238"/>
      </rPr>
      <t xml:space="preserve">м</t>
    </r>
    <r>
      <rPr>
        <i val="true"/>
        <vertAlign val="superscript"/>
        <sz val="12"/>
        <rFont val="Arial CE"/>
        <family val="2"/>
        <charset val="238"/>
      </rPr>
      <t xml:space="preserve">2</t>
    </r>
  </si>
  <si>
    <t xml:space="preserve">Е8-6-4</t>
  </si>
  <si>
    <t xml:space="preserve">Стены наружные средней сложности из керамического кирпича при высоте этажа более 4 м</t>
  </si>
  <si>
    <t xml:space="preserve">Е8-6-7</t>
  </si>
  <si>
    <t xml:space="preserve">Стены внутренние из керамического кирпича при высоте этажа более 4 м</t>
  </si>
  <si>
    <t xml:space="preserve">Е7-44-10</t>
  </si>
  <si>
    <t xml:space="preserve">Укладка перемычек массой до 0,3 т</t>
  </si>
  <si>
    <t xml:space="preserve">Е7-11-6</t>
  </si>
  <si>
    <t xml:space="preserve">Укладка перемычек массой до 1,0 т</t>
  </si>
  <si>
    <t xml:space="preserve">С402-0296</t>
  </si>
  <si>
    <r>
      <rPr>
        <i val="true"/>
        <sz val="12"/>
        <rFont val="Arial CE"/>
        <family val="2"/>
        <charset val="238"/>
      </rPr>
      <t xml:space="preserve">Стоимость перемычек из бетона М-200 объёмом до 0,5 м</t>
    </r>
    <r>
      <rPr>
        <i val="true"/>
        <vertAlign val="superscript"/>
        <sz val="12"/>
        <rFont val="Arial CE"/>
        <family val="2"/>
        <charset val="238"/>
      </rPr>
      <t xml:space="preserve">3</t>
    </r>
  </si>
  <si>
    <t xml:space="preserve">м3</t>
  </si>
  <si>
    <t xml:space="preserve">С147-23</t>
  </si>
  <si>
    <t xml:space="preserve">Арматура класса В-1</t>
  </si>
  <si>
    <t xml:space="preserve">кг</t>
  </si>
  <si>
    <t xml:space="preserve">Е14-5-1</t>
  </si>
  <si>
    <t xml:space="preserve">Установка рам сборных ж/бетонных из двух полурам пролётом 21 м</t>
  </si>
  <si>
    <t xml:space="preserve">шт</t>
  </si>
  <si>
    <t xml:space="preserve">С402-0273</t>
  </si>
  <si>
    <t xml:space="preserve">Стоимость полурамы пролётом 21 м ПР21-1-1А</t>
  </si>
  <si>
    <t xml:space="preserve">Итого по разделу 4:</t>
  </si>
  <si>
    <t xml:space="preserve">Раздел 5. Покрытия.</t>
  </si>
  <si>
    <t xml:space="preserve">Е7-13-1</t>
  </si>
  <si>
    <r>
      <rPr>
        <i val="true"/>
        <sz val="12"/>
        <rFont val="Arial CE"/>
        <family val="2"/>
        <charset val="238"/>
      </rPr>
      <t xml:space="preserve">Укладка плит покрытия длинной до 6м, площадью до 10м</t>
    </r>
    <r>
      <rPr>
        <i val="true"/>
        <vertAlign val="superscript"/>
        <sz val="12"/>
        <rFont val="Arial CE"/>
        <family val="2"/>
        <charset val="238"/>
      </rPr>
      <t xml:space="preserve">2 </t>
    </r>
    <r>
      <rPr>
        <i val="true"/>
        <sz val="12"/>
        <rFont val="Arial CE"/>
        <family val="2"/>
        <charset val="238"/>
      </rPr>
      <t xml:space="preserve">при массе подстропильных и стропильных конструкций до 10 т и высоте зданий до 25 м</t>
    </r>
  </si>
  <si>
    <t xml:space="preserve">С404-0008</t>
  </si>
  <si>
    <r>
      <rPr>
        <i val="true"/>
        <sz val="12"/>
        <rFont val="Arial CE"/>
        <family val="2"/>
        <charset val="238"/>
      </rPr>
      <t xml:space="preserve">Стоимость плит покрытия рёбристых из тажёлого бетона плотностью 1600 кг/м</t>
    </r>
    <r>
      <rPr>
        <i val="true"/>
        <vertAlign val="superscript"/>
        <sz val="12"/>
        <rFont val="Arial CE"/>
        <family val="2"/>
        <charset val="238"/>
      </rPr>
      <t xml:space="preserve">3 </t>
    </r>
    <r>
      <rPr>
        <i val="true"/>
        <sz val="12"/>
        <rFont val="Arial CE"/>
        <family val="2"/>
        <charset val="238"/>
      </rPr>
      <t xml:space="preserve">без отверстий шириной до 2 м длинной 5-7 м,расчётной нагрузкой 400-600 кг/м</t>
    </r>
    <r>
      <rPr>
        <i val="true"/>
        <vertAlign val="superscript"/>
        <sz val="12"/>
        <rFont val="Arial CE"/>
        <family val="2"/>
        <charset val="238"/>
      </rPr>
      <t xml:space="preserve">2</t>
    </r>
  </si>
  <si>
    <t xml:space="preserve">С404-0002</t>
  </si>
  <si>
    <t xml:space="preserve">То же, шириной более 2 м</t>
  </si>
  <si>
    <t xml:space="preserve">Е7-13-7</t>
  </si>
  <si>
    <r>
      <rPr>
        <i val="true"/>
        <sz val="12"/>
        <rFont val="Arial CE"/>
        <family val="2"/>
        <charset val="238"/>
      </rPr>
      <t xml:space="preserve">Укладка плит покрытия длинной до 6м, площадью до 20м</t>
    </r>
    <r>
      <rPr>
        <i val="true"/>
        <vertAlign val="superscript"/>
        <sz val="12"/>
        <rFont val="Arial CE"/>
        <family val="2"/>
        <charset val="238"/>
      </rPr>
      <t xml:space="preserve">2 </t>
    </r>
  </si>
  <si>
    <t xml:space="preserve">Итого по разделу 5:</t>
  </si>
  <si>
    <t xml:space="preserve">Раздел 6. Крыша.</t>
  </si>
  <si>
    <t xml:space="preserve">Е12-15-4 Е12-15-5</t>
  </si>
  <si>
    <t xml:space="preserve">Устройство обмазочной пароизоляции в 2 слоя из битумной мастики</t>
  </si>
  <si>
    <t xml:space="preserve">Е12-13-3</t>
  </si>
  <si>
    <t xml:space="preserve">Утепление покрытий плитами минеральными в один слой на битумной мастике</t>
  </si>
  <si>
    <t xml:space="preserve">С101-300</t>
  </si>
  <si>
    <t xml:space="preserve">Стоимость теплоизоляционных полужёстких минераловатных плит на битумном связующем</t>
  </si>
  <si>
    <t xml:space="preserve">Е12-7-1</t>
  </si>
  <si>
    <t xml:space="preserve">Кровля по деревянной обрешётке с её устройством из волнистых асбестоцементных листов обыкновенного профиля</t>
  </si>
  <si>
    <t xml:space="preserve">Итого по разделу 6:</t>
  </si>
  <si>
    <t xml:space="preserve">Раздел 7. Перегородки.</t>
  </si>
  <si>
    <t xml:space="preserve">Е8-7-5</t>
  </si>
  <si>
    <t xml:space="preserve">Перегородки неармированные в 1/2 кирпича керамического при высоте этажа до 4 м</t>
  </si>
  <si>
    <t xml:space="preserve">Стоимость перемычек из бетона М-200 объёмом до 0,5 м3</t>
  </si>
  <si>
    <t xml:space="preserve">Итого по разделу 7:</t>
  </si>
  <si>
    <t xml:space="preserve">Раздел 8. Полы.</t>
  </si>
  <si>
    <t xml:space="preserve">Е11-2-9</t>
  </si>
  <si>
    <t xml:space="preserve">Устройство подстилающего слоя из бетона</t>
  </si>
  <si>
    <t xml:space="preserve">Е11-33-1</t>
  </si>
  <si>
    <t xml:space="preserve">Устройство покрытий дощатых толщ. 28 мм с шириной досок 88 и 98 мм</t>
  </si>
  <si>
    <t xml:space="preserve">Е11-15-1</t>
  </si>
  <si>
    <t xml:space="preserve">Устройство бетонных полов толщ. 30 мм</t>
  </si>
  <si>
    <t xml:space="preserve">Итого по разделу 8:</t>
  </si>
  <si>
    <t xml:space="preserve">Раздел 9. Окна.</t>
  </si>
  <si>
    <t xml:space="preserve">Е10-19-2</t>
  </si>
  <si>
    <t xml:space="preserve">Установка оконных блоков в каменных стенах пром.зданий с одинарными переплётами высотой проёма 1,815 м</t>
  </si>
  <si>
    <t xml:space="preserve">С203-14600</t>
  </si>
  <si>
    <t xml:space="preserve">Стоимость оконных блоков с одинарными переплётами с наружным открыванием                     ОК 09-12(1)</t>
  </si>
  <si>
    <r>
      <rPr>
        <i val="true"/>
        <sz val="12"/>
        <rFont val="Arial CE"/>
        <family val="2"/>
        <charset val="238"/>
      </rPr>
      <t xml:space="preserve"> м</t>
    </r>
    <r>
      <rPr>
        <i val="true"/>
        <vertAlign val="superscript"/>
        <sz val="12"/>
        <rFont val="Arial CE"/>
        <family val="2"/>
        <charset val="238"/>
      </rPr>
      <t xml:space="preserve">2</t>
    </r>
  </si>
  <si>
    <t xml:space="preserve">С101-89800</t>
  </si>
  <si>
    <t xml:space="preserve">Скобяные изделия окон одностворчатых раздельных с одинарными переплётами высотой окна до 1,5 м</t>
  </si>
  <si>
    <t xml:space="preserve">компл</t>
  </si>
  <si>
    <t xml:space="preserve">Е15-208-1</t>
  </si>
  <si>
    <t xml:space="preserve">Остекление деревянных переплётов промышленных зданий 3-х мм стеклом</t>
  </si>
  <si>
    <t xml:space="preserve">Итого по разделу 9:</t>
  </si>
  <si>
    <t xml:space="preserve">Раздел 10. Двери и ворота.</t>
  </si>
  <si>
    <t xml:space="preserve">Е10-23-3</t>
  </si>
  <si>
    <r>
      <rPr>
        <i val="true"/>
        <sz val="12"/>
        <rFont val="Arial CE"/>
        <family val="2"/>
        <charset val="238"/>
      </rPr>
      <t xml:space="preserve">Установка дверных блоков в перегородках площадью до 3 м</t>
    </r>
    <r>
      <rPr>
        <i val="true"/>
        <vertAlign val="superscript"/>
        <sz val="12"/>
        <rFont val="Arial CE"/>
        <family val="2"/>
        <charset val="238"/>
      </rPr>
      <t xml:space="preserve">2</t>
    </r>
  </si>
  <si>
    <t xml:space="preserve">С203-24000</t>
  </si>
  <si>
    <t xml:space="preserve">Стоимость дверных блоков деревянных для животноводческих и птицеводческих зданий внутрен-щитовой конструкции однопольных Д-68 (2,48)</t>
  </si>
  <si>
    <t xml:space="preserve">С101-88900</t>
  </si>
  <si>
    <t xml:space="preserve">Скобяные изделия для дверей входных в помещение 1-польных без замка</t>
  </si>
  <si>
    <t xml:space="preserve">Е10-45-5</t>
  </si>
  <si>
    <t xml:space="preserve">Установка ворот со стальными коробками с раздвижными или распахивающимися не утеплёнными полотнами и калитками </t>
  </si>
  <si>
    <t xml:space="preserve">С203-40800</t>
  </si>
  <si>
    <t xml:space="preserve">Стоимость ворот неутеплённых с калитками ВР5-К(7,82)</t>
  </si>
  <si>
    <t xml:space="preserve">С101-88800</t>
  </si>
  <si>
    <t xml:space="preserve">Скобяные изделия для дверей входных в здание 2-польных и ворот</t>
  </si>
  <si>
    <t xml:space="preserve">С201-76100</t>
  </si>
  <si>
    <t xml:space="preserve">Стоимость каркасов ворот из гнутых и горячекатанных профилей без механизмов открывания</t>
  </si>
  <si>
    <t xml:space="preserve">т</t>
  </si>
  <si>
    <t xml:space="preserve">Итого по разделу 10:</t>
  </si>
  <si>
    <t xml:space="preserve">Раздел 11. Внутренняя отделка.</t>
  </si>
  <si>
    <t xml:space="preserve">Е15-61-3</t>
  </si>
  <si>
    <t xml:space="preserve">Улучшенная штукатурка цем/изв раствором по камню и бетону стен</t>
  </si>
  <si>
    <t xml:space="preserve">Е15-69-4</t>
  </si>
  <si>
    <t xml:space="preserve">Отделка потолков из плит (расшивка рустов)</t>
  </si>
  <si>
    <t xml:space="preserve">Е15-165-8</t>
  </si>
  <si>
    <t xml:space="preserve">Улучшенная маслянная окраска стен по штукатурке</t>
  </si>
  <si>
    <t xml:space="preserve">Е15-172-3</t>
  </si>
  <si>
    <t xml:space="preserve">Маслянная окраска стальных балок, труб диаметром&gt;50 мм и т.п. за 2 раза</t>
  </si>
  <si>
    <t xml:space="preserve">Е15-172-4</t>
  </si>
  <si>
    <t xml:space="preserve">Маслянная окраска стальных переплётов, решёток, сантехприборов, труб диаметром до 50 мм и т.п. за 2 раза</t>
  </si>
  <si>
    <t xml:space="preserve">Е15-69-1</t>
  </si>
  <si>
    <t xml:space="preserve">Обработка стен панельных</t>
  </si>
  <si>
    <t xml:space="preserve">Е15-151-2</t>
  </si>
  <si>
    <t xml:space="preserve">Клеевая окраска улучшенная</t>
  </si>
  <si>
    <t xml:space="preserve">Е15-152-1</t>
  </si>
  <si>
    <t xml:space="preserve">Известковая окраска по штукатурке</t>
  </si>
  <si>
    <t xml:space="preserve">Е15-163-4</t>
  </si>
  <si>
    <t xml:space="preserve">Простая маслянная окраска ворот</t>
  </si>
  <si>
    <t xml:space="preserve">Итого по разделу 11:</t>
  </si>
  <si>
    <t xml:space="preserve">Раздел 12. Наружная отделка</t>
  </si>
  <si>
    <t xml:space="preserve">Е15-155-1</t>
  </si>
  <si>
    <t xml:space="preserve">Окраска фасадов с люлек с подготовкой поверхности силикатная</t>
  </si>
  <si>
    <t xml:space="preserve">Итого по разделу 12:</t>
  </si>
  <si>
    <t xml:space="preserve">Раздел 13. Разные работы</t>
  </si>
  <si>
    <t xml:space="preserve">Е14-7-2</t>
  </si>
  <si>
    <t xml:space="preserve">Устройство каналов навозоудаления лоткового сечения</t>
  </si>
  <si>
    <t xml:space="preserve">С406-0277</t>
  </si>
  <si>
    <r>
      <rPr>
        <i val="true"/>
        <sz val="12"/>
        <rFont val="Arial CE"/>
        <family val="2"/>
        <charset val="238"/>
      </rPr>
      <t xml:space="preserve">Стоимость лотков каналов навозоудаления объёмом до 0,6 м</t>
    </r>
    <r>
      <rPr>
        <i val="true"/>
        <vertAlign val="superscript"/>
        <sz val="12"/>
        <rFont val="Arial CE"/>
        <family val="2"/>
        <charset val="238"/>
      </rPr>
      <t xml:space="preserve">3</t>
    </r>
  </si>
  <si>
    <t xml:space="preserve">С147-1</t>
  </si>
  <si>
    <t xml:space="preserve">Стоимость арматуры класса А-2</t>
  </si>
  <si>
    <t xml:space="preserve">С141-27</t>
  </si>
  <si>
    <t xml:space="preserve">Класса В-1</t>
  </si>
  <si>
    <t xml:space="preserve">Е14-16-1</t>
  </si>
  <si>
    <t xml:space="preserve">Установка кормушек из сборного ж/б для КРС</t>
  </si>
  <si>
    <t xml:space="preserve">С406-0275</t>
  </si>
  <si>
    <t xml:space="preserve">Стоимость кормушек объёмом до 0,1 м3</t>
  </si>
  <si>
    <t xml:space="preserve">С406-0276</t>
  </si>
  <si>
    <t xml:space="preserve">То же объёмом&gt;0,1 м3</t>
  </si>
  <si>
    <t xml:space="preserve">С147-3</t>
  </si>
  <si>
    <t xml:space="preserve">Е14-17-1</t>
  </si>
  <si>
    <t xml:space="preserve">Устройство ограждений боксов из труб</t>
  </si>
  <si>
    <t xml:space="preserve">С103-300</t>
  </si>
  <si>
    <t xml:space="preserve">Стоимость труб</t>
  </si>
  <si>
    <t xml:space="preserve">м.п.</t>
  </si>
  <si>
    <t xml:space="preserve">Итого по разделу 13:</t>
  </si>
  <si>
    <t xml:space="preserve">Всего по надземной части:</t>
  </si>
  <si>
    <t xml:space="preserve">Всего по подземной и надземной части:</t>
  </si>
  <si>
    <t xml:space="preserve">Итого с районным коэффициентом: к=0,98</t>
  </si>
  <si>
    <t xml:space="preserve">Пост.РБ от 11.2.93г</t>
  </si>
  <si>
    <t xml:space="preserve">Накладные расходы-160,8%*0,996</t>
  </si>
  <si>
    <t xml:space="preserve">(13822+3906)*1,608*0,996</t>
  </si>
  <si>
    <t xml:space="preserve">Затраты труда в составе накладных расходов-0,065</t>
  </si>
  <si>
    <t xml:space="preserve">Плановые накопления-268,6%*0,96</t>
  </si>
  <si>
    <t xml:space="preserve">(13822+3906)*2,686*0,96</t>
  </si>
  <si>
    <t xml:space="preserve">Всего сметная стоимость в ценах 1991г.</t>
  </si>
  <si>
    <t xml:space="preserve">Составил:</t>
  </si>
  <si>
    <t xml:space="preserve">Голубь С.М.</t>
  </si>
  <si>
    <t xml:space="preserve">Проверил:</t>
  </si>
  <si>
    <t xml:space="preserve">Адерихо А.Д.</t>
  </si>
  <si>
    <t xml:space="preserve">1.2. Объектная смета №1</t>
  </si>
  <si>
    <t xml:space="preserve">Форма №4</t>
  </si>
  <si>
    <t xml:space="preserve">Наименование объекта: '' Коровник на 200 коров привязного содержания в Полоцком районе Витебской области''</t>
  </si>
  <si>
    <t xml:space="preserve">Стоимость</t>
  </si>
  <si>
    <t xml:space="preserve">т.руб.</t>
  </si>
  <si>
    <t xml:space="preserve">В базисных ценах 1991 года</t>
  </si>
  <si>
    <t xml:space="preserve">Трудоёмкость</t>
  </si>
  <si>
    <t xml:space="preserve">т.чел.-ч.</t>
  </si>
  <si>
    <t xml:space="preserve">Номе-ра  смет и расчё-тов</t>
  </si>
  <si>
    <t xml:space="preserve">Стоимость, тыс.руб.</t>
  </si>
  <si>
    <t xml:space="preserve">Трудоёмкость, т. чел.-ч.</t>
  </si>
  <si>
    <t xml:space="preserve">Заработная плата</t>
  </si>
  <si>
    <t xml:space="preserve">Эксплуатация машин и мех.</t>
  </si>
  <si>
    <t xml:space="preserve">Материалы</t>
  </si>
  <si>
    <t xml:space="preserve">Накладные расходы</t>
  </si>
  <si>
    <t xml:space="preserve">Плановые накопления</t>
  </si>
  <si>
    <t xml:space="preserve">Оборудование, мебель, инвентарь</t>
  </si>
  <si>
    <t xml:space="preserve">Прочие</t>
  </si>
  <si>
    <t xml:space="preserve">ЛС№1</t>
  </si>
  <si>
    <t xml:space="preserve">Общестроительные работы</t>
  </si>
  <si>
    <t xml:space="preserve">УП, МУ</t>
  </si>
  <si>
    <t xml:space="preserve">Сантехнические работы</t>
  </si>
  <si>
    <t xml:space="preserve">Электроосвещение</t>
  </si>
  <si>
    <t xml:space="preserve">Слаботочные работы</t>
  </si>
  <si>
    <t xml:space="preserve">Технологическое оборудование, инвентарь</t>
  </si>
  <si>
    <t xml:space="preserve">Всего по объектной смете</t>
  </si>
  <si>
    <t xml:space="preserve">1.3. Сводный сметный расчёт  стоимости строительства.</t>
  </si>
  <si>
    <t xml:space="preserve">Форма №1</t>
  </si>
  <si>
    <t xml:space="preserve">Сводный сметный расчёт в сумме</t>
  </si>
  <si>
    <t xml:space="preserve">тыс.руб.</t>
  </si>
  <si>
    <t xml:space="preserve">В том числе возвратных сумм</t>
  </si>
  <si>
    <t xml:space="preserve">тыс.чел.-ч.</t>
  </si>
  <si>
    <t xml:space="preserve">Трудоёмкость, т.чел.-ч.</t>
  </si>
  <si>
    <t xml:space="preserve">Оборудование, мебель, инвен-тарь</t>
  </si>
  <si>
    <t xml:space="preserve">УП,МУ</t>
  </si>
  <si>
    <t xml:space="preserve">Глава 1.Подготовка территории строительства</t>
  </si>
  <si>
    <t xml:space="preserve">Глава 2.Основные объекты строительства</t>
  </si>
  <si>
    <t xml:space="preserve">ОС №1</t>
  </si>
  <si>
    <t xml:space="preserve">Коровник на 200 коров привязного содержания</t>
  </si>
  <si>
    <t xml:space="preserve">Глава 3.Объекты подсобного и обслуживающего назначения</t>
  </si>
  <si>
    <t xml:space="preserve">Глава 4.Объекты энергетического хозяйства</t>
  </si>
  <si>
    <t xml:space="preserve">Глава 5.Объекты транспортного хозяйства и связи</t>
  </si>
  <si>
    <t xml:space="preserve">Глава 6.Наружные сети и сооружения водоснабжения, канализации, теплоснабжения и газоснабжения</t>
  </si>
  <si>
    <t xml:space="preserve">Благоустройство и озеленение территории</t>
  </si>
  <si>
    <t xml:space="preserve">Итого по главам 1-7:</t>
  </si>
  <si>
    <t xml:space="preserve">СНВЗ,МУ</t>
  </si>
  <si>
    <t xml:space="preserve">Глава 8.Временные здания и сооружения-20,5% </t>
  </si>
  <si>
    <t xml:space="preserve">(43,317+27,423)*0,205</t>
  </si>
  <si>
    <t xml:space="preserve">-заработная плата-0,21</t>
  </si>
  <si>
    <t xml:space="preserve">-эксплуатация машин-0,12</t>
  </si>
  <si>
    <t xml:space="preserve">-материалы-0,67</t>
  </si>
  <si>
    <t xml:space="preserve">-затраты труда-0,17</t>
  </si>
  <si>
    <t xml:space="preserve">Глава 9.Прочие работы и затраты</t>
  </si>
  <si>
    <t xml:space="preserve">МУ НДЗ-91</t>
  </si>
  <si>
    <t xml:space="preserve">а) Дополнительные затраты при производстве работ в зимнее время-7,53%х1,2х1,08</t>
  </si>
  <si>
    <t xml:space="preserve">(43,317+27,423)*0,0753*1,2*1,08</t>
  </si>
  <si>
    <t xml:space="preserve">-заработная плата-0,329</t>
  </si>
  <si>
    <t xml:space="preserve">-эксплуатация машин-0,485</t>
  </si>
  <si>
    <t xml:space="preserve">-материалы-0,186</t>
  </si>
  <si>
    <t xml:space="preserve">-затраты труда-0,45</t>
  </si>
  <si>
    <t xml:space="preserve">МУ</t>
  </si>
  <si>
    <t xml:space="preserve">б) Средства на возмещение затрат, связанных с подвижным и разъездным характером работ-32%</t>
  </si>
  <si>
    <t xml:space="preserve">(43,317+27,423)*0,32</t>
  </si>
  <si>
    <t xml:space="preserve">в) Средства связанные с выплатой единовременного вознаграждения за выслугу лет-10%</t>
  </si>
  <si>
    <t xml:space="preserve">(43,317+27,423)*0,1</t>
  </si>
  <si>
    <t xml:space="preserve">г) Средства  связанные с выплатой за предоставленные дополнительные отпуска за непрерывный стаж работы-4%</t>
  </si>
  <si>
    <t xml:space="preserve">(43,317+27,423)*0,04</t>
  </si>
  <si>
    <t xml:space="preserve">д) Средства на премирование за ввод в действие в срок объекта-25%</t>
  </si>
  <si>
    <t xml:space="preserve">(43,317+27,423)*0,25</t>
  </si>
  <si>
    <t xml:space="preserve">Итого по главам 1-9:</t>
  </si>
  <si>
    <t xml:space="preserve">Глава 10.Содержание дирекции строящегося предприятия и авторский надзор</t>
  </si>
  <si>
    <t xml:space="preserve">а) Содержание дирекции строящегося предприятия-1,5%</t>
  </si>
  <si>
    <t xml:space="preserve">704,905*0,015</t>
  </si>
  <si>
    <t xml:space="preserve">б) на содержание техническ4ого надзора заказчика - 1,5% х 0,7</t>
  </si>
  <si>
    <t xml:space="preserve">677,817*0,015*0,7</t>
  </si>
  <si>
    <t xml:space="preserve">Глава 11.Подготовка эксплуатационных кадров</t>
  </si>
  <si>
    <t xml:space="preserve">Глава 12.Проектно-изыскательские работы - 6%</t>
  </si>
  <si>
    <t xml:space="preserve">677,817*0,06</t>
  </si>
  <si>
    <t xml:space="preserve">Итого по главам 1-12:</t>
  </si>
  <si>
    <t xml:space="preserve">Резерв средств на непредвиденные работы и затраты - 3%</t>
  </si>
  <si>
    <t xml:space="preserve">735,77*0,03</t>
  </si>
  <si>
    <t xml:space="preserve">Итого с учётом средств на непредвиденные работы и затраты</t>
  </si>
  <si>
    <t xml:space="preserve">Средства на создание фонда строительной науки - 1%</t>
  </si>
  <si>
    <t xml:space="preserve">(58,538+32,511+242,323+96,95+166,485)*0,01</t>
  </si>
  <si>
    <t xml:space="preserve">Всего по сводному сметному расчёту:</t>
  </si>
  <si>
    <t xml:space="preserve">В том числе возвратных сумм - 15%</t>
  </si>
  <si>
    <t xml:space="preserve">19,390*0,15</t>
  </si>
  <si>
    <t xml:space="preserve">1,5 метровых</t>
  </si>
  <si>
    <t xml:space="preserve">площадь</t>
  </si>
  <si>
    <t xml:space="preserve">+1</t>
  </si>
  <si>
    <t xml:space="preserve">3 метровых</t>
  </si>
  <si>
    <t xml:space="preserve">общ площадь</t>
  </si>
  <si>
    <t xml:space="preserve">+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"/>
    <numFmt numFmtId="167" formatCode="#,##0.00"/>
    <numFmt numFmtId="168" formatCode="General"/>
    <numFmt numFmtId="169" formatCode="#,##0.0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i val="true"/>
      <sz val="12"/>
      <color rgb="FF000080"/>
      <name val="Arial CE"/>
      <family val="2"/>
      <charset val="238"/>
    </font>
    <font>
      <i val="true"/>
      <sz val="18"/>
      <color rgb="FF000080"/>
      <name val="Arial CE"/>
      <family val="2"/>
      <charset val="238"/>
    </font>
    <font>
      <i val="true"/>
      <sz val="9"/>
      <color rgb="FF000080"/>
      <name val="Arial CE"/>
      <family val="2"/>
      <charset val="238"/>
    </font>
    <font>
      <i val="true"/>
      <sz val="11"/>
      <color rgb="FF000080"/>
      <name val="Arial CE"/>
      <family val="2"/>
      <charset val="238"/>
    </font>
    <font>
      <i val="true"/>
      <sz val="14"/>
      <color rgb="FF000080"/>
      <name val="Arial CE"/>
      <family val="2"/>
      <charset val="238"/>
    </font>
    <font>
      <i val="true"/>
      <sz val="13"/>
      <color rgb="FF000080"/>
      <name val="Arial CE"/>
      <family val="2"/>
      <charset val="238"/>
    </font>
    <font>
      <i val="true"/>
      <vertAlign val="superscript"/>
      <sz val="12"/>
      <color rgb="FF00008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i val="true"/>
      <vertAlign val="superscript"/>
      <sz val="10"/>
      <name val="Times New Roman Cyr"/>
      <family val="1"/>
      <charset val="204"/>
    </font>
    <font>
      <i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2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i val="true"/>
      <sz val="12"/>
      <color rgb="FF00008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9" colorId="64" zoomScale="76" zoomScaleNormal="76" zoomScalePageLayoutView="100" workbookViewId="0">
      <selection pane="topLeft" activeCell="C16" activeCellId="0" sqref="C16:C1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35.7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8" min="7" style="1" width="10.99"/>
    <col collapsed="false" customWidth="true" hidden="false" outlineLevel="0" max="10" min="9" style="1" width="10.71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6" t="s">
        <v>4</v>
      </c>
      <c r="H4" s="6"/>
      <c r="I4" s="6"/>
      <c r="J4" s="7" t="n">
        <f aca="false">'прод. лок. сметы'!$I$235/1000</f>
        <v>180.31175244544</v>
      </c>
      <c r="K4" s="8" t="s">
        <v>5</v>
      </c>
      <c r="L4" s="9"/>
    </row>
    <row r="5" customFormat="false" ht="14.25" hidden="false" customHeight="true" outlineLevel="0" collapsed="false">
      <c r="A5" s="1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33" hidden="false" customHeight="true" outlineLevel="0" collapsed="false">
      <c r="A6" s="10" t="s">
        <v>7</v>
      </c>
      <c r="B6" s="11" t="s">
        <v>8</v>
      </c>
      <c r="C6" s="10" t="s">
        <v>9</v>
      </c>
      <c r="D6" s="12" t="s">
        <v>10</v>
      </c>
      <c r="E6" s="12" t="s">
        <v>11</v>
      </c>
      <c r="F6" s="12"/>
      <c r="G6" s="12"/>
      <c r="H6" s="12"/>
      <c r="I6" s="12" t="s">
        <v>12</v>
      </c>
      <c r="J6" s="11" t="s">
        <v>13</v>
      </c>
      <c r="K6" s="11"/>
    </row>
    <row r="7" customFormat="false" ht="45" hidden="false" customHeight="true" outlineLevel="0" collapsed="false">
      <c r="A7" s="10"/>
      <c r="B7" s="11"/>
      <c r="C7" s="10"/>
      <c r="D7" s="12"/>
      <c r="E7" s="13" t="s">
        <v>14</v>
      </c>
      <c r="F7" s="12" t="s">
        <v>15</v>
      </c>
      <c r="G7" s="12"/>
      <c r="H7" s="14" t="s">
        <v>16</v>
      </c>
      <c r="I7" s="12"/>
      <c r="J7" s="11"/>
      <c r="K7" s="11"/>
    </row>
    <row r="8" customFormat="false" ht="30" hidden="false" customHeight="true" outlineLevel="0" collapsed="false">
      <c r="A8" s="10"/>
      <c r="B8" s="11"/>
      <c r="C8" s="10"/>
      <c r="D8" s="10" t="s">
        <v>17</v>
      </c>
      <c r="E8" s="13"/>
      <c r="F8" s="10" t="s">
        <v>18</v>
      </c>
      <c r="G8" s="14" t="s">
        <v>19</v>
      </c>
      <c r="H8" s="14"/>
      <c r="I8" s="12"/>
      <c r="J8" s="10" t="s">
        <v>20</v>
      </c>
      <c r="K8" s="10" t="s">
        <v>18</v>
      </c>
    </row>
    <row r="9" customFormat="false" ht="17.2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</row>
    <row r="10" customFormat="false" ht="18.75" hidden="false" customHeight="true" outlineLevel="0" collapsed="false">
      <c r="A10" s="16"/>
      <c r="B10" s="16"/>
      <c r="C10" s="17" t="s">
        <v>21</v>
      </c>
      <c r="D10" s="16"/>
      <c r="E10" s="16"/>
      <c r="F10" s="16"/>
      <c r="G10" s="16"/>
      <c r="H10" s="16"/>
      <c r="I10" s="16"/>
      <c r="J10" s="16"/>
      <c r="K10" s="16"/>
    </row>
    <row r="11" s="20" customFormat="true" ht="16.5" hidden="false" customHeight="true" outlineLevel="0" collapsed="false">
      <c r="A11" s="18"/>
      <c r="B11" s="18"/>
      <c r="C11" s="19" t="s">
        <v>22</v>
      </c>
      <c r="D11" s="18"/>
      <c r="E11" s="18"/>
      <c r="F11" s="18"/>
      <c r="G11" s="18"/>
      <c r="H11" s="18"/>
      <c r="I11" s="18"/>
      <c r="J11" s="18"/>
      <c r="K11" s="18"/>
    </row>
    <row r="12" s="20" customFormat="true" ht="44.25" hidden="false" customHeight="true" outlineLevel="0" collapsed="false">
      <c r="A12" s="21" t="s">
        <v>23</v>
      </c>
      <c r="B12" s="22" t="s">
        <v>24</v>
      </c>
      <c r="C12" s="22" t="s">
        <v>25</v>
      </c>
      <c r="D12" s="23" t="n">
        <v>0.16</v>
      </c>
      <c r="E12" s="18" t="s">
        <v>26</v>
      </c>
      <c r="F12" s="18" t="n">
        <v>58.72</v>
      </c>
      <c r="G12" s="18" t="n">
        <v>18.08</v>
      </c>
      <c r="H12" s="18" t="s">
        <v>26</v>
      </c>
      <c r="I12" s="18" t="n">
        <v>58.72</v>
      </c>
      <c r="J12" s="18"/>
      <c r="K12" s="18"/>
    </row>
    <row r="13" s="20" customFormat="true" ht="24" hidden="false" customHeight="true" outlineLevel="0" collapsed="false">
      <c r="A13" s="21"/>
      <c r="B13" s="22"/>
      <c r="C13" s="22"/>
      <c r="D13" s="24" t="s">
        <v>27</v>
      </c>
      <c r="E13" s="25" t="s">
        <v>26</v>
      </c>
      <c r="F13" s="25" t="n">
        <f aca="false">ROUND($D12*F12,0)</f>
        <v>9</v>
      </c>
      <c r="G13" s="25" t="n">
        <f aca="false">ROUND($D12*G12,0)</f>
        <v>3</v>
      </c>
      <c r="H13" s="25" t="s">
        <v>26</v>
      </c>
      <c r="I13" s="26" t="n">
        <f aca="false">ROUND($D12*I12,0)</f>
        <v>9</v>
      </c>
      <c r="J13" s="27" t="s">
        <v>26</v>
      </c>
      <c r="K13" s="27" t="s">
        <v>26</v>
      </c>
    </row>
    <row r="14" s="20" customFormat="true" ht="30" hidden="false" customHeight="true" outlineLevel="0" collapsed="false">
      <c r="A14" s="21" t="s">
        <v>28</v>
      </c>
      <c r="B14" s="22" t="s">
        <v>29</v>
      </c>
      <c r="C14" s="22" t="s">
        <v>30</v>
      </c>
      <c r="D14" s="23" t="n">
        <v>0.16</v>
      </c>
      <c r="E14" s="28" t="s">
        <v>26</v>
      </c>
      <c r="F14" s="28" t="n">
        <v>271.8</v>
      </c>
      <c r="G14" s="28" t="n">
        <v>83.7</v>
      </c>
      <c r="H14" s="28" t="s">
        <v>26</v>
      </c>
      <c r="I14" s="28" t="n">
        <v>271.8</v>
      </c>
      <c r="J14" s="18"/>
      <c r="K14" s="18"/>
    </row>
    <row r="15" s="20" customFormat="true" ht="24" hidden="false" customHeight="true" outlineLevel="0" collapsed="false">
      <c r="A15" s="21"/>
      <c r="B15" s="22"/>
      <c r="C15" s="22"/>
      <c r="D15" s="24" t="s">
        <v>27</v>
      </c>
      <c r="E15" s="25" t="s">
        <v>26</v>
      </c>
      <c r="F15" s="25" t="n">
        <f aca="false">ROUND($D14*F14,0)</f>
        <v>43</v>
      </c>
      <c r="G15" s="25" t="n">
        <f aca="false">ROUND($D14*G14,0)</f>
        <v>13</v>
      </c>
      <c r="H15" s="25" t="s">
        <v>26</v>
      </c>
      <c r="I15" s="26" t="n">
        <f aca="false">ROUND($D14*I14,0)</f>
        <v>43</v>
      </c>
      <c r="J15" s="27" t="s">
        <v>26</v>
      </c>
      <c r="K15" s="27" t="s">
        <v>26</v>
      </c>
    </row>
    <row r="16" s="20" customFormat="true" ht="17.25" hidden="false" customHeight="true" outlineLevel="0" collapsed="false">
      <c r="A16" s="21" t="s">
        <v>31</v>
      </c>
      <c r="B16" s="22" t="s">
        <v>32</v>
      </c>
      <c r="C16" s="22" t="s">
        <v>33</v>
      </c>
      <c r="D16" s="23" t="n">
        <v>0.192</v>
      </c>
      <c r="E16" s="28" t="n">
        <v>32.31</v>
      </c>
      <c r="F16" s="28" t="n">
        <v>304.24</v>
      </c>
      <c r="G16" s="28" t="n">
        <v>107.27</v>
      </c>
      <c r="H16" s="28" t="s">
        <v>26</v>
      </c>
      <c r="I16" s="28" t="n">
        <v>336.56</v>
      </c>
      <c r="J16" s="28"/>
      <c r="K16" s="18"/>
    </row>
    <row r="17" s="20" customFormat="true" ht="24" hidden="false" customHeight="true" outlineLevel="0" collapsed="false">
      <c r="A17" s="21"/>
      <c r="B17" s="22"/>
      <c r="C17" s="22"/>
      <c r="D17" s="24" t="s">
        <v>34</v>
      </c>
      <c r="E17" s="25" t="n">
        <f aca="false">ROUND($D16*E16,0)</f>
        <v>6</v>
      </c>
      <c r="F17" s="25" t="n">
        <f aca="false">ROUND($D16*F16,0)</f>
        <v>58</v>
      </c>
      <c r="G17" s="25" t="n">
        <f aca="false">ROUND($D16*G16,0)</f>
        <v>21</v>
      </c>
      <c r="H17" s="25" t="s">
        <v>26</v>
      </c>
      <c r="I17" s="26" t="n">
        <f aca="false">ROUND($D16*I16,0)</f>
        <v>65</v>
      </c>
      <c r="J17" s="29" t="n">
        <v>21.2</v>
      </c>
      <c r="K17" s="27" t="n">
        <f aca="false">ROUND(D16*J17,1)</f>
        <v>4.1</v>
      </c>
    </row>
    <row r="18" s="20" customFormat="true" ht="16.5" hidden="false" customHeight="true" outlineLevel="0" collapsed="false">
      <c r="A18" s="21" t="s">
        <v>35</v>
      </c>
      <c r="B18" s="22" t="s">
        <v>36</v>
      </c>
      <c r="C18" s="22" t="s">
        <v>37</v>
      </c>
      <c r="D18" s="30" t="n">
        <v>192</v>
      </c>
      <c r="E18" s="28" t="s">
        <v>26</v>
      </c>
      <c r="F18" s="28" t="n">
        <v>0.22</v>
      </c>
      <c r="G18" s="28" t="s">
        <v>26</v>
      </c>
      <c r="H18" s="28" t="s">
        <v>26</v>
      </c>
      <c r="I18" s="28" t="n">
        <v>0.22</v>
      </c>
      <c r="J18" s="28"/>
      <c r="K18" s="28"/>
    </row>
    <row r="19" s="20" customFormat="true" ht="24" hidden="false" customHeight="true" outlineLevel="0" collapsed="false">
      <c r="A19" s="21"/>
      <c r="B19" s="22"/>
      <c r="C19" s="22"/>
      <c r="D19" s="24" t="s">
        <v>38</v>
      </c>
      <c r="E19" s="25" t="s">
        <v>26</v>
      </c>
      <c r="F19" s="25" t="n">
        <f aca="false">ROUND(D18*F18,0)</f>
        <v>42</v>
      </c>
      <c r="G19" s="25" t="s">
        <v>26</v>
      </c>
      <c r="H19" s="25" t="s">
        <v>26</v>
      </c>
      <c r="I19" s="26" t="n">
        <f aca="false">ROUND(D18*I18,0)</f>
        <v>42</v>
      </c>
      <c r="J19" s="29" t="s">
        <v>26</v>
      </c>
      <c r="K19" s="29" t="s">
        <v>26</v>
      </c>
    </row>
    <row r="20" s="20" customFormat="true" ht="30.75" hidden="false" customHeight="true" outlineLevel="0" collapsed="false">
      <c r="A20" s="21" t="s">
        <v>39</v>
      </c>
      <c r="B20" s="22" t="s">
        <v>40</v>
      </c>
      <c r="C20" s="22" t="s">
        <v>41</v>
      </c>
      <c r="D20" s="23" t="n">
        <v>0.031</v>
      </c>
      <c r="E20" s="28" t="n">
        <v>12.85</v>
      </c>
      <c r="F20" s="28" t="n">
        <v>183.92</v>
      </c>
      <c r="G20" s="28" t="n">
        <v>67.43</v>
      </c>
      <c r="H20" s="28" t="s">
        <v>26</v>
      </c>
      <c r="I20" s="28" t="n">
        <v>196.77</v>
      </c>
      <c r="J20" s="28"/>
      <c r="K20" s="18"/>
    </row>
    <row r="21" s="20" customFormat="true" ht="24" hidden="false" customHeight="true" outlineLevel="0" collapsed="false">
      <c r="A21" s="21"/>
      <c r="B21" s="22"/>
      <c r="C21" s="22"/>
      <c r="D21" s="24" t="s">
        <v>27</v>
      </c>
      <c r="E21" s="25" t="n">
        <f aca="false">ROUND($D20*E20,0)</f>
        <v>0</v>
      </c>
      <c r="F21" s="25" t="n">
        <f aca="false">ROUND($D20*F20,0)</f>
        <v>6</v>
      </c>
      <c r="G21" s="25" t="n">
        <f aca="false">ROUND($D20*G20,0)</f>
        <v>2</v>
      </c>
      <c r="H21" s="25" t="s">
        <v>26</v>
      </c>
      <c r="I21" s="26" t="n">
        <f aca="false">ROUND($D20*I20,0)</f>
        <v>6</v>
      </c>
      <c r="J21" s="29" t="n">
        <v>8.45</v>
      </c>
      <c r="K21" s="27" t="n">
        <f aca="false">ROUND(D20*J21,1)</f>
        <v>0.3</v>
      </c>
    </row>
  </sheetData>
  <mergeCells count="29">
    <mergeCell ref="A1:K1"/>
    <mergeCell ref="A3:K3"/>
    <mergeCell ref="A4:F4"/>
    <mergeCell ref="G4:I4"/>
    <mergeCell ref="A6:A8"/>
    <mergeCell ref="B6:B8"/>
    <mergeCell ref="C6:C8"/>
    <mergeCell ref="D6:D7"/>
    <mergeCell ref="E6:H6"/>
    <mergeCell ref="I6:I8"/>
    <mergeCell ref="J6:K7"/>
    <mergeCell ref="E7:E8"/>
    <mergeCell ref="F7:G7"/>
    <mergeCell ref="H7:H8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</mergeCells>
  <printOptions headings="false" gridLines="false" gridLinesSet="true" horizontalCentered="false" verticalCentered="false"/>
  <pageMargins left="0.5" right="0.579861111111111" top="0.720138888888889" bottom="0.2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normal" topLeftCell="A133" colorId="64" zoomScale="65" zoomScaleNormal="65" zoomScalePageLayoutView="100" workbookViewId="0">
      <selection pane="topLeft" activeCell="F68" activeCellId="0" sqref="F68"/>
    </sheetView>
  </sheetViews>
  <sheetFormatPr defaultColWidth="9.13671875" defaultRowHeight="30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1" width="10.71"/>
    <col collapsed="false" customWidth="true" hidden="false" outlineLevel="0" max="3" min="3" style="31" width="33.99"/>
    <col collapsed="false" customWidth="true" hidden="false" outlineLevel="0" max="4" min="4" style="31" width="10.71"/>
    <col collapsed="false" customWidth="true" hidden="false" outlineLevel="0" max="5" min="5" style="31" width="10.85"/>
    <col collapsed="false" customWidth="true" hidden="false" outlineLevel="0" max="6" min="6" style="31" width="10.71"/>
    <col collapsed="false" customWidth="true" hidden="false" outlineLevel="0" max="8" min="7" style="31" width="10.99"/>
    <col collapsed="false" customWidth="true" hidden="false" outlineLevel="0" max="9" min="9" style="31" width="10.71"/>
    <col collapsed="false" customWidth="true" hidden="false" outlineLevel="0" max="10" min="10" style="31" width="11.42"/>
    <col collapsed="false" customWidth="true" hidden="false" outlineLevel="0" max="11" min="11" style="31" width="10.85"/>
    <col collapsed="false" customWidth="false" hidden="false" outlineLevel="0" max="257" min="12" style="31" width="9.14"/>
  </cols>
  <sheetData>
    <row r="1" customFormat="false" ht="20.25" hidden="false" customHeight="true" outlineLevel="0" collapsed="false">
      <c r="A1" s="32" t="s">
        <v>42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7.25" hidden="false" customHeight="true" outlineLevel="0" collapsed="false">
      <c r="A2" s="33" t="n">
        <v>1</v>
      </c>
      <c r="B2" s="33" t="n">
        <v>2</v>
      </c>
      <c r="C2" s="33" t="n">
        <v>3</v>
      </c>
      <c r="D2" s="33" t="n">
        <v>4</v>
      </c>
      <c r="E2" s="33" t="n">
        <v>5</v>
      </c>
      <c r="F2" s="33" t="n">
        <v>6</v>
      </c>
      <c r="G2" s="33" t="n">
        <v>7</v>
      </c>
      <c r="H2" s="33" t="n">
        <v>8</v>
      </c>
      <c r="I2" s="33" t="n">
        <v>9</v>
      </c>
      <c r="J2" s="33" t="n">
        <v>10</v>
      </c>
      <c r="K2" s="33" t="n">
        <v>11</v>
      </c>
    </row>
    <row r="3" s="39" customFormat="true" ht="29.25" hidden="false" customHeight="true" outlineLevel="0" collapsed="false">
      <c r="A3" s="34" t="n">
        <v>6</v>
      </c>
      <c r="B3" s="35" t="s">
        <v>43</v>
      </c>
      <c r="C3" s="35" t="s">
        <v>44</v>
      </c>
      <c r="D3" s="36" t="n">
        <v>0.052</v>
      </c>
      <c r="E3" s="37" t="n">
        <v>212.12</v>
      </c>
      <c r="F3" s="37" t="s">
        <v>26</v>
      </c>
      <c r="G3" s="37" t="s">
        <v>26</v>
      </c>
      <c r="H3" s="37" t="s">
        <v>26</v>
      </c>
      <c r="I3" s="37" t="n">
        <v>212.12</v>
      </c>
      <c r="J3" s="38"/>
      <c r="K3" s="38"/>
    </row>
    <row r="4" s="39" customFormat="true" ht="24" hidden="false" customHeight="true" outlineLevel="0" collapsed="false">
      <c r="A4" s="34"/>
      <c r="B4" s="35"/>
      <c r="C4" s="35"/>
      <c r="D4" s="40" t="s">
        <v>45</v>
      </c>
      <c r="E4" s="41" t="n">
        <f aca="false">ROUND($D3*E3,0)</f>
        <v>11</v>
      </c>
      <c r="F4" s="41" t="s">
        <v>26</v>
      </c>
      <c r="G4" s="41" t="s">
        <v>26</v>
      </c>
      <c r="H4" s="41" t="s">
        <v>26</v>
      </c>
      <c r="I4" s="41" t="n">
        <f aca="false">ROUND($D3*I3,0)</f>
        <v>11</v>
      </c>
      <c r="J4" s="38" t="n">
        <v>141.6</v>
      </c>
      <c r="K4" s="38" t="n">
        <f aca="false">ROUND(D3*J4,1)</f>
        <v>7.4</v>
      </c>
    </row>
    <row r="5" s="39" customFormat="true" ht="45" hidden="false" customHeight="true" outlineLevel="0" collapsed="false">
      <c r="A5" s="34" t="n">
        <v>7</v>
      </c>
      <c r="B5" s="35" t="s">
        <v>24</v>
      </c>
      <c r="C5" s="35" t="s">
        <v>46</v>
      </c>
      <c r="D5" s="36" t="n">
        <v>0.031</v>
      </c>
      <c r="E5" s="37" t="s">
        <v>26</v>
      </c>
      <c r="F5" s="37" t="n">
        <v>58.72</v>
      </c>
      <c r="G5" s="37" t="n">
        <v>18.08</v>
      </c>
      <c r="H5" s="37" t="s">
        <v>26</v>
      </c>
      <c r="I5" s="37" t="n">
        <v>58.72</v>
      </c>
      <c r="J5" s="38"/>
      <c r="K5" s="38"/>
    </row>
    <row r="6" s="39" customFormat="true" ht="24" hidden="false" customHeight="true" outlineLevel="0" collapsed="false">
      <c r="A6" s="34"/>
      <c r="B6" s="35"/>
      <c r="C6" s="35"/>
      <c r="D6" s="40" t="s">
        <v>47</v>
      </c>
      <c r="E6" s="41" t="s">
        <v>26</v>
      </c>
      <c r="F6" s="41" t="n">
        <f aca="false">ROUND($D5*F5,0)</f>
        <v>2</v>
      </c>
      <c r="G6" s="41" t="n">
        <f aca="false">ROUND($D5*G5,0)</f>
        <v>1</v>
      </c>
      <c r="H6" s="41" t="s">
        <v>26</v>
      </c>
      <c r="I6" s="41" t="n">
        <f aca="false">ROUND($D5*I5,0)</f>
        <v>2</v>
      </c>
      <c r="J6" s="38" t="s">
        <v>26</v>
      </c>
      <c r="K6" s="38" t="s">
        <v>26</v>
      </c>
    </row>
    <row r="7" customFormat="false" ht="30" hidden="false" customHeight="true" outlineLevel="0" collapsed="false">
      <c r="A7" s="34" t="n">
        <v>8</v>
      </c>
      <c r="B7" s="35" t="s">
        <v>29</v>
      </c>
      <c r="C7" s="35" t="s">
        <v>48</v>
      </c>
      <c r="D7" s="36" t="n">
        <v>0.031</v>
      </c>
      <c r="E7" s="37" t="s">
        <v>26</v>
      </c>
      <c r="F7" s="37" t="n">
        <v>217.44</v>
      </c>
      <c r="G7" s="37" t="n">
        <v>66.88</v>
      </c>
      <c r="H7" s="37" t="s">
        <v>26</v>
      </c>
      <c r="I7" s="37" t="n">
        <v>217.44</v>
      </c>
      <c r="J7" s="38"/>
      <c r="K7" s="38"/>
    </row>
    <row r="8" customFormat="false" ht="24" hidden="false" customHeight="true" outlineLevel="0" collapsed="false">
      <c r="A8" s="34"/>
      <c r="B8" s="35"/>
      <c r="C8" s="35"/>
      <c r="D8" s="40" t="s">
        <v>47</v>
      </c>
      <c r="E8" s="41" t="s">
        <v>26</v>
      </c>
      <c r="F8" s="41" t="n">
        <f aca="false">ROUND($D7*F7,0)</f>
        <v>7</v>
      </c>
      <c r="G8" s="41" t="n">
        <f aca="false">ROUND($D7*G7,0)</f>
        <v>2</v>
      </c>
      <c r="H8" s="41" t="s">
        <v>26</v>
      </c>
      <c r="I8" s="41" t="n">
        <f aca="false">ROUND($D7*I7,0)</f>
        <v>7</v>
      </c>
      <c r="J8" s="38" t="s">
        <v>26</v>
      </c>
      <c r="K8" s="38" t="s">
        <v>26</v>
      </c>
    </row>
    <row r="9" customFormat="false" ht="44.25" hidden="false" customHeight="true" outlineLevel="0" collapsed="false">
      <c r="A9" s="34" t="n">
        <v>9</v>
      </c>
      <c r="B9" s="35" t="s">
        <v>32</v>
      </c>
      <c r="C9" s="35" t="s">
        <v>49</v>
      </c>
      <c r="D9" s="36" t="n">
        <v>0.063</v>
      </c>
      <c r="E9" s="37" t="n">
        <v>32.31</v>
      </c>
      <c r="F9" s="37" t="n">
        <v>304.24</v>
      </c>
      <c r="G9" s="37" t="n">
        <v>107.27</v>
      </c>
      <c r="H9" s="37" t="s">
        <v>26</v>
      </c>
      <c r="I9" s="37" t="n">
        <v>336.56</v>
      </c>
      <c r="J9" s="38"/>
      <c r="K9" s="38"/>
    </row>
    <row r="10" customFormat="false" ht="24" hidden="false" customHeight="true" outlineLevel="0" collapsed="false">
      <c r="A10" s="34"/>
      <c r="B10" s="35"/>
      <c r="C10" s="35"/>
      <c r="D10" s="40" t="s">
        <v>47</v>
      </c>
      <c r="E10" s="41" t="n">
        <f aca="false">ROUND($D9*E9,0)</f>
        <v>2</v>
      </c>
      <c r="F10" s="41" t="n">
        <f aca="false">ROUND($D9*F9,0)</f>
        <v>19</v>
      </c>
      <c r="G10" s="41" t="n">
        <f aca="false">ROUND($D9*G9,0)</f>
        <v>7</v>
      </c>
      <c r="H10" s="41" t="s">
        <v>26</v>
      </c>
      <c r="I10" s="41" t="n">
        <f aca="false">ROUND($D9*I9,0)</f>
        <v>21</v>
      </c>
      <c r="J10" s="38" t="n">
        <v>21.2</v>
      </c>
      <c r="K10" s="38" t="n">
        <f aca="false">ROUND(D9*J10,1)</f>
        <v>1.3</v>
      </c>
    </row>
    <row r="11" customFormat="false" ht="15" hidden="false" customHeight="true" outlineLevel="0" collapsed="false">
      <c r="A11" s="34" t="n">
        <v>10</v>
      </c>
      <c r="B11" s="35" t="s">
        <v>50</v>
      </c>
      <c r="C11" s="35" t="s">
        <v>51</v>
      </c>
      <c r="D11" s="36" t="n">
        <v>107.1</v>
      </c>
      <c r="E11" s="37" t="s">
        <v>26</v>
      </c>
      <c r="F11" s="37" t="n">
        <v>0.32</v>
      </c>
      <c r="G11" s="37" t="s">
        <v>26</v>
      </c>
      <c r="H11" s="37" t="s">
        <v>26</v>
      </c>
      <c r="I11" s="37" t="n">
        <v>0.32</v>
      </c>
      <c r="J11" s="38"/>
      <c r="K11" s="42"/>
    </row>
    <row r="12" customFormat="false" ht="30" hidden="false" customHeight="true" outlineLevel="0" collapsed="false">
      <c r="A12" s="34"/>
      <c r="B12" s="35"/>
      <c r="C12" s="35"/>
      <c r="D12" s="40" t="s">
        <v>38</v>
      </c>
      <c r="E12" s="43" t="s">
        <v>26</v>
      </c>
      <c r="F12" s="43" t="n">
        <f aca="false">ROUND($D11*F11,0)</f>
        <v>34</v>
      </c>
      <c r="G12" s="43" t="s">
        <v>26</v>
      </c>
      <c r="H12" s="43" t="s">
        <v>26</v>
      </c>
      <c r="I12" s="43" t="n">
        <f aca="false">ROUND($D11*I11,0)</f>
        <v>34</v>
      </c>
      <c r="J12" s="38" t="s">
        <v>26</v>
      </c>
      <c r="K12" s="42" t="s">
        <v>26</v>
      </c>
    </row>
    <row r="13" customFormat="false" ht="15" hidden="false" customHeight="true" outlineLevel="0" collapsed="false">
      <c r="A13" s="34" t="n">
        <v>11</v>
      </c>
      <c r="B13" s="35" t="s">
        <v>52</v>
      </c>
      <c r="C13" s="35" t="s">
        <v>53</v>
      </c>
      <c r="D13" s="36" t="n">
        <v>0.063</v>
      </c>
      <c r="E13" s="37" t="n">
        <v>4.13</v>
      </c>
      <c r="F13" s="37" t="n">
        <v>19.28</v>
      </c>
      <c r="G13" s="37" t="n">
        <v>6.5</v>
      </c>
      <c r="H13" s="37" t="n">
        <v>0.46</v>
      </c>
      <c r="I13" s="37" t="n">
        <v>23.87</v>
      </c>
      <c r="J13" s="38"/>
      <c r="K13" s="42"/>
    </row>
    <row r="14" customFormat="false" ht="33" hidden="false" customHeight="true" outlineLevel="0" collapsed="false">
      <c r="A14" s="34"/>
      <c r="B14" s="35"/>
      <c r="C14" s="35"/>
      <c r="D14" s="40" t="s">
        <v>54</v>
      </c>
      <c r="E14" s="43" t="n">
        <f aca="false">ROUND($D13*E13,0)</f>
        <v>0</v>
      </c>
      <c r="F14" s="43" t="n">
        <f aca="false">ROUND($D13*F13,0)</f>
        <v>1</v>
      </c>
      <c r="G14" s="43" t="n">
        <f aca="false">ROUND($D13*G13,0)</f>
        <v>0</v>
      </c>
      <c r="H14" s="43" t="n">
        <f aca="false">ROUND($D13*H13,0)</f>
        <v>0</v>
      </c>
      <c r="I14" s="43" t="n">
        <f aca="false">ROUND($D13*I13,0)</f>
        <v>2</v>
      </c>
      <c r="J14" s="38" t="n">
        <v>2.72</v>
      </c>
      <c r="K14" s="42" t="n">
        <f aca="false">ROUND(D13*J14,1)</f>
        <v>0.2</v>
      </c>
    </row>
    <row r="15" customFormat="false" ht="30" hidden="false" customHeight="true" outlineLevel="0" collapsed="false">
      <c r="A15" s="34" t="n">
        <v>12</v>
      </c>
      <c r="B15" s="35" t="s">
        <v>55</v>
      </c>
      <c r="C15" s="35" t="s">
        <v>56</v>
      </c>
      <c r="D15" s="36" t="n">
        <v>0.012</v>
      </c>
      <c r="E15" s="37" t="n">
        <v>176.77</v>
      </c>
      <c r="F15" s="37" t="s">
        <v>26</v>
      </c>
      <c r="G15" s="37" t="s">
        <v>26</v>
      </c>
      <c r="H15" s="37" t="s">
        <v>26</v>
      </c>
      <c r="I15" s="37" t="n">
        <v>176.77</v>
      </c>
      <c r="J15" s="38"/>
      <c r="K15" s="42"/>
    </row>
    <row r="16" customFormat="false" ht="32.25" hidden="false" customHeight="true" outlineLevel="0" collapsed="false">
      <c r="A16" s="34"/>
      <c r="B16" s="35"/>
      <c r="C16" s="35"/>
      <c r="D16" s="40" t="s">
        <v>45</v>
      </c>
      <c r="E16" s="43" t="n">
        <f aca="false">ROUND($D15*E15,0)</f>
        <v>2</v>
      </c>
      <c r="F16" s="43" t="s">
        <v>26</v>
      </c>
      <c r="G16" s="43" t="s">
        <v>26</v>
      </c>
      <c r="H16" s="43" t="s">
        <v>26</v>
      </c>
      <c r="I16" s="43" t="n">
        <f aca="false">ROUND($D15*I15,0)</f>
        <v>2</v>
      </c>
      <c r="J16" s="38" t="n">
        <v>154</v>
      </c>
      <c r="K16" s="42" t="n">
        <f aca="false">ROUND(D15*J16,1)</f>
        <v>1.8</v>
      </c>
    </row>
    <row r="17" customFormat="false" ht="22.5" hidden="false" customHeight="true" outlineLevel="0" collapsed="false">
      <c r="A17" s="34" t="n">
        <v>13</v>
      </c>
      <c r="B17" s="35" t="s">
        <v>57</v>
      </c>
      <c r="C17" s="35" t="s">
        <v>58</v>
      </c>
      <c r="D17" s="36" t="n">
        <v>0.15</v>
      </c>
      <c r="E17" s="37" t="n">
        <v>141.61</v>
      </c>
      <c r="F17" s="37" t="s">
        <v>26</v>
      </c>
      <c r="G17" s="37" t="s">
        <v>26</v>
      </c>
      <c r="H17" s="37" t="s">
        <v>26</v>
      </c>
      <c r="I17" s="37" t="n">
        <v>141.61</v>
      </c>
      <c r="J17" s="38"/>
      <c r="K17" s="42"/>
    </row>
    <row r="18" customFormat="false" ht="25.5" hidden="false" customHeight="true" outlineLevel="0" collapsed="false">
      <c r="A18" s="34"/>
      <c r="B18" s="35"/>
      <c r="C18" s="35"/>
      <c r="D18" s="40" t="s">
        <v>45</v>
      </c>
      <c r="E18" s="43" t="n">
        <f aca="false">ROUND($D17*E17,0)</f>
        <v>21</v>
      </c>
      <c r="F18" s="43" t="s">
        <v>26</v>
      </c>
      <c r="G18" s="43" t="s">
        <v>26</v>
      </c>
      <c r="H18" s="43" t="s">
        <v>26</v>
      </c>
      <c r="I18" s="43" t="n">
        <f aca="false">ROUND($D17*I17,0)</f>
        <v>21</v>
      </c>
      <c r="J18" s="38" t="n">
        <v>154</v>
      </c>
      <c r="K18" s="42" t="n">
        <f aca="false">ROUND(D17*J18,1)</f>
        <v>23.1</v>
      </c>
    </row>
    <row r="19" customFormat="false" ht="51.75" hidden="false" customHeight="true" outlineLevel="0" collapsed="false">
      <c r="A19" s="34"/>
      <c r="B19" s="35"/>
      <c r="C19" s="35"/>
      <c r="D19" s="40"/>
      <c r="E19" s="43"/>
      <c r="F19" s="43"/>
      <c r="G19" s="43"/>
      <c r="H19" s="43"/>
      <c r="I19" s="43"/>
      <c r="J19" s="38"/>
      <c r="K19" s="42"/>
    </row>
    <row r="20" customFormat="false" ht="20.25" hidden="false" customHeight="true" outlineLevel="0" collapsed="false">
      <c r="A20" s="32" t="s">
        <v>4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7.25" hidden="false" customHeight="true" outlineLevel="0" collapsed="false">
      <c r="A21" s="33" t="n">
        <v>1</v>
      </c>
      <c r="B21" s="33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3" t="n">
        <v>9</v>
      </c>
      <c r="J21" s="33" t="n">
        <v>10</v>
      </c>
      <c r="K21" s="33" t="n">
        <v>11</v>
      </c>
    </row>
    <row r="22" customFormat="false" ht="54" hidden="false" customHeight="true" outlineLevel="0" collapsed="false">
      <c r="A22" s="34" t="n">
        <v>14</v>
      </c>
      <c r="B22" s="35" t="s">
        <v>59</v>
      </c>
      <c r="C22" s="35" t="s">
        <v>60</v>
      </c>
      <c r="D22" s="36" t="n">
        <v>0.016</v>
      </c>
      <c r="E22" s="37" t="s">
        <v>26</v>
      </c>
      <c r="F22" s="37" t="n">
        <v>41.24</v>
      </c>
      <c r="G22" s="37" t="n">
        <v>12.7</v>
      </c>
      <c r="H22" s="37" t="s">
        <v>26</v>
      </c>
      <c r="I22" s="37" t="n">
        <v>41.24</v>
      </c>
      <c r="J22" s="38"/>
      <c r="K22" s="42"/>
    </row>
    <row r="23" customFormat="false" ht="30" hidden="false" customHeight="true" outlineLevel="0" collapsed="false">
      <c r="A23" s="34"/>
      <c r="B23" s="35"/>
      <c r="C23" s="35"/>
      <c r="D23" s="40" t="s">
        <v>47</v>
      </c>
      <c r="E23" s="43" t="s">
        <v>26</v>
      </c>
      <c r="F23" s="43" t="n">
        <f aca="false">ROUND($D22*F22,0)</f>
        <v>1</v>
      </c>
      <c r="G23" s="43" t="n">
        <f aca="false">ROUND($D22*G22,0)</f>
        <v>0</v>
      </c>
      <c r="H23" s="43" t="s">
        <v>26</v>
      </c>
      <c r="I23" s="43" t="n">
        <f aca="false">ROUND($D22*I22,0)</f>
        <v>1</v>
      </c>
      <c r="J23" s="38" t="s">
        <v>26</v>
      </c>
      <c r="K23" s="38" t="s">
        <v>26</v>
      </c>
    </row>
    <row r="24" customFormat="false" ht="30" hidden="false" customHeight="true" outlineLevel="0" collapsed="false">
      <c r="A24" s="34" t="n">
        <v>15</v>
      </c>
      <c r="B24" s="35" t="s">
        <v>61</v>
      </c>
      <c r="C24" s="35" t="s">
        <v>62</v>
      </c>
      <c r="D24" s="36" t="n">
        <v>0.031</v>
      </c>
      <c r="E24" s="37" t="s">
        <v>26</v>
      </c>
      <c r="F24" s="37" t="n">
        <v>207.81</v>
      </c>
      <c r="G24" s="37" t="n">
        <v>63.99</v>
      </c>
      <c r="H24" s="37" t="s">
        <v>26</v>
      </c>
      <c r="I24" s="37" t="n">
        <v>207.81</v>
      </c>
      <c r="J24" s="38"/>
      <c r="K24" s="42"/>
    </row>
    <row r="25" customFormat="false" ht="30" hidden="false" customHeight="true" outlineLevel="0" collapsed="false">
      <c r="A25" s="34"/>
      <c r="B25" s="35"/>
      <c r="C25" s="35"/>
      <c r="D25" s="40" t="s">
        <v>47</v>
      </c>
      <c r="E25" s="43" t="s">
        <v>26</v>
      </c>
      <c r="F25" s="43" t="n">
        <f aca="false">ROUND($D24*F24,0)</f>
        <v>6</v>
      </c>
      <c r="G25" s="43" t="n">
        <f aca="false">ROUND($D24*G24,0)</f>
        <v>2</v>
      </c>
      <c r="H25" s="43" t="s">
        <v>26</v>
      </c>
      <c r="I25" s="43" t="n">
        <f aca="false">ROUND($D24*I24,0)</f>
        <v>6</v>
      </c>
      <c r="J25" s="38" t="s">
        <v>26</v>
      </c>
      <c r="K25" s="38" t="s">
        <v>26</v>
      </c>
    </row>
    <row r="26" customFormat="false" ht="30" hidden="false" customHeight="true" outlineLevel="0" collapsed="false">
      <c r="A26" s="34" t="n">
        <v>16</v>
      </c>
      <c r="B26" s="35" t="s">
        <v>63</v>
      </c>
      <c r="C26" s="35" t="s">
        <v>64</v>
      </c>
      <c r="D26" s="36" t="n">
        <v>0.015</v>
      </c>
      <c r="E26" s="37" t="n">
        <v>12.85</v>
      </c>
      <c r="F26" s="37" t="n">
        <v>183.92</v>
      </c>
      <c r="G26" s="37" t="n">
        <v>67.43</v>
      </c>
      <c r="H26" s="37" t="s">
        <v>26</v>
      </c>
      <c r="I26" s="37" t="n">
        <v>196.77</v>
      </c>
      <c r="J26" s="38"/>
      <c r="K26" s="42"/>
    </row>
    <row r="27" customFormat="false" ht="48" hidden="false" customHeight="true" outlineLevel="0" collapsed="false">
      <c r="A27" s="34"/>
      <c r="B27" s="35"/>
      <c r="C27" s="35"/>
      <c r="D27" s="40" t="s">
        <v>47</v>
      </c>
      <c r="E27" s="43" t="s">
        <v>26</v>
      </c>
      <c r="F27" s="43" t="n">
        <f aca="false">ROUND($D26*F26,0)</f>
        <v>3</v>
      </c>
      <c r="G27" s="43" t="n">
        <f aca="false">ROUND($D26*G26,0)</f>
        <v>1</v>
      </c>
      <c r="H27" s="43" t="s">
        <v>26</v>
      </c>
      <c r="I27" s="43" t="n">
        <f aca="false">ROUND($D26*I26,0)</f>
        <v>3</v>
      </c>
      <c r="J27" s="38" t="s">
        <v>26</v>
      </c>
      <c r="K27" s="38" t="s">
        <v>26</v>
      </c>
    </row>
    <row r="28" customFormat="false" ht="18" hidden="false" customHeight="true" outlineLevel="0" collapsed="false">
      <c r="A28" s="34" t="n">
        <v>17</v>
      </c>
      <c r="B28" s="35" t="s">
        <v>65</v>
      </c>
      <c r="C28" s="35" t="s">
        <v>66</v>
      </c>
      <c r="D28" s="36" t="n">
        <v>15.3</v>
      </c>
      <c r="E28" s="37" t="n">
        <v>5.04</v>
      </c>
      <c r="F28" s="37" t="s">
        <v>26</v>
      </c>
      <c r="G28" s="37" t="s">
        <v>26</v>
      </c>
      <c r="H28" s="37" t="n">
        <v>14.51</v>
      </c>
      <c r="I28" s="37" t="n">
        <v>19.56</v>
      </c>
      <c r="J28" s="38"/>
      <c r="K28" s="42"/>
    </row>
    <row r="29" customFormat="false" ht="31.5" hidden="false" customHeight="true" outlineLevel="0" collapsed="false">
      <c r="A29" s="34"/>
      <c r="B29" s="35"/>
      <c r="C29" s="35"/>
      <c r="D29" s="40" t="s">
        <v>67</v>
      </c>
      <c r="E29" s="43" t="n">
        <f aca="false">ROUND($D28*E28,0)</f>
        <v>77</v>
      </c>
      <c r="F29" s="43" t="s">
        <v>26</v>
      </c>
      <c r="G29" s="43" t="s">
        <v>26</v>
      </c>
      <c r="H29" s="43" t="n">
        <f aca="false">ROUND($D28*H28,0)</f>
        <v>222</v>
      </c>
      <c r="I29" s="43" t="n">
        <f aca="false">ROUND($D28*I28,0)</f>
        <v>299</v>
      </c>
      <c r="J29" s="38" t="n">
        <v>2.99</v>
      </c>
      <c r="K29" s="42" t="n">
        <f aca="false">ROUND(D28*J29,1)</f>
        <v>45.7</v>
      </c>
    </row>
    <row r="30" customFormat="false" ht="60" hidden="false" customHeight="true" outlineLevel="0" collapsed="false">
      <c r="A30" s="34" t="n">
        <v>18</v>
      </c>
      <c r="B30" s="35" t="s">
        <v>32</v>
      </c>
      <c r="C30" s="35" t="s">
        <v>68</v>
      </c>
      <c r="D30" s="36" t="n">
        <v>0.015</v>
      </c>
      <c r="E30" s="37" t="n">
        <v>32.31</v>
      </c>
      <c r="F30" s="37" t="n">
        <v>304.24</v>
      </c>
      <c r="G30" s="37" t="n">
        <v>107.27</v>
      </c>
      <c r="H30" s="37" t="s">
        <v>26</v>
      </c>
      <c r="I30" s="37" t="n">
        <v>336.56</v>
      </c>
      <c r="J30" s="38"/>
      <c r="K30" s="42"/>
    </row>
    <row r="31" customFormat="false" ht="36.75" hidden="false" customHeight="true" outlineLevel="0" collapsed="false">
      <c r="A31" s="34"/>
      <c r="B31" s="35"/>
      <c r="C31" s="35"/>
      <c r="D31" s="40" t="s">
        <v>47</v>
      </c>
      <c r="E31" s="43" t="n">
        <f aca="false">ROUND($D30*E30,0)</f>
        <v>0</v>
      </c>
      <c r="F31" s="43" t="n">
        <f aca="false">ROUND($D30*F30,0)</f>
        <v>5</v>
      </c>
      <c r="G31" s="43" t="n">
        <f aca="false">ROUND($D30*G30,0)</f>
        <v>2</v>
      </c>
      <c r="H31" s="43" t="s">
        <v>26</v>
      </c>
      <c r="I31" s="43" t="n">
        <f aca="false">ROUND($D30*I30,0)</f>
        <v>5</v>
      </c>
      <c r="J31" s="38" t="n">
        <v>21.2</v>
      </c>
      <c r="K31" s="42" t="n">
        <f aca="false">ROUND(D30*J31,1)</f>
        <v>0.3</v>
      </c>
    </row>
    <row r="32" customFormat="false" ht="16.5" hidden="false" customHeight="true" outlineLevel="0" collapsed="false">
      <c r="A32" s="34" t="n">
        <v>19</v>
      </c>
      <c r="B32" s="35" t="s">
        <v>69</v>
      </c>
      <c r="C32" s="35" t="s">
        <v>70</v>
      </c>
      <c r="D32" s="36" t="n">
        <v>244.8</v>
      </c>
      <c r="E32" s="37" t="s">
        <v>26</v>
      </c>
      <c r="F32" s="37" t="n">
        <v>0.42</v>
      </c>
      <c r="G32" s="37" t="s">
        <v>26</v>
      </c>
      <c r="H32" s="37" t="s">
        <v>26</v>
      </c>
      <c r="I32" s="37" t="n">
        <v>0.42</v>
      </c>
      <c r="J32" s="38"/>
      <c r="K32" s="42"/>
    </row>
    <row r="33" customFormat="false" ht="15" hidden="false" customHeight="true" outlineLevel="0" collapsed="false">
      <c r="A33" s="34"/>
      <c r="B33" s="35"/>
      <c r="C33" s="35"/>
      <c r="D33" s="40" t="s">
        <v>38</v>
      </c>
      <c r="E33" s="43" t="s">
        <v>26</v>
      </c>
      <c r="F33" s="43" t="n">
        <f aca="false">ROUND($D32*F32,0)</f>
        <v>103</v>
      </c>
      <c r="G33" s="43" t="s">
        <v>26</v>
      </c>
      <c r="H33" s="43" t="s">
        <v>26</v>
      </c>
      <c r="I33" s="43" t="n">
        <f aca="false">ROUND($D32*I32,0)</f>
        <v>103</v>
      </c>
      <c r="J33" s="38" t="s">
        <v>26</v>
      </c>
      <c r="K33" s="38" t="s">
        <v>26</v>
      </c>
    </row>
    <row r="34" customFormat="false" ht="23.25" hidden="false" customHeight="true" outlineLevel="0" collapsed="false">
      <c r="A34" s="34" t="n">
        <v>20</v>
      </c>
      <c r="B34" s="35" t="s">
        <v>71</v>
      </c>
      <c r="C34" s="35" t="s">
        <v>72</v>
      </c>
      <c r="D34" s="36" t="n">
        <v>0.31</v>
      </c>
      <c r="E34" s="37" t="n">
        <v>17.99</v>
      </c>
      <c r="F34" s="37" t="n">
        <v>3.78</v>
      </c>
      <c r="G34" s="37" t="s">
        <v>26</v>
      </c>
      <c r="H34" s="37" t="s">
        <v>26</v>
      </c>
      <c r="I34" s="37" t="n">
        <v>21.77</v>
      </c>
      <c r="J34" s="38"/>
      <c r="K34" s="42"/>
    </row>
    <row r="35" customFormat="false" ht="25.5" hidden="false" customHeight="true" outlineLevel="0" collapsed="false">
      <c r="A35" s="34"/>
      <c r="B35" s="35"/>
      <c r="C35" s="35"/>
      <c r="D35" s="40" t="s">
        <v>45</v>
      </c>
      <c r="E35" s="43" t="n">
        <f aca="false">ROUND($D34*E34,0)</f>
        <v>6</v>
      </c>
      <c r="F35" s="43" t="n">
        <f aca="false">ROUND($D34*F34,0)</f>
        <v>1</v>
      </c>
      <c r="G35" s="43" t="s">
        <v>26</v>
      </c>
      <c r="H35" s="43" t="s">
        <v>26</v>
      </c>
      <c r="I35" s="43" t="n">
        <f aca="false">ROUND($D34*I34,0)</f>
        <v>7</v>
      </c>
      <c r="J35" s="38" t="s">
        <v>26</v>
      </c>
      <c r="K35" s="38" t="s">
        <v>26</v>
      </c>
    </row>
    <row r="36" customFormat="false" ht="24" hidden="false" customHeight="true" outlineLevel="0" collapsed="false">
      <c r="A36" s="44"/>
      <c r="B36" s="45"/>
      <c r="C36" s="45" t="s">
        <v>73</v>
      </c>
      <c r="D36" s="46"/>
      <c r="E36" s="47" t="n">
        <f aca="false">E35+E31+E29+E18+E16+E14+E10+E4+'первый лист лок. сметы'!E21+'первый лист лок. сметы'!E17</f>
        <v>125</v>
      </c>
      <c r="F36" s="47" t="n">
        <f aca="false">F35+F33+F31+F27+F25+F23+F14+F12+F10+F8+F6+'первый лист лок. сметы'!F21+'первый лист лок. сметы'!F19+'первый лист лок. сметы'!F17+'первый лист лок. сметы'!F15+'первый лист лок. сметы'!F13</f>
        <v>340</v>
      </c>
      <c r="G36" s="47" t="n">
        <f aca="false">G31+G27+G25+G23+G14+G10+G8+G6+'первый лист лок. сметы'!G13+'первый лист лок. сметы'!G15+'первый лист лок. сметы'!G17+'первый лист лок. сметы'!G21</f>
        <v>54</v>
      </c>
      <c r="H36" s="47" t="n">
        <f aca="false">H29+H14</f>
        <v>222</v>
      </c>
      <c r="I36" s="47" t="n">
        <f aca="false">I35+I33+I31+I29+I27+I25+I23+I18+I16+I14+I12+I10+I8+I6+I4+'первый лист лок. сметы'!I13+'первый лист лок. сметы'!I15+'первый лист лок. сметы'!I17+'первый лист лок. сметы'!I21+'первый лист лок. сметы'!I19</f>
        <v>689</v>
      </c>
      <c r="J36" s="48"/>
      <c r="K36" s="48" t="n">
        <f aca="false">K31+K29+K18+K16+K14+K10+K4+'первый лист лок. сметы'!K21+'первый лист лок. сметы'!K17</f>
        <v>84.2</v>
      </c>
    </row>
    <row r="37" customFormat="false" ht="21" hidden="false" customHeight="true" outlineLevel="0" collapsed="false">
      <c r="A37" s="34"/>
      <c r="B37" s="35"/>
      <c r="C37" s="35" t="s">
        <v>74</v>
      </c>
      <c r="D37" s="40"/>
      <c r="E37" s="43"/>
      <c r="F37" s="43"/>
      <c r="G37" s="43"/>
      <c r="H37" s="43"/>
      <c r="I37" s="43"/>
      <c r="J37" s="38"/>
      <c r="K37" s="38"/>
    </row>
    <row r="38" customFormat="false" ht="30" hidden="false" customHeight="true" outlineLevel="0" collapsed="false">
      <c r="A38" s="34" t="n">
        <v>21</v>
      </c>
      <c r="B38" s="35" t="s">
        <v>75</v>
      </c>
      <c r="C38" s="35" t="s">
        <v>76</v>
      </c>
      <c r="D38" s="36" t="n">
        <v>5.22</v>
      </c>
      <c r="E38" s="37" t="n">
        <v>1.19</v>
      </c>
      <c r="F38" s="37" t="n">
        <v>0.63</v>
      </c>
      <c r="G38" s="37" t="n">
        <v>0.25</v>
      </c>
      <c r="H38" s="37" t="n">
        <v>19.91</v>
      </c>
      <c r="I38" s="37" t="n">
        <v>21.73</v>
      </c>
      <c r="J38" s="38"/>
      <c r="K38" s="42"/>
    </row>
    <row r="39" customFormat="false" ht="30" hidden="false" customHeight="true" outlineLevel="0" collapsed="false">
      <c r="A39" s="34"/>
      <c r="B39" s="35"/>
      <c r="C39" s="35"/>
      <c r="D39" s="40" t="s">
        <v>67</v>
      </c>
      <c r="E39" s="43" t="n">
        <f aca="false">ROUND($D38*E38,0)</f>
        <v>6</v>
      </c>
      <c r="F39" s="43" t="n">
        <f aca="false">ROUND($D38*F38,0)</f>
        <v>3</v>
      </c>
      <c r="G39" s="43" t="n">
        <f aca="false">ROUND($D38*G38,0)</f>
        <v>1</v>
      </c>
      <c r="H39" s="43" t="n">
        <f aca="false">ROUND($D38*H38,0)</f>
        <v>104</v>
      </c>
      <c r="I39" s="43" t="n">
        <f aca="false">ROUND($D38*I38,0)</f>
        <v>113</v>
      </c>
      <c r="J39" s="38" t="n">
        <v>0.78</v>
      </c>
      <c r="K39" s="42" t="n">
        <f aca="false">ROUND(D38*J39,1)</f>
        <v>4.1</v>
      </c>
      <c r="L39" s="49"/>
    </row>
    <row r="40" customFormat="false" ht="20.25" hidden="false" customHeight="tru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7.25" hidden="false" customHeight="true" outlineLevel="0" collapsed="false">
      <c r="A41" s="33" t="n">
        <v>1</v>
      </c>
      <c r="B41" s="33" t="n">
        <v>2</v>
      </c>
      <c r="C41" s="33" t="n">
        <v>3</v>
      </c>
      <c r="D41" s="33" t="n">
        <v>4</v>
      </c>
      <c r="E41" s="33" t="n">
        <v>5</v>
      </c>
      <c r="F41" s="33" t="n">
        <v>6</v>
      </c>
      <c r="G41" s="33" t="n">
        <v>7</v>
      </c>
      <c r="H41" s="33" t="n">
        <v>8</v>
      </c>
      <c r="I41" s="33" t="n">
        <v>9</v>
      </c>
      <c r="J41" s="33" t="n">
        <v>10</v>
      </c>
      <c r="K41" s="33" t="n">
        <v>11</v>
      </c>
    </row>
    <row r="42" customFormat="false" ht="23.25" hidden="false" customHeight="true" outlineLevel="0" collapsed="false">
      <c r="A42" s="34" t="n">
        <v>22</v>
      </c>
      <c r="B42" s="35" t="s">
        <v>77</v>
      </c>
      <c r="C42" s="35" t="s">
        <v>78</v>
      </c>
      <c r="D42" s="36" t="n">
        <v>0.331</v>
      </c>
      <c r="E42" s="37" t="n">
        <v>465.7</v>
      </c>
      <c r="F42" s="37" t="n">
        <v>204.76</v>
      </c>
      <c r="G42" s="37" t="n">
        <v>82.8</v>
      </c>
      <c r="H42" s="37" t="n">
        <v>3961.52</v>
      </c>
      <c r="I42" s="50" t="n">
        <v>4631.98</v>
      </c>
      <c r="J42" s="38"/>
      <c r="K42" s="42"/>
    </row>
    <row r="43" customFormat="false" ht="23.25" hidden="false" customHeight="true" outlineLevel="0" collapsed="false">
      <c r="A43" s="34"/>
      <c r="B43" s="35"/>
      <c r="C43" s="35"/>
      <c r="D43" s="40" t="s">
        <v>45</v>
      </c>
      <c r="E43" s="43" t="n">
        <f aca="false">ROUND($D42*E42,0)</f>
        <v>154</v>
      </c>
      <c r="F43" s="43" t="n">
        <f aca="false">ROUND($D42*F42,0)</f>
        <v>68</v>
      </c>
      <c r="G43" s="43" t="n">
        <f aca="false">ROUND($D42*G42,0)</f>
        <v>27</v>
      </c>
      <c r="H43" s="43" t="n">
        <f aca="false">ROUND($D42*H42,0)</f>
        <v>1311</v>
      </c>
      <c r="I43" s="43" t="n">
        <f aca="false">ROUND($D42*I42,0)</f>
        <v>1533</v>
      </c>
      <c r="J43" s="38" t="n">
        <v>282</v>
      </c>
      <c r="K43" s="42" t="n">
        <f aca="false">ROUND(D42*J43,1)</f>
        <v>93.3</v>
      </c>
    </row>
    <row r="44" customFormat="false" ht="23.25" hidden="false" customHeight="true" outlineLevel="0" collapsed="false">
      <c r="A44" s="34" t="n">
        <v>23</v>
      </c>
      <c r="B44" s="35" t="s">
        <v>79</v>
      </c>
      <c r="C44" s="35" t="s">
        <v>80</v>
      </c>
      <c r="D44" s="36" t="n">
        <v>0.71</v>
      </c>
      <c r="E44" s="37" t="n">
        <v>39.44</v>
      </c>
      <c r="F44" s="37" t="n">
        <v>2.49</v>
      </c>
      <c r="G44" s="37" t="n">
        <v>1.01</v>
      </c>
      <c r="H44" s="37" t="n">
        <v>138.05</v>
      </c>
      <c r="I44" s="50" t="n">
        <v>179.98</v>
      </c>
      <c r="J44" s="38"/>
      <c r="K44" s="42"/>
    </row>
    <row r="45" customFormat="false" ht="39.75" hidden="false" customHeight="true" outlineLevel="0" collapsed="false">
      <c r="A45" s="34"/>
      <c r="B45" s="35"/>
      <c r="C45" s="35"/>
      <c r="D45" s="40" t="s">
        <v>45</v>
      </c>
      <c r="E45" s="43" t="n">
        <f aca="false">ROUND($D44*E44,0)</f>
        <v>28</v>
      </c>
      <c r="F45" s="43" t="n">
        <f aca="false">ROUND($D44*F44,0)</f>
        <v>2</v>
      </c>
      <c r="G45" s="43" t="n">
        <f aca="false">ROUND($D44*G44,0)</f>
        <v>1</v>
      </c>
      <c r="H45" s="43" t="n">
        <f aca="false">ROUND($D44*H44,0)</f>
        <v>98</v>
      </c>
      <c r="I45" s="43" t="n">
        <f aca="false">ROUND($D44*I44,0)</f>
        <v>128</v>
      </c>
      <c r="J45" s="38" t="n">
        <v>21.2</v>
      </c>
      <c r="K45" s="42" t="n">
        <f aca="false">ROUND(D44*J45,1)</f>
        <v>15.1</v>
      </c>
    </row>
    <row r="46" customFormat="false" ht="30" hidden="false" customHeight="true" outlineLevel="0" collapsed="false">
      <c r="A46" s="34" t="n">
        <v>24</v>
      </c>
      <c r="B46" s="35" t="s">
        <v>81</v>
      </c>
      <c r="C46" s="35" t="s">
        <v>82</v>
      </c>
      <c r="D46" s="36" t="n">
        <v>0.2</v>
      </c>
      <c r="E46" s="37" t="n">
        <v>33.26</v>
      </c>
      <c r="F46" s="37" t="n">
        <v>7.31</v>
      </c>
      <c r="G46" s="37" t="n">
        <v>2.96</v>
      </c>
      <c r="H46" s="37" t="n">
        <v>403.45</v>
      </c>
      <c r="I46" s="37" t="n">
        <v>444.03</v>
      </c>
      <c r="J46" s="38"/>
      <c r="K46" s="42"/>
    </row>
    <row r="47" customFormat="false" ht="21" hidden="false" customHeight="true" outlineLevel="0" collapsed="false">
      <c r="A47" s="34"/>
      <c r="B47" s="35"/>
      <c r="C47" s="35"/>
      <c r="D47" s="40" t="s">
        <v>83</v>
      </c>
      <c r="E47" s="43" t="n">
        <f aca="false">ROUND($D46*E46,0)</f>
        <v>7</v>
      </c>
      <c r="F47" s="43" t="n">
        <f aca="false">ROUND($D46*F46,0)</f>
        <v>1</v>
      </c>
      <c r="G47" s="43" t="n">
        <f aca="false">ROUND($D46*G46,0)</f>
        <v>1</v>
      </c>
      <c r="H47" s="43" t="n">
        <f aca="false">ROUND($D46*H46,0)</f>
        <v>81</v>
      </c>
      <c r="I47" s="43" t="n">
        <f aca="false">ROUND($D46*I46,0)</f>
        <v>89</v>
      </c>
      <c r="J47" s="38" t="n">
        <v>20.1</v>
      </c>
      <c r="K47" s="42" t="n">
        <f aca="false">ROUND(D46*J47,1)</f>
        <v>4</v>
      </c>
      <c r="L47" s="49"/>
    </row>
    <row r="48" customFormat="false" ht="15" hidden="false" customHeight="true" outlineLevel="0" collapsed="false">
      <c r="A48" s="51"/>
      <c r="B48" s="52"/>
      <c r="C48" s="52" t="s">
        <v>84</v>
      </c>
      <c r="D48" s="53"/>
      <c r="E48" s="54"/>
      <c r="F48" s="54"/>
      <c r="G48" s="54"/>
      <c r="H48" s="54"/>
      <c r="I48" s="54"/>
      <c r="J48" s="55"/>
      <c r="K48" s="56"/>
    </row>
    <row r="49" customFormat="false" ht="15" hidden="false" customHeight="true" outlineLevel="0" collapsed="false">
      <c r="A49" s="34"/>
      <c r="B49" s="35"/>
      <c r="C49" s="35" t="s">
        <v>85</v>
      </c>
      <c r="D49" s="40"/>
      <c r="E49" s="43"/>
      <c r="F49" s="43"/>
      <c r="G49" s="43"/>
      <c r="H49" s="43"/>
      <c r="I49" s="43"/>
      <c r="J49" s="38"/>
      <c r="K49" s="42"/>
    </row>
    <row r="50" customFormat="false" ht="15" hidden="false" customHeight="true" outlineLevel="0" collapsed="false">
      <c r="A50" s="34" t="n">
        <v>25</v>
      </c>
      <c r="B50" s="35" t="s">
        <v>86</v>
      </c>
      <c r="C50" s="35" t="s">
        <v>87</v>
      </c>
      <c r="D50" s="36" t="n">
        <v>0.1</v>
      </c>
      <c r="E50" s="37" t="n">
        <v>115</v>
      </c>
      <c r="F50" s="37" t="n">
        <v>9.02</v>
      </c>
      <c r="G50" s="37" t="n">
        <v>5.56</v>
      </c>
      <c r="H50" s="37" t="n">
        <v>81.89</v>
      </c>
      <c r="I50" s="37" t="n">
        <v>205.92</v>
      </c>
      <c r="J50" s="38"/>
      <c r="K50" s="42"/>
    </row>
    <row r="51" customFormat="false" ht="45" hidden="false" customHeight="true" outlineLevel="0" collapsed="false">
      <c r="A51" s="34"/>
      <c r="B51" s="35"/>
      <c r="C51" s="35"/>
      <c r="D51" s="40" t="s">
        <v>83</v>
      </c>
      <c r="E51" s="43" t="n">
        <f aca="false">ROUND($D50*E50,0)</f>
        <v>12</v>
      </c>
      <c r="F51" s="43" t="n">
        <f aca="false">ROUND($D50*F50,0)</f>
        <v>1</v>
      </c>
      <c r="G51" s="43" t="n">
        <f aca="false">ROUND($D50*G50,0)</f>
        <v>1</v>
      </c>
      <c r="H51" s="43" t="n">
        <f aca="false">ROUND($D50*H50,0)</f>
        <v>8</v>
      </c>
      <c r="I51" s="43" t="n">
        <f aca="false">ROUND($D50*I50,0)</f>
        <v>21</v>
      </c>
      <c r="J51" s="38" t="n">
        <v>61.1</v>
      </c>
      <c r="K51" s="42" t="n">
        <f aca="false">ROUND(D50*J51,1)</f>
        <v>6.1</v>
      </c>
    </row>
    <row r="52" customFormat="false" ht="15" hidden="false" customHeight="true" outlineLevel="0" collapsed="false">
      <c r="A52" s="34" t="n">
        <v>26</v>
      </c>
      <c r="B52" s="57" t="s">
        <v>88</v>
      </c>
      <c r="C52" s="58" t="s">
        <v>89</v>
      </c>
      <c r="D52" s="59" t="n">
        <v>0.1</v>
      </c>
      <c r="E52" s="37" t="n">
        <v>24</v>
      </c>
      <c r="F52" s="37" t="n">
        <v>1.34</v>
      </c>
      <c r="G52" s="37" t="n">
        <v>0.54</v>
      </c>
      <c r="H52" s="37" t="n">
        <v>196.68</v>
      </c>
      <c r="I52" s="37" t="n">
        <v>222.01</v>
      </c>
      <c r="J52" s="38"/>
      <c r="K52" s="42"/>
    </row>
    <row r="53" customFormat="false" ht="50.25" hidden="false" customHeight="true" outlineLevel="0" collapsed="false">
      <c r="A53" s="34"/>
      <c r="B53" s="57"/>
      <c r="C53" s="58"/>
      <c r="D53" s="60" t="s">
        <v>83</v>
      </c>
      <c r="E53" s="43" t="n">
        <f aca="false">ROUND($D52*E52,0)</f>
        <v>2</v>
      </c>
      <c r="F53" s="43" t="n">
        <f aca="false">ROUND($D52*F52,0)</f>
        <v>0</v>
      </c>
      <c r="G53" s="43" t="n">
        <f aca="false">ROUND($D52*G52,0)</f>
        <v>0</v>
      </c>
      <c r="H53" s="43" t="n">
        <f aca="false">ROUND($D52*H52,0)</f>
        <v>20</v>
      </c>
      <c r="I53" s="43" t="n">
        <f aca="false">ROUND($D52*I52,0)</f>
        <v>22</v>
      </c>
      <c r="J53" s="38" t="n">
        <v>12.8</v>
      </c>
      <c r="K53" s="42" t="n">
        <f aca="false">ROUND(D52*J53,1)</f>
        <v>1.3</v>
      </c>
    </row>
    <row r="54" customFormat="false" ht="15" hidden="false" customHeight="true" outlineLevel="0" collapsed="false">
      <c r="A54" s="34"/>
      <c r="B54" s="35"/>
      <c r="C54" s="35" t="s">
        <v>90</v>
      </c>
      <c r="D54" s="40"/>
      <c r="E54" s="43"/>
      <c r="F54" s="43"/>
      <c r="G54" s="43"/>
      <c r="H54" s="43"/>
      <c r="I54" s="43"/>
      <c r="J54" s="38"/>
      <c r="K54" s="42"/>
    </row>
    <row r="55" customFormat="false" ht="15" hidden="false" customHeight="true" outlineLevel="0" collapsed="false">
      <c r="A55" s="34"/>
      <c r="B55" s="35"/>
      <c r="C55" s="35" t="s">
        <v>91</v>
      </c>
      <c r="D55" s="40"/>
      <c r="E55" s="43"/>
      <c r="F55" s="43"/>
      <c r="G55" s="43"/>
      <c r="H55" s="43"/>
      <c r="I55" s="43"/>
      <c r="J55" s="38"/>
      <c r="K55" s="42"/>
    </row>
    <row r="56" customFormat="false" ht="30.75" hidden="false" customHeight="true" outlineLevel="0" collapsed="false">
      <c r="A56" s="34" t="n">
        <v>36</v>
      </c>
      <c r="B56" s="35" t="s">
        <v>92</v>
      </c>
      <c r="C56" s="35" t="s">
        <v>93</v>
      </c>
      <c r="D56" s="36" t="n">
        <v>0.017</v>
      </c>
      <c r="E56" s="37" t="n">
        <v>63.44</v>
      </c>
      <c r="F56" s="37" t="n">
        <v>221.49</v>
      </c>
      <c r="G56" s="37" t="n">
        <v>61.42</v>
      </c>
      <c r="H56" s="37" t="n">
        <v>3053.21</v>
      </c>
      <c r="I56" s="50" t="n">
        <v>3338.14</v>
      </c>
      <c r="J56" s="38"/>
      <c r="K56" s="42"/>
    </row>
    <row r="57" customFormat="false" ht="18" hidden="false" customHeight="true" outlineLevel="0" collapsed="false">
      <c r="A57" s="34"/>
      <c r="B57" s="35"/>
      <c r="C57" s="35"/>
      <c r="D57" s="40" t="s">
        <v>94</v>
      </c>
      <c r="E57" s="43" t="n">
        <f aca="false">ROUND($D56*E56,0)</f>
        <v>1</v>
      </c>
      <c r="F57" s="43" t="n">
        <f aca="false">ROUND($D56*F56,0)</f>
        <v>4</v>
      </c>
      <c r="G57" s="43" t="n">
        <f aca="false">ROUND($D56*G56,0)</f>
        <v>1</v>
      </c>
      <c r="H57" s="43" t="n">
        <f aca="false">ROUND($D56*H56,0)</f>
        <v>52</v>
      </c>
      <c r="I57" s="43" t="n">
        <f aca="false">ROUND($D56*I56,0)</f>
        <v>57</v>
      </c>
      <c r="J57" s="38" t="n">
        <v>39.8</v>
      </c>
      <c r="K57" s="42" t="n">
        <f aca="false">ROUND(D56*J57,1)</f>
        <v>0.7</v>
      </c>
    </row>
    <row r="58" customFormat="false" ht="18.75" hidden="false" customHeight="true" outlineLevel="0" collapsed="false">
      <c r="A58" s="34" t="n">
        <v>37</v>
      </c>
      <c r="B58" s="35" t="s">
        <v>95</v>
      </c>
      <c r="C58" s="35" t="s">
        <v>96</v>
      </c>
      <c r="D58" s="36" t="n">
        <v>3.4</v>
      </c>
      <c r="E58" s="37" t="n">
        <v>5.04</v>
      </c>
      <c r="F58" s="37" t="s">
        <v>26</v>
      </c>
      <c r="G58" s="37" t="s">
        <v>26</v>
      </c>
      <c r="H58" s="37" t="n">
        <v>14.51</v>
      </c>
      <c r="I58" s="37" t="n">
        <v>19.56</v>
      </c>
      <c r="J58" s="38"/>
      <c r="K58" s="42"/>
    </row>
    <row r="59" customFormat="false" ht="19.5" hidden="false" customHeight="true" outlineLevel="0" collapsed="false">
      <c r="A59" s="34"/>
      <c r="B59" s="35"/>
      <c r="C59" s="35"/>
      <c r="D59" s="40" t="s">
        <v>97</v>
      </c>
      <c r="E59" s="43" t="n">
        <f aca="false">ROUND($D58*E58,0)</f>
        <v>17</v>
      </c>
      <c r="F59" s="43" t="s">
        <v>26</v>
      </c>
      <c r="G59" s="43" t="s">
        <v>26</v>
      </c>
      <c r="H59" s="43" t="n">
        <f aca="false">ROUND($D58*H58,0)</f>
        <v>49</v>
      </c>
      <c r="I59" s="43" t="n">
        <f aca="false">ROUND($D58*I58,0)</f>
        <v>67</v>
      </c>
      <c r="J59" s="38" t="n">
        <v>2.99</v>
      </c>
      <c r="K59" s="42" t="n">
        <f aca="false">ROUND(D58*J59,1)</f>
        <v>10.2</v>
      </c>
    </row>
    <row r="60" customFormat="false" ht="68.25" hidden="false" customHeight="true" outlineLevel="0" collapsed="false">
      <c r="A60" s="34" t="n">
        <v>38</v>
      </c>
      <c r="B60" s="35" t="s">
        <v>98</v>
      </c>
      <c r="C60" s="35" t="s">
        <v>99</v>
      </c>
      <c r="D60" s="36" t="n">
        <v>0.17</v>
      </c>
      <c r="E60" s="37" t="n">
        <v>20.36</v>
      </c>
      <c r="F60" s="37" t="n">
        <v>14.3</v>
      </c>
      <c r="G60" s="37" t="n">
        <v>5.79</v>
      </c>
      <c r="H60" s="37" t="n">
        <v>125.14</v>
      </c>
      <c r="I60" s="37" t="n">
        <v>159.79</v>
      </c>
      <c r="J60" s="38"/>
      <c r="K60" s="42"/>
    </row>
    <row r="61" customFormat="false" ht="22.5" hidden="false" customHeight="true" outlineLevel="0" collapsed="false">
      <c r="A61" s="34"/>
      <c r="B61" s="35"/>
      <c r="C61" s="35"/>
      <c r="D61" s="40" t="s">
        <v>83</v>
      </c>
      <c r="E61" s="43" t="n">
        <f aca="false">ROUND($D60*E60,0)</f>
        <v>3</v>
      </c>
      <c r="F61" s="43" t="n">
        <f aca="false">ROUND($D60*F60,0)</f>
        <v>2</v>
      </c>
      <c r="G61" s="43" t="n">
        <f aca="false">ROUND($D60*G60,0)</f>
        <v>1</v>
      </c>
      <c r="H61" s="43" t="n">
        <f aca="false">ROUND($D60*H60,0)</f>
        <v>21</v>
      </c>
      <c r="I61" s="43" t="n">
        <f aca="false">ROUND($D60*I60,0)</f>
        <v>27</v>
      </c>
      <c r="J61" s="38" t="n">
        <v>12.29</v>
      </c>
      <c r="K61" s="42" t="n">
        <f aca="false">ROUND(D60*J61,1)</f>
        <v>2.1</v>
      </c>
    </row>
    <row r="62" customFormat="false" ht="27.75" hidden="false" customHeight="true" outlineLevel="0" collapsed="false">
      <c r="A62" s="34"/>
      <c r="B62" s="35" t="s">
        <v>100</v>
      </c>
      <c r="C62" s="35" t="s">
        <v>101</v>
      </c>
      <c r="D62" s="36" t="n">
        <v>0.027</v>
      </c>
      <c r="E62" s="37" t="n">
        <v>1679</v>
      </c>
      <c r="F62" s="37" t="n">
        <v>138.56</v>
      </c>
      <c r="G62" s="37" t="n">
        <v>56.03</v>
      </c>
      <c r="H62" s="37" t="n">
        <v>5835.44</v>
      </c>
      <c r="I62" s="37" t="n">
        <v>7653.83</v>
      </c>
      <c r="J62" s="38"/>
      <c r="K62" s="42"/>
    </row>
    <row r="63" customFormat="false" ht="22.5" hidden="false" customHeight="true" outlineLevel="0" collapsed="false">
      <c r="A63" s="34"/>
      <c r="B63" s="35"/>
      <c r="C63" s="35"/>
      <c r="D63" s="40" t="s">
        <v>45</v>
      </c>
      <c r="E63" s="43" t="n">
        <f aca="false">ROUND($D62*E62,0)</f>
        <v>45</v>
      </c>
      <c r="F63" s="43" t="n">
        <f aca="false">ROUND($D62*F62,0)</f>
        <v>4</v>
      </c>
      <c r="G63" s="43" t="n">
        <f aca="false">ROUND($D62*G62,0)</f>
        <v>2</v>
      </c>
      <c r="H63" s="43" t="n">
        <f aca="false">ROUND($D62*H62,0)</f>
        <v>158</v>
      </c>
      <c r="I63" s="43" t="n">
        <f aca="false">ROUND($D62*I62,0)</f>
        <v>207</v>
      </c>
      <c r="J63" s="38" t="n">
        <v>1000</v>
      </c>
      <c r="K63" s="42" t="n">
        <f aca="false">ROUND(D62*J63,1)</f>
        <v>27</v>
      </c>
    </row>
    <row r="64" customFormat="false" ht="21" hidden="false" customHeight="true" outlineLevel="0" collapsed="false">
      <c r="A64" s="34"/>
      <c r="B64" s="35" t="s">
        <v>102</v>
      </c>
      <c r="C64" s="35" t="s">
        <v>103</v>
      </c>
      <c r="D64" s="36" t="n">
        <v>0.016</v>
      </c>
      <c r="E64" s="37" t="n">
        <v>496.58</v>
      </c>
      <c r="F64" s="37" t="n">
        <v>170.9</v>
      </c>
      <c r="G64" s="37" t="n">
        <v>45.93</v>
      </c>
      <c r="H64" s="61" t="n">
        <v>11002.55</v>
      </c>
      <c r="I64" s="61" t="n">
        <v>11670.03</v>
      </c>
      <c r="J64" s="38"/>
      <c r="K64" s="42"/>
    </row>
    <row r="65" customFormat="false" ht="22.5" hidden="false" customHeight="true" outlineLevel="0" collapsed="false">
      <c r="A65" s="34"/>
      <c r="B65" s="35"/>
      <c r="C65" s="35"/>
      <c r="D65" s="40" t="s">
        <v>83</v>
      </c>
      <c r="E65" s="43" t="n">
        <f aca="false">ROUND($D64*E64,0)</f>
        <v>8</v>
      </c>
      <c r="F65" s="43" t="n">
        <f aca="false">ROUND($D64*F64,0)</f>
        <v>3</v>
      </c>
      <c r="G65" s="43" t="n">
        <f aca="false">ROUND($D64*G64,0)</f>
        <v>1</v>
      </c>
      <c r="H65" s="43" t="n">
        <f aca="false">ROUND($D64*H64,0)</f>
        <v>176</v>
      </c>
      <c r="I65" s="43" t="n">
        <f aca="false">ROUND($D64*I64,0)</f>
        <v>187</v>
      </c>
      <c r="J65" s="38" t="n">
        <v>302</v>
      </c>
      <c r="K65" s="42" t="n">
        <f aca="false">ROUND(D64*J65,1)</f>
        <v>4.8</v>
      </c>
    </row>
    <row r="66" customFormat="false" ht="21" hidden="false" customHeight="true" outlineLevel="0" collapsed="false">
      <c r="A66" s="62"/>
      <c r="B66" s="63" t="s">
        <v>104</v>
      </c>
      <c r="C66" s="63" t="s">
        <v>105</v>
      </c>
      <c r="D66" s="36" t="n">
        <v>0.003</v>
      </c>
      <c r="E66" s="37" t="n">
        <v>2235.82</v>
      </c>
      <c r="F66" s="37" t="n">
        <v>249.4</v>
      </c>
      <c r="G66" s="37" t="n">
        <v>100.85</v>
      </c>
      <c r="H66" s="37" t="n">
        <v>7348.9</v>
      </c>
      <c r="I66" s="37" t="n">
        <v>9834.24</v>
      </c>
      <c r="J66" s="38"/>
      <c r="K66" s="42"/>
    </row>
    <row r="67" customFormat="false" ht="23.25" hidden="false" customHeight="true" outlineLevel="0" collapsed="false">
      <c r="A67" s="62"/>
      <c r="B67" s="63"/>
      <c r="C67" s="63"/>
      <c r="D67" s="40" t="s">
        <v>45</v>
      </c>
      <c r="E67" s="43" t="n">
        <f aca="false">ROUND($D66*E66,0)</f>
        <v>7</v>
      </c>
      <c r="F67" s="43" t="n">
        <f aca="false">ROUND($D66*F66,0)</f>
        <v>1</v>
      </c>
      <c r="G67" s="43" t="n">
        <f aca="false">ROUND($D66*G66,0)</f>
        <v>0</v>
      </c>
      <c r="H67" s="43" t="n">
        <f aca="false">ROUND($D66*H66,0)</f>
        <v>22</v>
      </c>
      <c r="I67" s="43" t="n">
        <f aca="false">ROUND($D66*I66,0)</f>
        <v>30</v>
      </c>
      <c r="J67" s="38" t="n">
        <v>1300</v>
      </c>
      <c r="K67" s="42" t="n">
        <f aca="false">ROUND(D66*J67,1)</f>
        <v>3.9</v>
      </c>
    </row>
    <row r="68" customFormat="false" ht="22.5" hidden="false" customHeight="true" outlineLevel="0" collapsed="false">
      <c r="A68" s="62"/>
      <c r="B68" s="63" t="s">
        <v>106</v>
      </c>
      <c r="C68" s="63" t="s">
        <v>107</v>
      </c>
      <c r="D68" s="36" t="n">
        <v>0.08</v>
      </c>
      <c r="E68" s="37" t="n">
        <v>181.29</v>
      </c>
      <c r="F68" s="37" t="n">
        <v>7.64</v>
      </c>
      <c r="G68" s="37" t="n">
        <v>3.09</v>
      </c>
      <c r="H68" s="37" t="n">
        <v>836.68</v>
      </c>
      <c r="I68" s="37" t="n">
        <v>1025.6</v>
      </c>
      <c r="J68" s="38"/>
      <c r="K68" s="42"/>
    </row>
    <row r="69" customFormat="false" ht="22.5" hidden="false" customHeight="true" outlineLevel="0" collapsed="false">
      <c r="A69" s="62"/>
      <c r="B69" s="63"/>
      <c r="C69" s="63"/>
      <c r="D69" s="40" t="s">
        <v>83</v>
      </c>
      <c r="E69" s="43" t="n">
        <f aca="false">ROUND($D68*E68,0)</f>
        <v>15</v>
      </c>
      <c r="F69" s="43" t="n">
        <f aca="false">ROUND($D68*F68,0)</f>
        <v>1</v>
      </c>
      <c r="G69" s="43" t="n">
        <f aca="false">ROUND($D68*G68,0)</f>
        <v>0</v>
      </c>
      <c r="H69" s="43" t="n">
        <f aca="false">ROUND($D68*H68,0)</f>
        <v>67</v>
      </c>
      <c r="I69" s="43" t="n">
        <f aca="false">ROUND($D68*I68,0)</f>
        <v>82</v>
      </c>
      <c r="J69" s="38" t="n">
        <v>106</v>
      </c>
      <c r="K69" s="42" t="n">
        <f aca="false">ROUND(D68*J69,1)</f>
        <v>8.5</v>
      </c>
    </row>
    <row r="70" customFormat="false" ht="30" hidden="false" customHeight="true" outlineLevel="0" collapsed="false">
      <c r="A70" s="51"/>
      <c r="B70" s="52"/>
      <c r="C70" s="52" t="s">
        <v>90</v>
      </c>
      <c r="D70" s="53"/>
      <c r="E70" s="64"/>
      <c r="F70" s="64"/>
      <c r="G70" s="64"/>
      <c r="H70" s="64"/>
      <c r="I70" s="64"/>
      <c r="J70" s="65"/>
      <c r="K70" s="66"/>
    </row>
    <row r="71" customFormat="false" ht="20.25" hidden="false" customHeight="true" outlineLevel="0" collapsed="false">
      <c r="A71" s="32" t="s">
        <v>4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</row>
    <row r="72" customFormat="false" ht="17.25" hidden="false" customHeight="true" outlineLevel="0" collapsed="false">
      <c r="A72" s="33" t="n">
        <v>1</v>
      </c>
      <c r="B72" s="33" t="n">
        <v>2</v>
      </c>
      <c r="C72" s="33" t="n">
        <v>3</v>
      </c>
      <c r="D72" s="33" t="n">
        <v>4</v>
      </c>
      <c r="E72" s="33" t="n">
        <v>5</v>
      </c>
      <c r="F72" s="33" t="n">
        <v>6</v>
      </c>
      <c r="G72" s="33" t="n">
        <v>7</v>
      </c>
      <c r="H72" s="33" t="n">
        <v>8</v>
      </c>
      <c r="I72" s="33" t="n">
        <v>9</v>
      </c>
      <c r="J72" s="33" t="n">
        <v>10</v>
      </c>
      <c r="K72" s="33" t="n">
        <v>11</v>
      </c>
    </row>
    <row r="73" customFormat="false" ht="15" hidden="false" customHeight="true" outlineLevel="0" collapsed="false">
      <c r="A73" s="34"/>
      <c r="B73" s="35"/>
      <c r="C73" s="35" t="s">
        <v>108</v>
      </c>
      <c r="D73" s="40"/>
      <c r="E73" s="43" t="n">
        <f aca="false">E70+E48+E36</f>
        <v>125</v>
      </c>
      <c r="F73" s="43" t="n">
        <f aca="false">F70+F48+F36</f>
        <v>340</v>
      </c>
      <c r="G73" s="43" t="n">
        <f aca="false">G70+G48+G36</f>
        <v>54</v>
      </c>
      <c r="H73" s="43" t="n">
        <f aca="false">H70+H48+H36</f>
        <v>222</v>
      </c>
      <c r="I73" s="43" t="n">
        <f aca="false">I70+I48+I36</f>
        <v>689</v>
      </c>
      <c r="J73" s="38"/>
      <c r="K73" s="43" t="n">
        <f aca="false">K70+K48+K36</f>
        <v>84.2</v>
      </c>
    </row>
    <row r="74" customFormat="false" ht="15" hidden="false" customHeight="true" outlineLevel="0" collapsed="false">
      <c r="A74" s="34"/>
      <c r="B74" s="35"/>
      <c r="C74" s="35" t="s">
        <v>109</v>
      </c>
      <c r="D74" s="40"/>
      <c r="E74" s="43"/>
      <c r="F74" s="43"/>
      <c r="G74" s="43"/>
      <c r="H74" s="43"/>
      <c r="I74" s="43"/>
      <c r="J74" s="38"/>
      <c r="K74" s="42"/>
    </row>
    <row r="75" customFormat="false" ht="15" hidden="false" customHeight="true" outlineLevel="0" collapsed="false">
      <c r="A75" s="34"/>
      <c r="B75" s="35"/>
      <c r="C75" s="35" t="s">
        <v>110</v>
      </c>
      <c r="D75" s="40"/>
      <c r="E75" s="43"/>
      <c r="F75" s="43"/>
      <c r="G75" s="43"/>
      <c r="H75" s="43"/>
      <c r="I75" s="43"/>
      <c r="J75" s="38"/>
      <c r="K75" s="42"/>
    </row>
    <row r="76" customFormat="false" ht="44.25" hidden="false" customHeight="true" outlineLevel="0" collapsed="false">
      <c r="A76" s="34" t="n">
        <v>39</v>
      </c>
      <c r="B76" s="35" t="s">
        <v>111</v>
      </c>
      <c r="C76" s="35" t="s">
        <v>112</v>
      </c>
      <c r="D76" s="36" t="n">
        <v>0.24</v>
      </c>
      <c r="E76" s="37" t="n">
        <v>1330.56</v>
      </c>
      <c r="F76" s="37" t="n">
        <v>1169.59</v>
      </c>
      <c r="G76" s="37" t="n">
        <v>308.53</v>
      </c>
      <c r="H76" s="37" t="n">
        <v>213.35</v>
      </c>
      <c r="I76" s="37" t="n">
        <v>2713.51</v>
      </c>
      <c r="J76" s="38"/>
      <c r="K76" s="42"/>
    </row>
    <row r="77" customFormat="false" ht="30" hidden="false" customHeight="true" outlineLevel="0" collapsed="false">
      <c r="A77" s="34"/>
      <c r="B77" s="35"/>
      <c r="C77" s="35"/>
      <c r="D77" s="40" t="s">
        <v>113</v>
      </c>
      <c r="E77" s="43" t="n">
        <f aca="false">ROUND($D76*E76,0)</f>
        <v>319</v>
      </c>
      <c r="F77" s="43" t="n">
        <f aca="false">ROUND($D76*F76,0)</f>
        <v>281</v>
      </c>
      <c r="G77" s="43" t="n">
        <f aca="false">ROUND($D76*G76,0)</f>
        <v>74</v>
      </c>
      <c r="H77" s="43" t="n">
        <f aca="false">ROUND($D76*H76,0)</f>
        <v>51</v>
      </c>
      <c r="I77" s="43" t="n">
        <f aca="false">ROUND($D76*I76,0)</f>
        <v>651</v>
      </c>
      <c r="J77" s="38" t="n">
        <v>706</v>
      </c>
      <c r="K77" s="42" t="n">
        <f aca="false">ROUND(D76*J77,1)</f>
        <v>169.4</v>
      </c>
      <c r="L77" s="49"/>
    </row>
    <row r="78" customFormat="false" ht="58.5" hidden="false" customHeight="true" outlineLevel="0" collapsed="false">
      <c r="A78" s="34" t="n">
        <v>40</v>
      </c>
      <c r="B78" s="35" t="s">
        <v>114</v>
      </c>
      <c r="C78" s="35" t="s">
        <v>115</v>
      </c>
      <c r="D78" s="36" t="n">
        <v>375.84</v>
      </c>
      <c r="E78" s="37" t="s">
        <v>26</v>
      </c>
      <c r="F78" s="37" t="s">
        <v>26</v>
      </c>
      <c r="G78" s="37" t="s">
        <v>26</v>
      </c>
      <c r="H78" s="37" t="n">
        <v>32.11</v>
      </c>
      <c r="I78" s="37" t="n">
        <v>32.11</v>
      </c>
      <c r="J78" s="38"/>
      <c r="K78" s="42"/>
    </row>
    <row r="79" customFormat="false" ht="30" hidden="false" customHeight="true" outlineLevel="0" collapsed="false">
      <c r="A79" s="34"/>
      <c r="B79" s="35"/>
      <c r="C79" s="35"/>
      <c r="D79" s="40" t="s">
        <v>116</v>
      </c>
      <c r="E79" s="43" t="s">
        <v>26</v>
      </c>
      <c r="F79" s="43" t="s">
        <v>26</v>
      </c>
      <c r="G79" s="43" t="s">
        <v>26</v>
      </c>
      <c r="H79" s="43" t="n">
        <f aca="false">ROUND($D78*H78,0)</f>
        <v>12068</v>
      </c>
      <c r="I79" s="43" t="n">
        <f aca="false">ROUND($D78*I78,0)</f>
        <v>12068</v>
      </c>
      <c r="J79" s="38" t="s">
        <v>26</v>
      </c>
      <c r="K79" s="42" t="s">
        <v>26</v>
      </c>
      <c r="L79" s="49"/>
    </row>
    <row r="80" customFormat="false" ht="42" hidden="false" customHeight="true" outlineLevel="0" collapsed="false">
      <c r="A80" s="34" t="n">
        <v>41</v>
      </c>
      <c r="B80" s="35" t="s">
        <v>117</v>
      </c>
      <c r="C80" s="35" t="s">
        <v>118</v>
      </c>
      <c r="D80" s="36" t="n">
        <v>41.28</v>
      </c>
      <c r="E80" s="37" t="n">
        <v>7.94</v>
      </c>
      <c r="F80" s="37" t="n">
        <v>1.84</v>
      </c>
      <c r="G80" s="37" t="n">
        <v>0.74</v>
      </c>
      <c r="H80" s="37" t="n">
        <v>72.51</v>
      </c>
      <c r="I80" s="37" t="n">
        <v>82.29</v>
      </c>
      <c r="J80" s="38"/>
      <c r="K80" s="42"/>
    </row>
    <row r="81" customFormat="false" ht="30" hidden="false" customHeight="true" outlineLevel="0" collapsed="false">
      <c r="A81" s="34"/>
      <c r="B81" s="35"/>
      <c r="C81" s="35"/>
      <c r="D81" s="40" t="s">
        <v>97</v>
      </c>
      <c r="E81" s="43" t="n">
        <f aca="false">ROUND($D80*E80,0)</f>
        <v>328</v>
      </c>
      <c r="F81" s="43" t="n">
        <f aca="false">ROUND($D80*F80,0)</f>
        <v>76</v>
      </c>
      <c r="G81" s="43" t="n">
        <f aca="false">ROUND($D80*G80,0)</f>
        <v>31</v>
      </c>
      <c r="H81" s="43" t="n">
        <f aca="false">ROUND($D80*H80,0)</f>
        <v>2993</v>
      </c>
      <c r="I81" s="43" t="n">
        <f aca="false">ROUND($D80*I80,0)</f>
        <v>3397</v>
      </c>
      <c r="J81" s="38" t="n">
        <v>4.64</v>
      </c>
      <c r="K81" s="42" t="n">
        <f aca="false">ROUND(D80*J81,1)</f>
        <v>191.5</v>
      </c>
      <c r="L81" s="49"/>
    </row>
    <row r="82" customFormat="false" ht="30.75" hidden="false" customHeight="true" outlineLevel="0" collapsed="false">
      <c r="A82" s="34" t="n">
        <v>42</v>
      </c>
      <c r="B82" s="35" t="s">
        <v>119</v>
      </c>
      <c r="C82" s="35" t="s">
        <v>120</v>
      </c>
      <c r="D82" s="36" t="n">
        <v>25.85</v>
      </c>
      <c r="E82" s="37" t="n">
        <v>7.08</v>
      </c>
      <c r="F82" s="37" t="n">
        <v>2.2</v>
      </c>
      <c r="G82" s="37" t="n">
        <v>0.89</v>
      </c>
      <c r="H82" s="37" t="n">
        <v>71.39</v>
      </c>
      <c r="I82" s="37" t="n">
        <v>80.67</v>
      </c>
      <c r="J82" s="38"/>
      <c r="K82" s="42"/>
    </row>
    <row r="83" customFormat="false" ht="30" hidden="false" customHeight="true" outlineLevel="0" collapsed="false">
      <c r="A83" s="34"/>
      <c r="B83" s="35"/>
      <c r="C83" s="35"/>
      <c r="D83" s="40" t="s">
        <v>97</v>
      </c>
      <c r="E83" s="43" t="n">
        <f aca="false">ROUND($D82*E82,0)</f>
        <v>183</v>
      </c>
      <c r="F83" s="43" t="n">
        <f aca="false">ROUND($D82*F82,0)</f>
        <v>57</v>
      </c>
      <c r="G83" s="43" t="n">
        <f aca="false">ROUND($D82*G82,0)</f>
        <v>23</v>
      </c>
      <c r="H83" s="43" t="n">
        <f aca="false">ROUND($D82*H82,0)</f>
        <v>1845</v>
      </c>
      <c r="I83" s="43" t="n">
        <f aca="false">ROUND($D82*I82,0)</f>
        <v>2085</v>
      </c>
      <c r="J83" s="38" t="n">
        <v>4.38</v>
      </c>
      <c r="K83" s="42" t="n">
        <f aca="false">ROUND(D82*J83,1)</f>
        <v>113.2</v>
      </c>
      <c r="L83" s="49"/>
    </row>
    <row r="84" customFormat="false" ht="16.5" hidden="false" customHeight="true" outlineLevel="0" collapsed="false">
      <c r="A84" s="34" t="n">
        <v>43</v>
      </c>
      <c r="B84" s="35" t="s">
        <v>121</v>
      </c>
      <c r="C84" s="35" t="s">
        <v>122</v>
      </c>
      <c r="D84" s="36" t="n">
        <v>0.04</v>
      </c>
      <c r="E84" s="37" t="n">
        <v>0.09</v>
      </c>
      <c r="F84" s="37" t="n">
        <v>25.19</v>
      </c>
      <c r="G84" s="37" t="n">
        <v>48.36</v>
      </c>
      <c r="H84" s="37" t="n">
        <v>16.79</v>
      </c>
      <c r="I84" s="37" t="n">
        <v>8.28</v>
      </c>
      <c r="J84" s="38"/>
      <c r="K84" s="42"/>
    </row>
    <row r="85" customFormat="false" ht="30" hidden="false" customHeight="true" outlineLevel="0" collapsed="false">
      <c r="A85" s="34"/>
      <c r="B85" s="35"/>
      <c r="C85" s="35"/>
      <c r="D85" s="40" t="s">
        <v>113</v>
      </c>
      <c r="E85" s="43" t="n">
        <f aca="false">ROUND($D84*E84,0)</f>
        <v>0</v>
      </c>
      <c r="F85" s="43" t="n">
        <f aca="false">ROUND($D84*F84,0)</f>
        <v>1</v>
      </c>
      <c r="G85" s="43" t="n">
        <f aca="false">ROUND($D84*G84,0)</f>
        <v>2</v>
      </c>
      <c r="H85" s="43" t="n">
        <f aca="false">ROUND($D84*H84,0)</f>
        <v>1</v>
      </c>
      <c r="I85" s="43" t="n">
        <f aca="false">ROUND($D84*I84,0)</f>
        <v>0</v>
      </c>
      <c r="J85" s="38" t="n">
        <v>81.83</v>
      </c>
      <c r="K85" s="42" t="n">
        <f aca="false">ROUND(D84*J85,1)</f>
        <v>3.3</v>
      </c>
      <c r="L85" s="49"/>
    </row>
    <row r="86" customFormat="false" ht="30" hidden="false" customHeight="true" outlineLevel="0" collapsed="false">
      <c r="A86" s="34" t="n">
        <v>44</v>
      </c>
      <c r="B86" s="35" t="s">
        <v>123</v>
      </c>
      <c r="C86" s="35" t="s">
        <v>124</v>
      </c>
      <c r="D86" s="36" t="n">
        <v>0.06</v>
      </c>
      <c r="E86" s="37" t="n">
        <v>161.09</v>
      </c>
      <c r="F86" s="37" t="n">
        <v>268.42</v>
      </c>
      <c r="G86" s="37" t="n">
        <v>76.21</v>
      </c>
      <c r="H86" s="37" t="n">
        <v>9.84</v>
      </c>
      <c r="I86" s="37" t="n">
        <v>439.36</v>
      </c>
      <c r="J86" s="38"/>
      <c r="K86" s="42"/>
    </row>
    <row r="87" customFormat="false" ht="28.5" hidden="false" customHeight="true" outlineLevel="0" collapsed="false">
      <c r="A87" s="34"/>
      <c r="B87" s="35"/>
      <c r="C87" s="35"/>
      <c r="D87" s="40" t="s">
        <v>113</v>
      </c>
      <c r="E87" s="43" t="n">
        <f aca="false">ROUND($D86*E86,0)</f>
        <v>10</v>
      </c>
      <c r="F87" s="43" t="n">
        <f aca="false">ROUND($D86*F86,0)</f>
        <v>16</v>
      </c>
      <c r="G87" s="43" t="n">
        <f aca="false">ROUND($D86*G86,0)</f>
        <v>5</v>
      </c>
      <c r="H87" s="43" t="n">
        <f aca="false">ROUND($D86*H86,0)</f>
        <v>1</v>
      </c>
      <c r="I87" s="43" t="n">
        <f aca="false">ROUND($D86*I86,0)</f>
        <v>26</v>
      </c>
      <c r="J87" s="38" t="n">
        <v>94.7</v>
      </c>
      <c r="K87" s="42" t="n">
        <f aca="false">ROUND(D86*J87,1)</f>
        <v>5.7</v>
      </c>
      <c r="L87" s="49"/>
    </row>
    <row r="88" customFormat="false" ht="20.25" hidden="false" customHeight="true" outlineLevel="0" collapsed="false">
      <c r="A88" s="32" t="s">
        <v>42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17.25" hidden="false" customHeight="true" outlineLevel="0" collapsed="false">
      <c r="A89" s="33" t="n">
        <v>1</v>
      </c>
      <c r="B89" s="33" t="n">
        <v>2</v>
      </c>
      <c r="C89" s="33" t="n">
        <v>3</v>
      </c>
      <c r="D89" s="33" t="n">
        <v>4</v>
      </c>
      <c r="E89" s="33" t="n">
        <v>5</v>
      </c>
      <c r="F89" s="33" t="n">
        <v>6</v>
      </c>
      <c r="G89" s="33" t="n">
        <v>7</v>
      </c>
      <c r="H89" s="33" t="n">
        <v>8</v>
      </c>
      <c r="I89" s="33" t="n">
        <v>9</v>
      </c>
      <c r="J89" s="33" t="n">
        <v>10</v>
      </c>
      <c r="K89" s="33" t="n">
        <v>11</v>
      </c>
    </row>
    <row r="90" customFormat="false" ht="30" hidden="false" customHeight="true" outlineLevel="0" collapsed="false">
      <c r="A90" s="34" t="n">
        <v>45</v>
      </c>
      <c r="B90" s="35" t="s">
        <v>125</v>
      </c>
      <c r="C90" s="35" t="s">
        <v>126</v>
      </c>
      <c r="D90" s="36" t="n">
        <v>2.78</v>
      </c>
      <c r="E90" s="37" t="s">
        <v>26</v>
      </c>
      <c r="F90" s="37" t="s">
        <v>26</v>
      </c>
      <c r="G90" s="37" t="s">
        <v>26</v>
      </c>
      <c r="H90" s="37" t="n">
        <v>120.5</v>
      </c>
      <c r="I90" s="37" t="n">
        <v>120.5</v>
      </c>
      <c r="J90" s="38"/>
      <c r="K90" s="42"/>
    </row>
    <row r="91" customFormat="false" ht="30" hidden="false" customHeight="true" outlineLevel="0" collapsed="false">
      <c r="A91" s="34"/>
      <c r="B91" s="35"/>
      <c r="C91" s="35"/>
      <c r="D91" s="40" t="s">
        <v>127</v>
      </c>
      <c r="E91" s="43" t="s">
        <v>26</v>
      </c>
      <c r="F91" s="43" t="s">
        <v>26</v>
      </c>
      <c r="G91" s="43" t="s">
        <v>26</v>
      </c>
      <c r="H91" s="43" t="n">
        <f aca="false">ROUND($D90*H90,0)</f>
        <v>335</v>
      </c>
      <c r="I91" s="43" t="n">
        <f aca="false">ROUND($D90*I90,0)</f>
        <v>335</v>
      </c>
      <c r="J91" s="38" t="s">
        <v>26</v>
      </c>
      <c r="K91" s="42" t="s">
        <v>26</v>
      </c>
    </row>
    <row r="92" customFormat="false" ht="15.75" hidden="false" customHeight="true" outlineLevel="0" collapsed="false">
      <c r="A92" s="34" t="n">
        <v>46</v>
      </c>
      <c r="B92" s="35" t="s">
        <v>128</v>
      </c>
      <c r="C92" s="35" t="s">
        <v>129</v>
      </c>
      <c r="D92" s="36" t="n">
        <v>333.6</v>
      </c>
      <c r="E92" s="37" t="s">
        <v>26</v>
      </c>
      <c r="F92" s="37" t="s">
        <v>26</v>
      </c>
      <c r="G92" s="37" t="s">
        <v>26</v>
      </c>
      <c r="H92" s="37" t="n">
        <v>0.59</v>
      </c>
      <c r="I92" s="37" t="n">
        <v>0.59</v>
      </c>
      <c r="J92" s="38"/>
      <c r="K92" s="42"/>
    </row>
    <row r="93" customFormat="false" ht="30" hidden="false" customHeight="true" outlineLevel="0" collapsed="false">
      <c r="A93" s="34"/>
      <c r="B93" s="35"/>
      <c r="C93" s="35"/>
      <c r="D93" s="40" t="s">
        <v>130</v>
      </c>
      <c r="E93" s="43" t="s">
        <v>26</v>
      </c>
      <c r="F93" s="43" t="s">
        <v>26</v>
      </c>
      <c r="G93" s="43" t="s">
        <v>26</v>
      </c>
      <c r="H93" s="43" t="n">
        <f aca="false">ROUND($D92*H92,0)</f>
        <v>197</v>
      </c>
      <c r="I93" s="43" t="n">
        <f aca="false">ROUND($D92*I92,0)</f>
        <v>197</v>
      </c>
      <c r="J93" s="38" t="s">
        <v>26</v>
      </c>
      <c r="K93" s="42" t="s">
        <v>26</v>
      </c>
    </row>
    <row r="94" customFormat="false" ht="30" hidden="false" customHeight="true" outlineLevel="0" collapsed="false">
      <c r="A94" s="34" t="n">
        <v>47</v>
      </c>
      <c r="B94" s="35" t="s">
        <v>131</v>
      </c>
      <c r="C94" s="35" t="s">
        <v>132</v>
      </c>
      <c r="D94" s="36" t="n">
        <v>13</v>
      </c>
      <c r="E94" s="37" t="n">
        <v>21.38</v>
      </c>
      <c r="F94" s="37" t="n">
        <v>15.76</v>
      </c>
      <c r="G94" s="37" t="n">
        <v>4.36</v>
      </c>
      <c r="H94" s="37" t="n">
        <v>4.37</v>
      </c>
      <c r="I94" s="37" t="n">
        <v>41.51</v>
      </c>
      <c r="J94" s="38"/>
      <c r="K94" s="42"/>
    </row>
    <row r="95" customFormat="false" ht="30" hidden="false" customHeight="true" outlineLevel="0" collapsed="false">
      <c r="A95" s="34"/>
      <c r="B95" s="35"/>
      <c r="C95" s="35"/>
      <c r="D95" s="40" t="s">
        <v>133</v>
      </c>
      <c r="E95" s="43" t="n">
        <f aca="false">ROUND($D94*E94,0)</f>
        <v>278</v>
      </c>
      <c r="F95" s="43" t="n">
        <f aca="false">ROUND($D94*F94,0)</f>
        <v>205</v>
      </c>
      <c r="G95" s="43" t="n">
        <f aca="false">ROUND($D94*G94,0)</f>
        <v>57</v>
      </c>
      <c r="H95" s="43" t="n">
        <f aca="false">ROUND($D94*H94,0)</f>
        <v>57</v>
      </c>
      <c r="I95" s="43" t="n">
        <f aca="false">ROUND($D94*I94,0)</f>
        <v>540</v>
      </c>
      <c r="J95" s="38" t="n">
        <v>10.6</v>
      </c>
      <c r="K95" s="42" t="n">
        <f aca="false">ROUND(D94*J95,1)</f>
        <v>137.8</v>
      </c>
      <c r="L95" s="49"/>
    </row>
    <row r="96" customFormat="false" ht="16.5" hidden="false" customHeight="true" outlineLevel="0" collapsed="false">
      <c r="A96" s="34" t="n">
        <v>48</v>
      </c>
      <c r="B96" s="35" t="s">
        <v>134</v>
      </c>
      <c r="C96" s="35" t="s">
        <v>135</v>
      </c>
      <c r="D96" s="36" t="n">
        <v>26</v>
      </c>
      <c r="E96" s="37" t="s">
        <v>26</v>
      </c>
      <c r="F96" s="37" t="s">
        <v>26</v>
      </c>
      <c r="G96" s="37" t="s">
        <v>26</v>
      </c>
      <c r="H96" s="37" t="n">
        <v>279.77</v>
      </c>
      <c r="I96" s="37" t="n">
        <v>279.77</v>
      </c>
      <c r="J96" s="38"/>
      <c r="K96" s="42"/>
    </row>
    <row r="97" customFormat="false" ht="30" hidden="false" customHeight="true" outlineLevel="0" collapsed="false">
      <c r="A97" s="34"/>
      <c r="B97" s="35"/>
      <c r="C97" s="35"/>
      <c r="D97" s="40" t="s">
        <v>133</v>
      </c>
      <c r="E97" s="43" t="s">
        <v>26</v>
      </c>
      <c r="F97" s="43" t="s">
        <v>26</v>
      </c>
      <c r="G97" s="43" t="s">
        <v>26</v>
      </c>
      <c r="H97" s="43" t="n">
        <f aca="false">ROUND($D96*H96,0)</f>
        <v>7274</v>
      </c>
      <c r="I97" s="43" t="n">
        <f aca="false">ROUND($D96*I96,0)</f>
        <v>7274</v>
      </c>
      <c r="J97" s="38" t="s">
        <v>26</v>
      </c>
      <c r="K97" s="42" t="s">
        <v>26</v>
      </c>
    </row>
    <row r="98" customFormat="false" ht="15" hidden="false" customHeight="true" outlineLevel="0" collapsed="false">
      <c r="A98" s="51"/>
      <c r="B98" s="52"/>
      <c r="C98" s="52" t="s">
        <v>136</v>
      </c>
      <c r="D98" s="53"/>
      <c r="E98" s="64" t="n">
        <f aca="false">E95+E87+E85+E83+E81+E77</f>
        <v>1118</v>
      </c>
      <c r="F98" s="64" t="n">
        <f aca="false">F95+F87+F85+F83+F81+F77</f>
        <v>636</v>
      </c>
      <c r="G98" s="64" t="n">
        <f aca="false">G95+G87+G85+G83+G81+G77</f>
        <v>192</v>
      </c>
      <c r="H98" s="64" t="n">
        <f aca="false">H97+H95+H93+H91+H87+H85+H83+H81+H79+H77</f>
        <v>24822</v>
      </c>
      <c r="I98" s="64" t="n">
        <f aca="false">I97+I95+I93+I91+I87+I85+I83+I81+I79+I77</f>
        <v>26573</v>
      </c>
      <c r="J98" s="65"/>
      <c r="K98" s="66" t="n">
        <f aca="false">K95+K87+K85+K83+K81</f>
        <v>451.5</v>
      </c>
      <c r="L98" s="49"/>
    </row>
    <row r="99" customFormat="false" ht="15" hidden="false" customHeight="true" outlineLevel="0" collapsed="false">
      <c r="A99" s="34"/>
      <c r="B99" s="35"/>
      <c r="C99" s="35" t="s">
        <v>137</v>
      </c>
      <c r="D99" s="40"/>
      <c r="E99" s="43"/>
      <c r="F99" s="43"/>
      <c r="G99" s="43"/>
      <c r="H99" s="43"/>
      <c r="I99" s="43"/>
      <c r="J99" s="38"/>
      <c r="K99" s="42"/>
    </row>
    <row r="100" customFormat="false" ht="77.25" hidden="false" customHeight="true" outlineLevel="0" collapsed="false">
      <c r="A100" s="34" t="n">
        <v>49</v>
      </c>
      <c r="B100" s="35" t="s">
        <v>138</v>
      </c>
      <c r="C100" s="35" t="s">
        <v>139</v>
      </c>
      <c r="D100" s="36" t="n">
        <v>0.25</v>
      </c>
      <c r="E100" s="37" t="n">
        <v>363.53</v>
      </c>
      <c r="F100" s="37" t="n">
        <v>284.98</v>
      </c>
      <c r="G100" s="37" t="n">
        <v>80.6</v>
      </c>
      <c r="H100" s="37" t="n">
        <v>410.77</v>
      </c>
      <c r="I100" s="37" t="n">
        <v>1059.28</v>
      </c>
      <c r="J100" s="38"/>
      <c r="K100" s="42"/>
    </row>
    <row r="101" customFormat="false" ht="22.5" hidden="false" customHeight="true" outlineLevel="0" collapsed="false">
      <c r="A101" s="34"/>
      <c r="B101" s="35"/>
      <c r="C101" s="35"/>
      <c r="D101" s="40" t="s">
        <v>113</v>
      </c>
      <c r="E101" s="43" t="n">
        <f aca="false">ROUND($D100*E100,0)</f>
        <v>91</v>
      </c>
      <c r="F101" s="43" t="n">
        <f aca="false">ROUND($D100*F100,0)</f>
        <v>71</v>
      </c>
      <c r="G101" s="43" t="n">
        <f aca="false">ROUND($D100*G100,0)</f>
        <v>20</v>
      </c>
      <c r="H101" s="43" t="n">
        <f aca="false">ROUND($D100*H100,0)</f>
        <v>103</v>
      </c>
      <c r="I101" s="43" t="n">
        <f aca="false">ROUND($D100*I100,0)</f>
        <v>265</v>
      </c>
      <c r="J101" s="38" t="n">
        <v>206</v>
      </c>
      <c r="K101" s="42" t="n">
        <f aca="false">ROUND(D100*J101,1)</f>
        <v>51.5</v>
      </c>
      <c r="L101" s="49"/>
    </row>
    <row r="102" customFormat="false" ht="81.75" hidden="false" customHeight="true" outlineLevel="0" collapsed="false">
      <c r="A102" s="34" t="n">
        <v>50</v>
      </c>
      <c r="B102" s="35" t="s">
        <v>140</v>
      </c>
      <c r="C102" s="35" t="s">
        <v>141</v>
      </c>
      <c r="D102" s="36" t="n">
        <v>225</v>
      </c>
      <c r="E102" s="37" t="s">
        <v>26</v>
      </c>
      <c r="F102" s="37" t="s">
        <v>26</v>
      </c>
      <c r="G102" s="37" t="s">
        <v>26</v>
      </c>
      <c r="H102" s="37" t="n">
        <v>9.66</v>
      </c>
      <c r="I102" s="37" t="n">
        <v>9.66</v>
      </c>
      <c r="J102" s="38"/>
      <c r="K102" s="42"/>
    </row>
    <row r="103" customFormat="false" ht="30" hidden="false" customHeight="true" outlineLevel="0" collapsed="false">
      <c r="A103" s="34"/>
      <c r="B103" s="35"/>
      <c r="C103" s="35"/>
      <c r="D103" s="40" t="s">
        <v>116</v>
      </c>
      <c r="E103" s="43" t="s">
        <v>26</v>
      </c>
      <c r="F103" s="43" t="s">
        <v>26</v>
      </c>
      <c r="G103" s="43" t="s">
        <v>26</v>
      </c>
      <c r="H103" s="43" t="n">
        <f aca="false">ROUND($D102*H102,0)</f>
        <v>2174</v>
      </c>
      <c r="I103" s="43" t="n">
        <f aca="false">ROUND($D102*I102,0)</f>
        <v>2174</v>
      </c>
      <c r="J103" s="38" t="s">
        <v>26</v>
      </c>
      <c r="K103" s="42" t="s">
        <v>26</v>
      </c>
    </row>
    <row r="104" customFormat="false" ht="18" hidden="false" customHeight="true" outlineLevel="0" collapsed="false">
      <c r="A104" s="34" t="n">
        <v>51</v>
      </c>
      <c r="B104" s="35" t="s">
        <v>142</v>
      </c>
      <c r="C104" s="35" t="s">
        <v>143</v>
      </c>
      <c r="D104" s="36" t="n">
        <v>1350</v>
      </c>
      <c r="E104" s="37" t="s">
        <v>26</v>
      </c>
      <c r="F104" s="37" t="s">
        <v>26</v>
      </c>
      <c r="G104" s="37" t="s">
        <v>26</v>
      </c>
      <c r="H104" s="37" t="n">
        <v>9.26</v>
      </c>
      <c r="I104" s="37" t="n">
        <v>9.26</v>
      </c>
      <c r="J104" s="38"/>
      <c r="K104" s="42"/>
    </row>
    <row r="105" customFormat="false" ht="27.75" hidden="false" customHeight="true" outlineLevel="0" collapsed="false">
      <c r="A105" s="34"/>
      <c r="B105" s="35"/>
      <c r="C105" s="35"/>
      <c r="D105" s="40" t="s">
        <v>116</v>
      </c>
      <c r="E105" s="43" t="s">
        <v>26</v>
      </c>
      <c r="F105" s="43" t="s">
        <v>26</v>
      </c>
      <c r="G105" s="43" t="s">
        <v>26</v>
      </c>
      <c r="H105" s="43" t="n">
        <f aca="false">ROUND($D104*H104,0)</f>
        <v>12501</v>
      </c>
      <c r="I105" s="43" t="n">
        <f aca="false">ROUND($D104*I104,0)</f>
        <v>12501</v>
      </c>
      <c r="J105" s="38" t="s">
        <v>26</v>
      </c>
      <c r="K105" s="42" t="s">
        <v>26</v>
      </c>
    </row>
    <row r="106" customFormat="false" ht="20.25" hidden="false" customHeight="true" outlineLevel="0" collapsed="false">
      <c r="A106" s="32" t="s">
        <v>42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</row>
    <row r="107" customFormat="false" ht="17.25" hidden="false" customHeight="true" outlineLevel="0" collapsed="false">
      <c r="A107" s="33" t="n">
        <v>1</v>
      </c>
      <c r="B107" s="33" t="n">
        <v>2</v>
      </c>
      <c r="C107" s="33" t="n">
        <v>3</v>
      </c>
      <c r="D107" s="33" t="n">
        <v>4</v>
      </c>
      <c r="E107" s="33" t="n">
        <v>5</v>
      </c>
      <c r="F107" s="33" t="n">
        <v>6</v>
      </c>
      <c r="G107" s="33" t="n">
        <v>7</v>
      </c>
      <c r="H107" s="33" t="n">
        <v>8</v>
      </c>
      <c r="I107" s="33" t="n">
        <v>9</v>
      </c>
      <c r="J107" s="33" t="n">
        <v>10</v>
      </c>
      <c r="K107" s="33" t="n">
        <v>11</v>
      </c>
    </row>
    <row r="108" customFormat="false" ht="30" hidden="false" customHeight="true" outlineLevel="0" collapsed="false">
      <c r="A108" s="34" t="n">
        <v>52</v>
      </c>
      <c r="B108" s="35" t="s">
        <v>144</v>
      </c>
      <c r="C108" s="35" t="s">
        <v>145</v>
      </c>
      <c r="D108" s="36" t="n">
        <v>0.75</v>
      </c>
      <c r="E108" s="37" t="n">
        <v>484.7</v>
      </c>
      <c r="F108" s="37" t="n">
        <v>428.72</v>
      </c>
      <c r="G108" s="37" t="n">
        <v>123.89</v>
      </c>
      <c r="H108" s="37" t="n">
        <v>532.84</v>
      </c>
      <c r="I108" s="37" t="n">
        <v>1446.26</v>
      </c>
      <c r="J108" s="38"/>
      <c r="K108" s="42"/>
    </row>
    <row r="109" customFormat="false" ht="30" hidden="false" customHeight="true" outlineLevel="0" collapsed="false">
      <c r="A109" s="34"/>
      <c r="B109" s="35"/>
      <c r="C109" s="35"/>
      <c r="D109" s="40" t="s">
        <v>113</v>
      </c>
      <c r="E109" s="43" t="n">
        <f aca="false">ROUND($D108*E108,0)</f>
        <v>364</v>
      </c>
      <c r="F109" s="43" t="n">
        <f aca="false">ROUND($D108*F108,0)</f>
        <v>322</v>
      </c>
      <c r="G109" s="43" t="n">
        <f aca="false">ROUND($D108*G108,0)</f>
        <v>93</v>
      </c>
      <c r="H109" s="43" t="n">
        <f aca="false">ROUND($D108*H108,0)</f>
        <v>400</v>
      </c>
      <c r="I109" s="43" t="n">
        <f aca="false">ROUND($D108*I108,0)</f>
        <v>1085</v>
      </c>
      <c r="J109" s="38" t="n">
        <v>276</v>
      </c>
      <c r="K109" s="42" t="n">
        <f aca="false">ROUND(D108*J109,1)</f>
        <v>207</v>
      </c>
      <c r="L109" s="49"/>
    </row>
    <row r="110" customFormat="false" ht="15" hidden="false" customHeight="true" outlineLevel="0" collapsed="false">
      <c r="A110" s="51"/>
      <c r="B110" s="52"/>
      <c r="C110" s="52" t="s">
        <v>146</v>
      </c>
      <c r="D110" s="53"/>
      <c r="E110" s="64" t="n">
        <f aca="false">E109+E101</f>
        <v>455</v>
      </c>
      <c r="F110" s="64" t="n">
        <f aca="false">F109+F101</f>
        <v>393</v>
      </c>
      <c r="G110" s="64" t="n">
        <f aca="false">G109+G101</f>
        <v>113</v>
      </c>
      <c r="H110" s="64" t="n">
        <f aca="false">H109+H105+H103+H101</f>
        <v>15178</v>
      </c>
      <c r="I110" s="64" t="n">
        <f aca="false">I109+I105+I103+I101</f>
        <v>16025</v>
      </c>
      <c r="J110" s="65"/>
      <c r="K110" s="66" t="n">
        <f aca="false">K109+K101</f>
        <v>258.5</v>
      </c>
      <c r="L110" s="49"/>
    </row>
    <row r="111" customFormat="false" ht="15" hidden="false" customHeight="true" outlineLevel="0" collapsed="false">
      <c r="A111" s="34"/>
      <c r="B111" s="35"/>
      <c r="C111" s="35" t="s">
        <v>147</v>
      </c>
      <c r="D111" s="40"/>
      <c r="E111" s="43"/>
      <c r="F111" s="43"/>
      <c r="G111" s="43"/>
      <c r="H111" s="43"/>
      <c r="I111" s="43"/>
      <c r="J111" s="38"/>
      <c r="K111" s="42"/>
    </row>
    <row r="112" customFormat="false" ht="30" hidden="false" customHeight="true" outlineLevel="0" collapsed="false">
      <c r="A112" s="34" t="n">
        <v>53</v>
      </c>
      <c r="B112" s="35" t="s">
        <v>148</v>
      </c>
      <c r="C112" s="35" t="s">
        <v>149</v>
      </c>
      <c r="D112" s="36" t="n">
        <f aca="false">(D104+D102)/100</f>
        <v>15.75</v>
      </c>
      <c r="E112" s="37" t="n">
        <v>22.76</v>
      </c>
      <c r="F112" s="37" t="n">
        <v>0.42</v>
      </c>
      <c r="G112" s="37" t="n">
        <v>0.17</v>
      </c>
      <c r="H112" s="37" t="n">
        <v>62.98</v>
      </c>
      <c r="I112" s="37" t="n">
        <v>86.17</v>
      </c>
      <c r="J112" s="38"/>
      <c r="K112" s="42"/>
    </row>
    <row r="113" customFormat="false" ht="30" hidden="false" customHeight="true" outlineLevel="0" collapsed="false">
      <c r="A113" s="34"/>
      <c r="B113" s="35"/>
      <c r="C113" s="35"/>
      <c r="D113" s="40" t="s">
        <v>83</v>
      </c>
      <c r="E113" s="43" t="n">
        <f aca="false">ROUND($D112*E112,0)</f>
        <v>358</v>
      </c>
      <c r="F113" s="43" t="n">
        <f aca="false">ROUND($D112*F112,0)</f>
        <v>7</v>
      </c>
      <c r="G113" s="43" t="n">
        <f aca="false">ROUND($D112*G112,0)</f>
        <v>3</v>
      </c>
      <c r="H113" s="43" t="n">
        <f aca="false">ROUND($D112*H112,0)</f>
        <v>992</v>
      </c>
      <c r="I113" s="43" t="n">
        <f aca="false">ROUND($D112*I112,0)</f>
        <v>1357</v>
      </c>
      <c r="J113" s="38" t="n">
        <v>13.41</v>
      </c>
      <c r="K113" s="42" t="n">
        <f aca="false">ROUND(D112*J113,1)</f>
        <v>211.2</v>
      </c>
    </row>
    <row r="114" customFormat="false" ht="30" hidden="false" customHeight="true" outlineLevel="0" collapsed="false">
      <c r="A114" s="34" t="n">
        <v>54</v>
      </c>
      <c r="B114" s="35" t="s">
        <v>150</v>
      </c>
      <c r="C114" s="35" t="s">
        <v>151</v>
      </c>
      <c r="D114" s="36" t="n">
        <f aca="false">D112</f>
        <v>15.75</v>
      </c>
      <c r="E114" s="37" t="n">
        <v>74.84</v>
      </c>
      <c r="F114" s="37" t="n">
        <v>3.08</v>
      </c>
      <c r="G114" s="37" t="n">
        <v>1.25</v>
      </c>
      <c r="H114" s="37" t="n">
        <v>75.23</v>
      </c>
      <c r="I114" s="37" t="n">
        <v>153.15</v>
      </c>
      <c r="J114" s="38"/>
      <c r="K114" s="42"/>
    </row>
    <row r="115" customFormat="false" ht="30" hidden="false" customHeight="true" outlineLevel="0" collapsed="false">
      <c r="A115" s="34"/>
      <c r="B115" s="35"/>
      <c r="C115" s="35"/>
      <c r="D115" s="40" t="s">
        <v>83</v>
      </c>
      <c r="E115" s="43" t="n">
        <f aca="false">ROUND($D114*E114,0)</f>
        <v>1179</v>
      </c>
      <c r="F115" s="43" t="n">
        <f aca="false">ROUND($D114*F114,0)</f>
        <v>49</v>
      </c>
      <c r="G115" s="43" t="n">
        <f aca="false">ROUND($D114*G114,0)</f>
        <v>20</v>
      </c>
      <c r="H115" s="43" t="n">
        <f aca="false">ROUND($D114*H114,0)</f>
        <v>1185</v>
      </c>
      <c r="I115" s="43" t="n">
        <f aca="false">ROUND($D114*I114,0)</f>
        <v>2412</v>
      </c>
      <c r="J115" s="38" t="n">
        <v>40.3</v>
      </c>
      <c r="K115" s="42" t="n">
        <f aca="false">ROUND(D114*J115,1)</f>
        <v>634.7</v>
      </c>
    </row>
    <row r="116" customFormat="false" ht="44.25" hidden="false" customHeight="true" outlineLevel="0" collapsed="false">
      <c r="A116" s="34" t="n">
        <v>55</v>
      </c>
      <c r="B116" s="35" t="s">
        <v>152</v>
      </c>
      <c r="C116" s="35" t="s">
        <v>153</v>
      </c>
      <c r="D116" s="36" t="n">
        <f aca="false">D114*100*0.16</f>
        <v>252</v>
      </c>
      <c r="E116" s="37" t="s">
        <v>26</v>
      </c>
      <c r="F116" s="37" t="s">
        <v>26</v>
      </c>
      <c r="G116" s="37" t="s">
        <v>26</v>
      </c>
      <c r="H116" s="37" t="n">
        <v>72.96</v>
      </c>
      <c r="I116" s="37" t="n">
        <v>72.96</v>
      </c>
      <c r="J116" s="38"/>
      <c r="K116" s="42"/>
    </row>
    <row r="117" customFormat="false" ht="30" hidden="false" customHeight="true" outlineLevel="0" collapsed="false">
      <c r="A117" s="34"/>
      <c r="B117" s="35"/>
      <c r="C117" s="35"/>
      <c r="D117" s="40" t="s">
        <v>127</v>
      </c>
      <c r="E117" s="43" t="s">
        <v>26</v>
      </c>
      <c r="F117" s="43" t="s">
        <v>26</v>
      </c>
      <c r="G117" s="43" t="s">
        <v>26</v>
      </c>
      <c r="H117" s="43" t="n">
        <f aca="false">ROUND($D116*H116,0)</f>
        <v>18386</v>
      </c>
      <c r="I117" s="43" t="n">
        <f aca="false">ROUND($D116*I116,0)</f>
        <v>18386</v>
      </c>
      <c r="J117" s="38" t="s">
        <v>26</v>
      </c>
      <c r="K117" s="42" t="s">
        <v>26</v>
      </c>
    </row>
    <row r="118" customFormat="false" ht="60" hidden="false" customHeight="true" outlineLevel="0" collapsed="false">
      <c r="A118" s="34" t="n">
        <v>56</v>
      </c>
      <c r="B118" s="35" t="s">
        <v>154</v>
      </c>
      <c r="C118" s="35" t="s">
        <v>155</v>
      </c>
      <c r="D118" s="36" t="n">
        <f aca="false">((72+0.5)*(21+0.4)+6.5*3+6.5*5)/100</f>
        <v>16.035</v>
      </c>
      <c r="E118" s="37" t="n">
        <v>71.52</v>
      </c>
      <c r="F118" s="37" t="n">
        <v>5.35</v>
      </c>
      <c r="G118" s="37" t="n">
        <v>2.17</v>
      </c>
      <c r="H118" s="37" t="n">
        <v>290.92</v>
      </c>
      <c r="I118" s="37" t="n">
        <v>367.79</v>
      </c>
      <c r="J118" s="38"/>
      <c r="K118" s="42"/>
    </row>
    <row r="119" customFormat="false" ht="30" hidden="false" customHeight="true" outlineLevel="0" collapsed="false">
      <c r="A119" s="34"/>
      <c r="B119" s="35"/>
      <c r="C119" s="35"/>
      <c r="D119" s="40" t="s">
        <v>83</v>
      </c>
      <c r="E119" s="43" t="n">
        <f aca="false">ROUND($D118*E118,0)</f>
        <v>1147</v>
      </c>
      <c r="F119" s="43" t="n">
        <f aca="false">ROUND($D118*F118,0)</f>
        <v>86</v>
      </c>
      <c r="G119" s="43" t="n">
        <f aca="false">ROUND($D118*G118,0)</f>
        <v>35</v>
      </c>
      <c r="H119" s="43" t="n">
        <f aca="false">ROUND($D118*H118,0)</f>
        <v>4665</v>
      </c>
      <c r="I119" s="43" t="n">
        <f aca="false">ROUND($D118*I118,0)</f>
        <v>5898</v>
      </c>
      <c r="J119" s="38" t="n">
        <v>42.4</v>
      </c>
      <c r="K119" s="42" t="n">
        <f aca="false">ROUND(D118*J119,1)</f>
        <v>679.9</v>
      </c>
    </row>
    <row r="120" customFormat="false" ht="15" hidden="false" customHeight="true" outlineLevel="0" collapsed="false">
      <c r="A120" s="51"/>
      <c r="B120" s="52"/>
      <c r="C120" s="52" t="s">
        <v>156</v>
      </c>
      <c r="D120" s="53"/>
      <c r="E120" s="64" t="n">
        <f aca="false">E119+E115+E113</f>
        <v>2684</v>
      </c>
      <c r="F120" s="64" t="n">
        <f aca="false">F119+F115+F113</f>
        <v>142</v>
      </c>
      <c r="G120" s="64" t="n">
        <f aca="false">G119+G115+G113</f>
        <v>58</v>
      </c>
      <c r="H120" s="64" t="n">
        <f aca="false">H119+H117+H115+H113</f>
        <v>25228</v>
      </c>
      <c r="I120" s="64" t="n">
        <f aca="false">I119+I117+I115+I113</f>
        <v>28053</v>
      </c>
      <c r="J120" s="65"/>
      <c r="K120" s="66" t="n">
        <f aca="false">K119+K115+K113</f>
        <v>1525.8</v>
      </c>
      <c r="L120" s="49"/>
    </row>
    <row r="121" customFormat="false" ht="15" hidden="false" customHeight="true" outlineLevel="0" collapsed="false">
      <c r="A121" s="34"/>
      <c r="B121" s="35"/>
      <c r="C121" s="35" t="s">
        <v>157</v>
      </c>
      <c r="D121" s="40"/>
      <c r="E121" s="43"/>
      <c r="F121" s="43"/>
      <c r="G121" s="43"/>
      <c r="H121" s="43"/>
      <c r="I121" s="43"/>
      <c r="J121" s="38"/>
      <c r="K121" s="42"/>
    </row>
    <row r="122" customFormat="false" ht="45" hidden="false" customHeight="true" outlineLevel="0" collapsed="false">
      <c r="A122" s="34" t="n">
        <v>57</v>
      </c>
      <c r="B122" s="35" t="s">
        <v>158</v>
      </c>
      <c r="C122" s="35" t="s">
        <v>159</v>
      </c>
      <c r="D122" s="36" t="n">
        <v>2.071</v>
      </c>
      <c r="E122" s="37" t="n">
        <v>199.58</v>
      </c>
      <c r="F122" s="37" t="n">
        <v>22.41</v>
      </c>
      <c r="G122" s="37" t="n">
        <v>9.06</v>
      </c>
      <c r="H122" s="37" t="n">
        <v>918.59</v>
      </c>
      <c r="I122" s="37" t="n">
        <v>1140.59</v>
      </c>
      <c r="J122" s="38"/>
      <c r="K122" s="42"/>
    </row>
    <row r="123" customFormat="false" ht="22.5" hidden="false" customHeight="true" outlineLevel="0" collapsed="false">
      <c r="A123" s="34"/>
      <c r="B123" s="35"/>
      <c r="C123" s="35"/>
      <c r="D123" s="40" t="s">
        <v>83</v>
      </c>
      <c r="E123" s="43" t="n">
        <f aca="false">ROUND($D122*E122,0)</f>
        <v>413</v>
      </c>
      <c r="F123" s="43" t="n">
        <f aca="false">ROUND($D122*F122,0)</f>
        <v>46</v>
      </c>
      <c r="G123" s="43" t="n">
        <f aca="false">ROUND($D122*G122,0)</f>
        <v>19</v>
      </c>
      <c r="H123" s="43" t="n">
        <f aca="false">ROUND($D122*H122,0)</f>
        <v>1902</v>
      </c>
      <c r="I123" s="43" t="n">
        <f aca="false">ROUND($D122*I122,0)</f>
        <v>2362</v>
      </c>
      <c r="J123" s="38" t="n">
        <v>121</v>
      </c>
      <c r="K123" s="42" t="n">
        <f aca="false">ROUND(D122*J123,1)</f>
        <v>250.6</v>
      </c>
    </row>
    <row r="124" customFormat="false" ht="20.25" hidden="false" customHeight="true" outlineLevel="0" collapsed="false">
      <c r="A124" s="32" t="s">
        <v>42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</row>
    <row r="125" customFormat="false" ht="17.25" hidden="false" customHeight="true" outlineLevel="0" collapsed="false">
      <c r="A125" s="33" t="n">
        <v>1</v>
      </c>
      <c r="B125" s="33" t="n">
        <v>2</v>
      </c>
      <c r="C125" s="33" t="n">
        <v>3</v>
      </c>
      <c r="D125" s="33" t="n">
        <v>4</v>
      </c>
      <c r="E125" s="33" t="n">
        <v>5</v>
      </c>
      <c r="F125" s="33" t="n">
        <v>6</v>
      </c>
      <c r="G125" s="33" t="n">
        <v>7</v>
      </c>
      <c r="H125" s="33" t="n">
        <v>8</v>
      </c>
      <c r="I125" s="33" t="n">
        <v>9</v>
      </c>
      <c r="J125" s="33" t="n">
        <v>10</v>
      </c>
      <c r="K125" s="33" t="n">
        <v>11</v>
      </c>
    </row>
    <row r="126" customFormat="false" ht="18" hidden="false" customHeight="true" outlineLevel="0" collapsed="false">
      <c r="A126" s="34" t="n">
        <v>58</v>
      </c>
      <c r="B126" s="35" t="s">
        <v>121</v>
      </c>
      <c r="C126" s="35" t="s">
        <v>122</v>
      </c>
      <c r="D126" s="36" t="n">
        <v>0.05</v>
      </c>
      <c r="E126" s="37" t="n">
        <v>25.19</v>
      </c>
      <c r="F126" s="37" t="n">
        <v>48.36</v>
      </c>
      <c r="G126" s="37" t="n">
        <v>16.79</v>
      </c>
      <c r="H126" s="37" t="n">
        <v>8.28</v>
      </c>
      <c r="I126" s="37" t="n">
        <v>81.83</v>
      </c>
      <c r="J126" s="38"/>
      <c r="K126" s="42"/>
    </row>
    <row r="127" customFormat="false" ht="24" hidden="false" customHeight="true" outlineLevel="0" collapsed="false">
      <c r="A127" s="34"/>
      <c r="B127" s="35"/>
      <c r="C127" s="35"/>
      <c r="D127" s="40" t="s">
        <v>113</v>
      </c>
      <c r="E127" s="43" t="n">
        <f aca="false">ROUND($D126*E126,0)</f>
        <v>1</v>
      </c>
      <c r="F127" s="43" t="n">
        <f aca="false">ROUND($D126*F126,0)</f>
        <v>2</v>
      </c>
      <c r="G127" s="43" t="n">
        <f aca="false">ROUND($D126*G126,0)</f>
        <v>1</v>
      </c>
      <c r="H127" s="43" t="n">
        <f aca="false">ROUND($D126*H126,0)</f>
        <v>0</v>
      </c>
      <c r="I127" s="43" t="n">
        <f aca="false">ROUND($D126*I126,0)</f>
        <v>4</v>
      </c>
      <c r="J127" s="38" t="n">
        <v>14.8</v>
      </c>
      <c r="K127" s="42" t="n">
        <f aca="false">ROUND(D126*J127,1)</f>
        <v>0.7</v>
      </c>
    </row>
    <row r="128" customFormat="false" ht="30" hidden="false" customHeight="true" outlineLevel="0" collapsed="false">
      <c r="A128" s="34" t="n">
        <v>59</v>
      </c>
      <c r="B128" s="35" t="s">
        <v>125</v>
      </c>
      <c r="C128" s="35" t="s">
        <v>160</v>
      </c>
      <c r="D128" s="36" t="n">
        <v>0.14</v>
      </c>
      <c r="E128" s="37" t="s">
        <v>26</v>
      </c>
      <c r="F128" s="37" t="s">
        <v>26</v>
      </c>
      <c r="G128" s="37" t="s">
        <v>26</v>
      </c>
      <c r="H128" s="37" t="n">
        <v>120.5</v>
      </c>
      <c r="I128" s="37" t="n">
        <v>120.5</v>
      </c>
      <c r="J128" s="38"/>
      <c r="K128" s="42"/>
    </row>
    <row r="129" customFormat="false" ht="40.5" hidden="false" customHeight="true" outlineLevel="0" collapsed="false">
      <c r="A129" s="34"/>
      <c r="B129" s="35"/>
      <c r="C129" s="35"/>
      <c r="D129" s="40" t="s">
        <v>97</v>
      </c>
      <c r="E129" s="43" t="s">
        <v>26</v>
      </c>
      <c r="F129" s="43" t="s">
        <v>26</v>
      </c>
      <c r="G129" s="43" t="s">
        <v>26</v>
      </c>
      <c r="H129" s="43" t="n">
        <f aca="false">ROUND($D128*H128,0)</f>
        <v>17</v>
      </c>
      <c r="I129" s="43" t="n">
        <f aca="false">ROUND($D128*I128,0)</f>
        <v>17</v>
      </c>
      <c r="J129" s="38" t="s">
        <v>26</v>
      </c>
      <c r="K129" s="38" t="s">
        <v>26</v>
      </c>
    </row>
    <row r="130" customFormat="false" ht="19.5" hidden="false" customHeight="true" outlineLevel="0" collapsed="false">
      <c r="A130" s="34" t="n">
        <v>60</v>
      </c>
      <c r="B130" s="35" t="s">
        <v>128</v>
      </c>
      <c r="C130" s="35" t="s">
        <v>129</v>
      </c>
      <c r="D130" s="36" t="n">
        <f aca="false">D128*135</f>
        <v>18.9</v>
      </c>
      <c r="E130" s="37" t="s">
        <v>26</v>
      </c>
      <c r="F130" s="37" t="s">
        <v>26</v>
      </c>
      <c r="G130" s="37" t="s">
        <v>26</v>
      </c>
      <c r="H130" s="37" t="n">
        <v>0.59</v>
      </c>
      <c r="I130" s="37" t="n">
        <v>0.59</v>
      </c>
      <c r="J130" s="38"/>
      <c r="K130" s="42"/>
    </row>
    <row r="131" customFormat="false" ht="30" hidden="false" customHeight="true" outlineLevel="0" collapsed="false">
      <c r="A131" s="34"/>
      <c r="B131" s="35"/>
      <c r="C131" s="35"/>
      <c r="D131" s="40" t="s">
        <v>130</v>
      </c>
      <c r="E131" s="43" t="s">
        <v>26</v>
      </c>
      <c r="F131" s="43" t="s">
        <v>26</v>
      </c>
      <c r="G131" s="43" t="s">
        <v>26</v>
      </c>
      <c r="H131" s="43" t="n">
        <f aca="false">ROUND($D130*H130,0)</f>
        <v>11</v>
      </c>
      <c r="I131" s="43" t="n">
        <f aca="false">ROUND($D130*I130,0)</f>
        <v>11</v>
      </c>
      <c r="J131" s="38" t="s">
        <v>26</v>
      </c>
      <c r="K131" s="38" t="s">
        <v>26</v>
      </c>
    </row>
    <row r="132" customFormat="false" ht="15" hidden="false" customHeight="true" outlineLevel="0" collapsed="false">
      <c r="A132" s="51"/>
      <c r="B132" s="52"/>
      <c r="C132" s="52" t="s">
        <v>161</v>
      </c>
      <c r="D132" s="53"/>
      <c r="E132" s="64" t="n">
        <f aca="false">E127+E123</f>
        <v>414</v>
      </c>
      <c r="F132" s="64" t="n">
        <f aca="false">F127+F123</f>
        <v>48</v>
      </c>
      <c r="G132" s="64" t="n">
        <f aca="false">G127+G123</f>
        <v>20</v>
      </c>
      <c r="H132" s="64" t="n">
        <f aca="false">H131+H129+H127+H123</f>
        <v>1930</v>
      </c>
      <c r="I132" s="64" t="n">
        <f aca="false">I131+I129+I127+I123</f>
        <v>2394</v>
      </c>
      <c r="J132" s="65"/>
      <c r="K132" s="65" t="n">
        <f aca="false">K127+K123</f>
        <v>251.3</v>
      </c>
      <c r="L132" s="49"/>
    </row>
    <row r="133" customFormat="false" ht="15" hidden="false" customHeight="true" outlineLevel="0" collapsed="false">
      <c r="A133" s="34"/>
      <c r="B133" s="35"/>
      <c r="C133" s="35" t="s">
        <v>162</v>
      </c>
      <c r="D133" s="40"/>
      <c r="E133" s="43"/>
      <c r="F133" s="43"/>
      <c r="G133" s="43"/>
      <c r="H133" s="43"/>
      <c r="I133" s="43"/>
      <c r="J133" s="38"/>
      <c r="K133" s="38"/>
    </row>
    <row r="134" customFormat="false" ht="17.25" hidden="false" customHeight="true" outlineLevel="0" collapsed="false">
      <c r="A134" s="34" t="n">
        <v>61</v>
      </c>
      <c r="B134" s="35" t="s">
        <v>163</v>
      </c>
      <c r="C134" s="35" t="s">
        <v>164</v>
      </c>
      <c r="D134" s="36" t="n">
        <f aca="false">(D138+D136)*100*0.1</f>
        <v>139.6</v>
      </c>
      <c r="E134" s="37" t="n">
        <v>5.99</v>
      </c>
      <c r="F134" s="37" t="s">
        <v>26</v>
      </c>
      <c r="G134" s="37" t="s">
        <v>26</v>
      </c>
      <c r="H134" s="37" t="n">
        <v>44.32</v>
      </c>
      <c r="I134" s="37" t="n">
        <v>50.31</v>
      </c>
      <c r="J134" s="38"/>
      <c r="K134" s="42"/>
    </row>
    <row r="135" customFormat="false" ht="21" hidden="false" customHeight="true" outlineLevel="0" collapsed="false">
      <c r="A135" s="34"/>
      <c r="B135" s="35"/>
      <c r="C135" s="35"/>
      <c r="D135" s="40" t="s">
        <v>97</v>
      </c>
      <c r="E135" s="43" t="n">
        <f aca="false">ROUND($D134*E134,0)</f>
        <v>836</v>
      </c>
      <c r="F135" s="43" t="s">
        <v>26</v>
      </c>
      <c r="G135" s="43" t="s">
        <v>26</v>
      </c>
      <c r="H135" s="43" t="n">
        <f aca="false">ROUND($D134*H134,0)</f>
        <v>6187</v>
      </c>
      <c r="I135" s="43" t="n">
        <f aca="false">ROUND($D134*I134,0)</f>
        <v>7023</v>
      </c>
      <c r="J135" s="38" t="n">
        <v>3.66</v>
      </c>
      <c r="K135" s="42" t="n">
        <f aca="false">ROUND(D134*J135,1)</f>
        <v>510.9</v>
      </c>
    </row>
    <row r="136" customFormat="false" ht="27.75" hidden="false" customHeight="true" outlineLevel="0" collapsed="false">
      <c r="A136" s="34" t="n">
        <v>62</v>
      </c>
      <c r="B136" s="35" t="s">
        <v>165</v>
      </c>
      <c r="C136" s="35" t="s">
        <v>166</v>
      </c>
      <c r="D136" s="36" t="n">
        <v>3.8</v>
      </c>
      <c r="E136" s="37" t="n">
        <v>91.48</v>
      </c>
      <c r="F136" s="37" t="n">
        <v>5.57</v>
      </c>
      <c r="G136" s="37" t="n">
        <v>2.25</v>
      </c>
      <c r="H136" s="37" t="n">
        <v>931</v>
      </c>
      <c r="I136" s="37" t="n">
        <v>1028.04</v>
      </c>
      <c r="J136" s="38"/>
      <c r="K136" s="42"/>
    </row>
    <row r="137" customFormat="false" ht="26.25" hidden="false" customHeight="true" outlineLevel="0" collapsed="false">
      <c r="A137" s="34"/>
      <c r="B137" s="35"/>
      <c r="C137" s="35"/>
      <c r="D137" s="40" t="s">
        <v>83</v>
      </c>
      <c r="E137" s="43" t="n">
        <f aca="false">ROUND($D136*E136,0)</f>
        <v>348</v>
      </c>
      <c r="F137" s="43" t="n">
        <f aca="false">ROUND($D136*F136,0)</f>
        <v>21</v>
      </c>
      <c r="G137" s="43" t="n">
        <f aca="false">ROUND($D136*G136,0)</f>
        <v>9</v>
      </c>
      <c r="H137" s="43" t="n">
        <f aca="false">ROUND($D136*H136,0)</f>
        <v>3538</v>
      </c>
      <c r="I137" s="43" t="n">
        <f aca="false">ROUND($D136*I136,0)</f>
        <v>3907</v>
      </c>
      <c r="J137" s="38" t="n">
        <v>54.7</v>
      </c>
      <c r="K137" s="42" t="n">
        <f aca="false">ROUND(D136*J137,1)</f>
        <v>207.9</v>
      </c>
    </row>
    <row r="138" customFormat="false" ht="18" hidden="false" customHeight="true" outlineLevel="0" collapsed="false">
      <c r="A138" s="34" t="n">
        <v>63</v>
      </c>
      <c r="B138" s="35" t="s">
        <v>167</v>
      </c>
      <c r="C138" s="35" t="s">
        <v>168</v>
      </c>
      <c r="D138" s="36" t="n">
        <v>10.16</v>
      </c>
      <c r="E138" s="37" t="n">
        <v>55.36</v>
      </c>
      <c r="F138" s="37" t="n">
        <v>9.63</v>
      </c>
      <c r="G138" s="37" t="n">
        <v>3.9</v>
      </c>
      <c r="H138" s="37" t="n">
        <v>182.22</v>
      </c>
      <c r="I138" s="37" t="n">
        <v>247.21</v>
      </c>
      <c r="J138" s="38"/>
      <c r="K138" s="42"/>
    </row>
    <row r="139" customFormat="false" ht="21" hidden="false" customHeight="true" outlineLevel="0" collapsed="false">
      <c r="A139" s="34"/>
      <c r="B139" s="35"/>
      <c r="C139" s="35"/>
      <c r="D139" s="40" t="s">
        <v>83</v>
      </c>
      <c r="E139" s="43" t="n">
        <f aca="false">ROUND($D138*E138,0)</f>
        <v>562</v>
      </c>
      <c r="F139" s="43" t="n">
        <f aca="false">ROUND($D138*F138,0)</f>
        <v>98</v>
      </c>
      <c r="G139" s="43" t="n">
        <f aca="false">ROUND($D138*G138,0)</f>
        <v>40</v>
      </c>
      <c r="H139" s="43" t="n">
        <f aca="false">ROUND($D138*H138,0)</f>
        <v>1851</v>
      </c>
      <c r="I139" s="43" t="n">
        <f aca="false">ROUND($D138*I138,0)</f>
        <v>2512</v>
      </c>
      <c r="J139" s="38" t="n">
        <v>36.1</v>
      </c>
      <c r="K139" s="42" t="n">
        <f aca="false">ROUND(D138*J139,1)</f>
        <v>366.8</v>
      </c>
    </row>
    <row r="140" customFormat="false" ht="15" hidden="false" customHeight="true" outlineLevel="0" collapsed="false">
      <c r="A140" s="51"/>
      <c r="B140" s="52"/>
      <c r="C140" s="52" t="s">
        <v>169</v>
      </c>
      <c r="D140" s="53"/>
      <c r="E140" s="64" t="n">
        <f aca="false">E139+E137+E135</f>
        <v>1746</v>
      </c>
      <c r="F140" s="64" t="n">
        <f aca="false">F139+F137</f>
        <v>119</v>
      </c>
      <c r="G140" s="64" t="n">
        <f aca="false">G139+G137</f>
        <v>49</v>
      </c>
      <c r="H140" s="64" t="n">
        <f aca="false">H139+H137+H135</f>
        <v>11576</v>
      </c>
      <c r="I140" s="64" t="n">
        <f aca="false">I139+I137+I135</f>
        <v>13442</v>
      </c>
      <c r="J140" s="65"/>
      <c r="K140" s="66" t="n">
        <f aca="false">K139+K137+K135</f>
        <v>1085.6</v>
      </c>
      <c r="L140" s="49"/>
    </row>
    <row r="141" customFormat="false" ht="15" hidden="false" customHeight="true" outlineLevel="0" collapsed="false">
      <c r="A141" s="34"/>
      <c r="B141" s="35"/>
      <c r="C141" s="35" t="s">
        <v>170</v>
      </c>
      <c r="D141" s="40"/>
      <c r="E141" s="43"/>
      <c r="F141" s="43"/>
      <c r="G141" s="43"/>
      <c r="H141" s="43"/>
      <c r="I141" s="43"/>
      <c r="J141" s="38"/>
      <c r="K141" s="42"/>
    </row>
    <row r="142" customFormat="false" ht="44.25" hidden="false" customHeight="true" outlineLevel="0" collapsed="false">
      <c r="A142" s="34" t="n">
        <v>64</v>
      </c>
      <c r="B142" s="35" t="s">
        <v>171</v>
      </c>
      <c r="C142" s="35" t="s">
        <v>172</v>
      </c>
      <c r="D142" s="67" t="n">
        <f aca="false">2.07*48/100</f>
        <v>0.9936</v>
      </c>
      <c r="E142" s="37" t="n">
        <v>138.28</v>
      </c>
      <c r="F142" s="37" t="n">
        <v>43.48</v>
      </c>
      <c r="G142" s="37" t="n">
        <v>15.57</v>
      </c>
      <c r="H142" s="37" t="n">
        <v>301.89</v>
      </c>
      <c r="I142" s="37" t="n">
        <v>483.65</v>
      </c>
      <c r="J142" s="38"/>
      <c r="K142" s="42"/>
    </row>
    <row r="143" customFormat="false" ht="30" hidden="false" customHeight="true" outlineLevel="0" collapsed="false">
      <c r="A143" s="34"/>
      <c r="B143" s="35"/>
      <c r="C143" s="35"/>
      <c r="D143" s="40" t="s">
        <v>83</v>
      </c>
      <c r="E143" s="43" t="n">
        <f aca="false">ROUND($D142*E142,0)</f>
        <v>137</v>
      </c>
      <c r="F143" s="43" t="n">
        <f aca="false">ROUND($D142*F142,0)</f>
        <v>43</v>
      </c>
      <c r="G143" s="43" t="n">
        <f aca="false">ROUND($D142*G142,0)</f>
        <v>15</v>
      </c>
      <c r="H143" s="43" t="n">
        <f aca="false">ROUND($D142*H142,0)</f>
        <v>300</v>
      </c>
      <c r="I143" s="43" t="n">
        <f aca="false">ROUND($D142*I142,0)</f>
        <v>481</v>
      </c>
      <c r="J143" s="38" t="n">
        <v>85.2</v>
      </c>
      <c r="K143" s="42" t="n">
        <f aca="false">ROUND(D142*J143,1)</f>
        <v>84.7</v>
      </c>
    </row>
    <row r="144" customFormat="false" ht="20.25" hidden="false" customHeight="true" outlineLevel="0" collapsed="false">
      <c r="A144" s="32" t="s">
        <v>42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</row>
    <row r="145" customFormat="false" ht="17.25" hidden="false" customHeight="true" outlineLevel="0" collapsed="false">
      <c r="A145" s="33" t="n">
        <v>1</v>
      </c>
      <c r="B145" s="33" t="n">
        <v>2</v>
      </c>
      <c r="C145" s="33" t="n">
        <v>3</v>
      </c>
      <c r="D145" s="33" t="n">
        <v>4</v>
      </c>
      <c r="E145" s="33" t="n">
        <v>5</v>
      </c>
      <c r="F145" s="33" t="n">
        <v>6</v>
      </c>
      <c r="G145" s="33" t="n">
        <v>7</v>
      </c>
      <c r="H145" s="33" t="n">
        <v>8</v>
      </c>
      <c r="I145" s="33" t="n">
        <v>9</v>
      </c>
      <c r="J145" s="33" t="n">
        <v>10</v>
      </c>
      <c r="K145" s="33" t="n">
        <v>11</v>
      </c>
    </row>
    <row r="146" customFormat="false" ht="43.5" hidden="false" customHeight="true" outlineLevel="0" collapsed="false">
      <c r="A146" s="34" t="n">
        <v>65</v>
      </c>
      <c r="B146" s="35" t="s">
        <v>173</v>
      </c>
      <c r="C146" s="35" t="s">
        <v>174</v>
      </c>
      <c r="D146" s="36" t="n">
        <f aca="false">D142*100</f>
        <v>99.36</v>
      </c>
      <c r="E146" s="37" t="s">
        <v>26</v>
      </c>
      <c r="F146" s="37" t="s">
        <v>26</v>
      </c>
      <c r="G146" s="37" t="s">
        <v>26</v>
      </c>
      <c r="H146" s="37" t="n">
        <v>17.02</v>
      </c>
      <c r="I146" s="37" t="n">
        <v>17.02</v>
      </c>
      <c r="J146" s="38"/>
      <c r="K146" s="42"/>
    </row>
    <row r="147" customFormat="false" ht="17.25" hidden="false" customHeight="true" outlineLevel="0" collapsed="false">
      <c r="A147" s="34"/>
      <c r="B147" s="35"/>
      <c r="C147" s="35"/>
      <c r="D147" s="40" t="s">
        <v>175</v>
      </c>
      <c r="E147" s="43" t="s">
        <v>26</v>
      </c>
      <c r="F147" s="43" t="s">
        <v>26</v>
      </c>
      <c r="G147" s="43" t="s">
        <v>26</v>
      </c>
      <c r="H147" s="43" t="n">
        <f aca="false">ROUND($D146*H146,0)</f>
        <v>1691</v>
      </c>
      <c r="I147" s="43" t="n">
        <f aca="false">ROUND($D146*I146,0)</f>
        <v>1691</v>
      </c>
      <c r="J147" s="38" t="s">
        <v>26</v>
      </c>
      <c r="K147" s="42" t="s">
        <v>26</v>
      </c>
    </row>
    <row r="148" customFormat="false" ht="43.5" hidden="false" customHeight="true" outlineLevel="0" collapsed="false">
      <c r="A148" s="34" t="n">
        <v>66</v>
      </c>
      <c r="B148" s="35" t="s">
        <v>176</v>
      </c>
      <c r="C148" s="35" t="s">
        <v>177</v>
      </c>
      <c r="D148" s="36" t="n">
        <v>48</v>
      </c>
      <c r="E148" s="37" t="s">
        <v>26</v>
      </c>
      <c r="F148" s="37" t="s">
        <v>26</v>
      </c>
      <c r="G148" s="37" t="s">
        <v>26</v>
      </c>
      <c r="H148" s="37" t="n">
        <v>3.58</v>
      </c>
      <c r="I148" s="37" t="n">
        <v>3.58</v>
      </c>
      <c r="J148" s="38"/>
      <c r="K148" s="42"/>
    </row>
    <row r="149" customFormat="false" ht="22.5" hidden="false" customHeight="true" outlineLevel="0" collapsed="false">
      <c r="A149" s="34"/>
      <c r="B149" s="35"/>
      <c r="C149" s="35"/>
      <c r="D149" s="40" t="s">
        <v>178</v>
      </c>
      <c r="E149" s="43" t="s">
        <v>26</v>
      </c>
      <c r="F149" s="43" t="s">
        <v>26</v>
      </c>
      <c r="G149" s="43" t="s">
        <v>26</v>
      </c>
      <c r="H149" s="43" t="n">
        <f aca="false">ROUND($D148*H148,0)</f>
        <v>172</v>
      </c>
      <c r="I149" s="43" t="n">
        <f aca="false">ROUND($D148*I148,0)</f>
        <v>172</v>
      </c>
      <c r="J149" s="38" t="s">
        <v>26</v>
      </c>
      <c r="K149" s="42" t="s">
        <v>26</v>
      </c>
    </row>
    <row r="150" customFormat="false" ht="30" hidden="false" customHeight="true" outlineLevel="0" collapsed="false">
      <c r="A150" s="34" t="n">
        <v>67</v>
      </c>
      <c r="B150" s="35" t="s">
        <v>179</v>
      </c>
      <c r="C150" s="35" t="s">
        <v>180</v>
      </c>
      <c r="D150" s="36" t="n">
        <f aca="false">D142</f>
        <v>0.9936</v>
      </c>
      <c r="E150" s="37" t="n">
        <v>40.39</v>
      </c>
      <c r="F150" s="37" t="n">
        <v>1.01</v>
      </c>
      <c r="G150" s="37" t="n">
        <v>0.41</v>
      </c>
      <c r="H150" s="37" t="n">
        <v>337.82</v>
      </c>
      <c r="I150" s="37" t="n">
        <v>379.22</v>
      </c>
      <c r="J150" s="38"/>
      <c r="K150" s="42"/>
    </row>
    <row r="151" customFormat="false" ht="30" hidden="false" customHeight="true" outlineLevel="0" collapsed="false">
      <c r="A151" s="34"/>
      <c r="B151" s="35"/>
      <c r="C151" s="35"/>
      <c r="D151" s="40" t="s">
        <v>83</v>
      </c>
      <c r="E151" s="43" t="n">
        <f aca="false">ROUND($D150*E150,0)</f>
        <v>40</v>
      </c>
      <c r="F151" s="43" t="n">
        <f aca="false">ROUND($D150*F150,0)</f>
        <v>1</v>
      </c>
      <c r="G151" s="43" t="n">
        <f aca="false">ROUND($D150*G150,0)</f>
        <v>0</v>
      </c>
      <c r="H151" s="43" t="n">
        <f aca="false">ROUND($D150*H150,0)</f>
        <v>336</v>
      </c>
      <c r="I151" s="43" t="n">
        <f aca="false">ROUND($D150*I150,0)</f>
        <v>377</v>
      </c>
      <c r="J151" s="38" t="n">
        <v>25</v>
      </c>
      <c r="K151" s="42" t="n">
        <f aca="false">ROUND(D150*J151,1)</f>
        <v>24.8</v>
      </c>
    </row>
    <row r="152" customFormat="false" ht="15" hidden="false" customHeight="true" outlineLevel="0" collapsed="false">
      <c r="A152" s="51"/>
      <c r="B152" s="52"/>
      <c r="C152" s="52" t="s">
        <v>181</v>
      </c>
      <c r="D152" s="53"/>
      <c r="E152" s="64" t="n">
        <f aca="false">E151+E143</f>
        <v>177</v>
      </c>
      <c r="F152" s="64" t="n">
        <f aca="false">F151+F143</f>
        <v>44</v>
      </c>
      <c r="G152" s="64" t="n">
        <f aca="false">G151+G143</f>
        <v>15</v>
      </c>
      <c r="H152" s="64" t="n">
        <f aca="false">H151+H147+H143+H149</f>
        <v>2499</v>
      </c>
      <c r="I152" s="64" t="n">
        <f aca="false">I151+I149+I147+I143</f>
        <v>2721</v>
      </c>
      <c r="J152" s="65"/>
      <c r="K152" s="66" t="n">
        <f aca="false">K151+K143</f>
        <v>109.5</v>
      </c>
      <c r="L152" s="49"/>
    </row>
    <row r="153" customFormat="false" ht="15" hidden="false" customHeight="true" outlineLevel="0" collapsed="false">
      <c r="A153" s="34"/>
      <c r="B153" s="35"/>
      <c r="C153" s="35" t="s">
        <v>182</v>
      </c>
      <c r="D153" s="40"/>
      <c r="E153" s="43"/>
      <c r="F153" s="43"/>
      <c r="G153" s="43"/>
      <c r="H153" s="43"/>
      <c r="I153" s="43"/>
      <c r="J153" s="38"/>
      <c r="K153" s="42"/>
    </row>
    <row r="154" customFormat="false" ht="30" hidden="false" customHeight="true" outlineLevel="0" collapsed="false">
      <c r="A154" s="34" t="n">
        <v>68</v>
      </c>
      <c r="B154" s="35" t="s">
        <v>183</v>
      </c>
      <c r="C154" s="35" t="s">
        <v>184</v>
      </c>
      <c r="D154" s="36" t="n">
        <f aca="false">5*2.48/100</f>
        <v>0.124</v>
      </c>
      <c r="E154" s="37" t="n">
        <v>201.48</v>
      </c>
      <c r="F154" s="37" t="n">
        <v>20.94</v>
      </c>
      <c r="G154" s="37" t="n">
        <v>8.47</v>
      </c>
      <c r="H154" s="37" t="n">
        <v>13.7</v>
      </c>
      <c r="I154" s="37" t="n">
        <v>236.13</v>
      </c>
      <c r="J154" s="38"/>
      <c r="K154" s="42"/>
    </row>
    <row r="155" customFormat="false" ht="30" hidden="false" customHeight="true" outlineLevel="0" collapsed="false">
      <c r="A155" s="34"/>
      <c r="B155" s="35"/>
      <c r="C155" s="35"/>
      <c r="D155" s="40" t="s">
        <v>83</v>
      </c>
      <c r="E155" s="43" t="n">
        <f aca="false">ROUND($D154*E154,0)</f>
        <v>25</v>
      </c>
      <c r="F155" s="43" t="n">
        <f aca="false">ROUND($D154*F154,0)</f>
        <v>3</v>
      </c>
      <c r="G155" s="43" t="n">
        <f aca="false">ROUND($D154*G154,0)</f>
        <v>1</v>
      </c>
      <c r="H155" s="43" t="n">
        <f aca="false">ROUND($D154*H154,0)</f>
        <v>2</v>
      </c>
      <c r="I155" s="43" t="n">
        <f aca="false">ROUND($D154*I154,0)</f>
        <v>29</v>
      </c>
      <c r="J155" s="38" t="n">
        <v>115</v>
      </c>
      <c r="K155" s="42" t="n">
        <f aca="false">ROUND(D154*J155,1)</f>
        <v>14.3</v>
      </c>
    </row>
    <row r="156" customFormat="false" ht="90" hidden="false" customHeight="true" outlineLevel="0" collapsed="false">
      <c r="A156" s="34" t="n">
        <v>69</v>
      </c>
      <c r="B156" s="35" t="s">
        <v>185</v>
      </c>
      <c r="C156" s="35" t="s">
        <v>186</v>
      </c>
      <c r="D156" s="36" t="n">
        <f aca="false">D154*100</f>
        <v>12.4</v>
      </c>
      <c r="E156" s="37" t="s">
        <v>26</v>
      </c>
      <c r="F156" s="37" t="s">
        <v>26</v>
      </c>
      <c r="G156" s="37" t="s">
        <v>26</v>
      </c>
      <c r="H156" s="37" t="n">
        <v>24.79</v>
      </c>
      <c r="I156" s="37" t="n">
        <v>24.79</v>
      </c>
      <c r="J156" s="38"/>
      <c r="K156" s="42"/>
    </row>
    <row r="157" customFormat="false" ht="21" hidden="false" customHeight="true" outlineLevel="0" collapsed="false">
      <c r="A157" s="34"/>
      <c r="B157" s="35"/>
      <c r="C157" s="35"/>
      <c r="D157" s="40" t="s">
        <v>175</v>
      </c>
      <c r="E157" s="43" t="s">
        <v>26</v>
      </c>
      <c r="F157" s="43" t="s">
        <v>26</v>
      </c>
      <c r="G157" s="43" t="s">
        <v>26</v>
      </c>
      <c r="H157" s="43" t="n">
        <f aca="false">ROUND($D156*H156,0)</f>
        <v>307</v>
      </c>
      <c r="I157" s="43" t="n">
        <f aca="false">ROUND($D156*I156,0)</f>
        <v>307</v>
      </c>
      <c r="J157" s="38" t="s">
        <v>26</v>
      </c>
      <c r="K157" s="42" t="s">
        <v>26</v>
      </c>
    </row>
    <row r="158" customFormat="false" ht="30" hidden="false" customHeight="true" outlineLevel="0" collapsed="false">
      <c r="A158" s="34" t="n">
        <v>70</v>
      </c>
      <c r="B158" s="35" t="s">
        <v>187</v>
      </c>
      <c r="C158" s="35" t="s">
        <v>188</v>
      </c>
      <c r="D158" s="36" t="n">
        <v>5</v>
      </c>
      <c r="E158" s="37" t="s">
        <v>26</v>
      </c>
      <c r="F158" s="37" t="s">
        <v>26</v>
      </c>
      <c r="G158" s="37" t="s">
        <v>26</v>
      </c>
      <c r="H158" s="37" t="n">
        <v>7.95</v>
      </c>
      <c r="I158" s="37" t="n">
        <v>7.95</v>
      </c>
      <c r="J158" s="38"/>
      <c r="K158" s="42"/>
    </row>
    <row r="159" customFormat="false" ht="30" hidden="false" customHeight="true" outlineLevel="0" collapsed="false">
      <c r="A159" s="34"/>
      <c r="B159" s="35"/>
      <c r="C159" s="35"/>
      <c r="D159" s="40" t="s">
        <v>178</v>
      </c>
      <c r="E159" s="43" t="s">
        <v>26</v>
      </c>
      <c r="F159" s="43" t="s">
        <v>26</v>
      </c>
      <c r="G159" s="43" t="s">
        <v>26</v>
      </c>
      <c r="H159" s="43" t="n">
        <f aca="false">ROUND($D158*H158,0)</f>
        <v>40</v>
      </c>
      <c r="I159" s="43" t="n">
        <f aca="false">ROUND($D158*I158,0)</f>
        <v>40</v>
      </c>
      <c r="J159" s="38" t="s">
        <v>26</v>
      </c>
      <c r="K159" s="42" t="s">
        <v>26</v>
      </c>
    </row>
    <row r="160" customFormat="false" ht="20.25" hidden="false" customHeight="true" outlineLevel="0" collapsed="false">
      <c r="A160" s="32" t="s">
        <v>42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</row>
    <row r="161" customFormat="false" ht="17.25" hidden="false" customHeight="true" outlineLevel="0" collapsed="false">
      <c r="A161" s="33" t="n">
        <v>1</v>
      </c>
      <c r="B161" s="33" t="n">
        <v>2</v>
      </c>
      <c r="C161" s="33" t="n">
        <v>3</v>
      </c>
      <c r="D161" s="33" t="n">
        <v>4</v>
      </c>
      <c r="E161" s="33" t="n">
        <v>5</v>
      </c>
      <c r="F161" s="33" t="n">
        <v>6</v>
      </c>
      <c r="G161" s="33" t="n">
        <v>7</v>
      </c>
      <c r="H161" s="33" t="n">
        <v>8</v>
      </c>
      <c r="I161" s="33" t="n">
        <v>9</v>
      </c>
      <c r="J161" s="33" t="n">
        <v>10</v>
      </c>
      <c r="K161" s="33" t="n">
        <v>11</v>
      </c>
    </row>
    <row r="162" customFormat="false" ht="74.25" hidden="false" customHeight="true" outlineLevel="0" collapsed="false">
      <c r="A162" s="34" t="n">
        <v>71</v>
      </c>
      <c r="B162" s="35" t="s">
        <v>189</v>
      </c>
      <c r="C162" s="35" t="s">
        <v>190</v>
      </c>
      <c r="D162" s="36" t="n">
        <f aca="false">D164/100</f>
        <v>0.87</v>
      </c>
      <c r="E162" s="37" t="n">
        <v>115.47</v>
      </c>
      <c r="F162" s="37" t="n">
        <v>134.78</v>
      </c>
      <c r="G162" s="37" t="n">
        <v>34.86</v>
      </c>
      <c r="H162" s="37" t="n">
        <v>27.37</v>
      </c>
      <c r="I162" s="37" t="n">
        <v>277.65</v>
      </c>
      <c r="J162" s="38"/>
      <c r="K162" s="42"/>
    </row>
    <row r="163" customFormat="false" ht="30" hidden="false" customHeight="true" outlineLevel="0" collapsed="false">
      <c r="A163" s="34"/>
      <c r="B163" s="35"/>
      <c r="C163" s="35"/>
      <c r="D163" s="40" t="s">
        <v>83</v>
      </c>
      <c r="E163" s="43" t="n">
        <f aca="false">ROUND($D162*E162,0)</f>
        <v>100</v>
      </c>
      <c r="F163" s="43" t="n">
        <f aca="false">ROUND($D162*F162,0)</f>
        <v>117</v>
      </c>
      <c r="G163" s="43" t="n">
        <f aca="false">ROUND($D162*G162,0)</f>
        <v>30</v>
      </c>
      <c r="H163" s="43" t="n">
        <f aca="false">ROUND($D162*H162,0)</f>
        <v>24</v>
      </c>
      <c r="I163" s="43" t="n">
        <f aca="false">ROUND($D162*I162,0)</f>
        <v>242</v>
      </c>
      <c r="J163" s="38" t="n">
        <v>68.6</v>
      </c>
      <c r="K163" s="42" t="n">
        <f aca="false">ROUND(D162*J163,1)</f>
        <v>59.7</v>
      </c>
    </row>
    <row r="164" customFormat="false" ht="30" hidden="false" customHeight="true" outlineLevel="0" collapsed="false">
      <c r="A164" s="34" t="n">
        <v>72</v>
      </c>
      <c r="B164" s="35" t="s">
        <v>191</v>
      </c>
      <c r="C164" s="35" t="s">
        <v>192</v>
      </c>
      <c r="D164" s="36" t="n">
        <f aca="false">8.7*10</f>
        <v>87</v>
      </c>
      <c r="E164" s="37" t="s">
        <v>26</v>
      </c>
      <c r="F164" s="37" t="s">
        <v>26</v>
      </c>
      <c r="G164" s="37" t="s">
        <v>26</v>
      </c>
      <c r="H164" s="37" t="n">
        <v>33.9</v>
      </c>
      <c r="I164" s="37" t="n">
        <v>33.9</v>
      </c>
      <c r="J164" s="38"/>
      <c r="K164" s="42"/>
    </row>
    <row r="165" customFormat="false" ht="52.5" hidden="false" customHeight="true" outlineLevel="0" collapsed="false">
      <c r="A165" s="34"/>
      <c r="B165" s="35"/>
      <c r="C165" s="35"/>
      <c r="D165" s="40" t="s">
        <v>175</v>
      </c>
      <c r="E165" s="43" t="s">
        <v>26</v>
      </c>
      <c r="F165" s="43" t="s">
        <v>26</v>
      </c>
      <c r="G165" s="43" t="s">
        <v>26</v>
      </c>
      <c r="H165" s="43" t="n">
        <f aca="false">ROUND($D164*H164,0)</f>
        <v>2949</v>
      </c>
      <c r="I165" s="43" t="n">
        <f aca="false">ROUND($D164*I164,0)</f>
        <v>2949</v>
      </c>
      <c r="J165" s="38" t="s">
        <v>26</v>
      </c>
      <c r="K165" s="38" t="s">
        <v>26</v>
      </c>
    </row>
    <row r="166" customFormat="false" ht="30" hidden="false" customHeight="true" outlineLevel="0" collapsed="false">
      <c r="A166" s="34" t="n">
        <v>73</v>
      </c>
      <c r="B166" s="35" t="s">
        <v>193</v>
      </c>
      <c r="C166" s="35" t="s">
        <v>194</v>
      </c>
      <c r="D166" s="36" t="n">
        <v>20</v>
      </c>
      <c r="E166" s="37" t="s">
        <v>26</v>
      </c>
      <c r="F166" s="37" t="s">
        <v>26</v>
      </c>
      <c r="G166" s="37" t="s">
        <v>26</v>
      </c>
      <c r="H166" s="37" t="n">
        <v>12.99</v>
      </c>
      <c r="I166" s="37" t="n">
        <v>12.99</v>
      </c>
      <c r="J166" s="38"/>
      <c r="K166" s="42"/>
    </row>
    <row r="167" customFormat="false" ht="15" hidden="false" customHeight="true" outlineLevel="0" collapsed="false">
      <c r="A167" s="34"/>
      <c r="B167" s="35"/>
      <c r="C167" s="35"/>
      <c r="D167" s="40" t="s">
        <v>178</v>
      </c>
      <c r="E167" s="43" t="s">
        <v>26</v>
      </c>
      <c r="F167" s="43" t="s">
        <v>26</v>
      </c>
      <c r="G167" s="43" t="s">
        <v>26</v>
      </c>
      <c r="H167" s="43" t="n">
        <f aca="false">ROUND($D166*H166,0)</f>
        <v>260</v>
      </c>
      <c r="I167" s="43" t="n">
        <f aca="false">ROUND($D166*I166,0)</f>
        <v>260</v>
      </c>
      <c r="J167" s="38" t="s">
        <v>26</v>
      </c>
      <c r="K167" s="38" t="s">
        <v>26</v>
      </c>
    </row>
    <row r="168" customFormat="false" ht="45.75" hidden="false" customHeight="true" outlineLevel="0" collapsed="false">
      <c r="A168" s="34" t="n">
        <v>74</v>
      </c>
      <c r="B168" s="35" t="s">
        <v>195</v>
      </c>
      <c r="C168" s="35" t="s">
        <v>196</v>
      </c>
      <c r="D168" s="36" t="n">
        <f aca="false">10*0.36</f>
        <v>3.6</v>
      </c>
      <c r="E168" s="37" t="s">
        <v>26</v>
      </c>
      <c r="F168" s="37" t="s">
        <v>26</v>
      </c>
      <c r="G168" s="37" t="s">
        <v>26</v>
      </c>
      <c r="H168" s="37" t="n">
        <v>706.72</v>
      </c>
      <c r="I168" s="37" t="n">
        <v>706.72</v>
      </c>
      <c r="J168" s="38"/>
      <c r="K168" s="42"/>
    </row>
    <row r="169" customFormat="false" ht="30" hidden="false" customHeight="true" outlineLevel="0" collapsed="false">
      <c r="A169" s="34"/>
      <c r="B169" s="35"/>
      <c r="C169" s="35"/>
      <c r="D169" s="40" t="s">
        <v>197</v>
      </c>
      <c r="E169" s="43" t="s">
        <v>26</v>
      </c>
      <c r="F169" s="43" t="s">
        <v>26</v>
      </c>
      <c r="G169" s="43" t="s">
        <v>26</v>
      </c>
      <c r="H169" s="43" t="n">
        <f aca="false">ROUND($D168*H168,0)</f>
        <v>2544</v>
      </c>
      <c r="I169" s="43" t="n">
        <f aca="false">ROUND($D168*I168,0)</f>
        <v>2544</v>
      </c>
      <c r="J169" s="38" t="s">
        <v>26</v>
      </c>
      <c r="K169" s="38" t="s">
        <v>26</v>
      </c>
    </row>
    <row r="170" customFormat="false" ht="15" hidden="false" customHeight="true" outlineLevel="0" collapsed="false">
      <c r="A170" s="51"/>
      <c r="B170" s="52"/>
      <c r="C170" s="52" t="s">
        <v>198</v>
      </c>
      <c r="D170" s="53"/>
      <c r="E170" s="64" t="n">
        <f aca="false">E163+E155</f>
        <v>125</v>
      </c>
      <c r="F170" s="64" t="n">
        <f aca="false">F163+F155</f>
        <v>120</v>
      </c>
      <c r="G170" s="64" t="n">
        <f aca="false">G163+G155</f>
        <v>31</v>
      </c>
      <c r="H170" s="64" t="n">
        <f aca="false">H169+H165+H163+H159+H157+H155+H167</f>
        <v>6126</v>
      </c>
      <c r="I170" s="64" t="n">
        <f aca="false">I169+I165+I163+I159+I157+I155+I167</f>
        <v>6371</v>
      </c>
      <c r="J170" s="65"/>
      <c r="K170" s="65" t="n">
        <f aca="false">K163+K155</f>
        <v>74</v>
      </c>
      <c r="L170" s="49"/>
    </row>
    <row r="171" customFormat="false" ht="33" hidden="false" customHeight="true" outlineLevel="0" collapsed="false">
      <c r="A171" s="34"/>
      <c r="B171" s="35"/>
      <c r="C171" s="35" t="s">
        <v>199</v>
      </c>
      <c r="D171" s="40"/>
      <c r="E171" s="43"/>
      <c r="F171" s="43"/>
      <c r="G171" s="43"/>
      <c r="H171" s="43"/>
      <c r="I171" s="43"/>
      <c r="J171" s="38"/>
      <c r="K171" s="38"/>
    </row>
    <row r="172" customFormat="false" ht="30" hidden="false" customHeight="true" outlineLevel="0" collapsed="false">
      <c r="A172" s="34" t="n">
        <v>75</v>
      </c>
      <c r="B172" s="35" t="s">
        <v>200</v>
      </c>
      <c r="C172" s="35" t="s">
        <v>201</v>
      </c>
      <c r="D172" s="67" t="n">
        <v>9.9255</v>
      </c>
      <c r="E172" s="37" t="n">
        <v>143.27</v>
      </c>
      <c r="F172" s="37" t="n">
        <v>12.48</v>
      </c>
      <c r="G172" s="37" t="n">
        <v>8.27</v>
      </c>
      <c r="H172" s="37" t="n">
        <v>99.69</v>
      </c>
      <c r="I172" s="37" t="n">
        <v>255.44</v>
      </c>
      <c r="J172" s="38"/>
      <c r="K172" s="42"/>
    </row>
    <row r="173" customFormat="false" ht="30" hidden="false" customHeight="true" outlineLevel="0" collapsed="false">
      <c r="A173" s="34"/>
      <c r="B173" s="35"/>
      <c r="C173" s="35"/>
      <c r="D173" s="40" t="s">
        <v>83</v>
      </c>
      <c r="E173" s="43" t="n">
        <f aca="false">ROUND($D172*E172,0)</f>
        <v>1422</v>
      </c>
      <c r="F173" s="43" t="n">
        <f aca="false">ROUND($D172*F172,0)</f>
        <v>124</v>
      </c>
      <c r="G173" s="43" t="n">
        <f aca="false">ROUND($D172*G172,0)</f>
        <v>82</v>
      </c>
      <c r="H173" s="43" t="n">
        <f aca="false">ROUND($D172*H172,0)</f>
        <v>989</v>
      </c>
      <c r="I173" s="43" t="n">
        <f aca="false">ROUND($D172*I172,0)</f>
        <v>2535</v>
      </c>
      <c r="J173" s="38" t="n">
        <v>74</v>
      </c>
      <c r="K173" s="42" t="n">
        <f aca="false">ROUND(D172*J173,1)</f>
        <v>734.5</v>
      </c>
    </row>
    <row r="174" customFormat="false" ht="16.5" hidden="false" customHeight="true" outlineLevel="0" collapsed="false">
      <c r="A174" s="34" t="n">
        <v>76</v>
      </c>
      <c r="B174" s="35" t="s">
        <v>202</v>
      </c>
      <c r="C174" s="35" t="s">
        <v>203</v>
      </c>
      <c r="D174" s="36" t="n">
        <f aca="false">(D102+D104)/100</f>
        <v>15.75</v>
      </c>
      <c r="E174" s="37" t="n">
        <v>54.89</v>
      </c>
      <c r="F174" s="37" t="n">
        <v>0.24</v>
      </c>
      <c r="G174" s="37" t="n">
        <v>0.1</v>
      </c>
      <c r="H174" s="37" t="n">
        <v>3.52</v>
      </c>
      <c r="I174" s="37" t="n">
        <v>58.64</v>
      </c>
      <c r="J174" s="38"/>
      <c r="K174" s="42"/>
    </row>
    <row r="175" customFormat="false" ht="30" hidden="false" customHeight="true" outlineLevel="0" collapsed="false">
      <c r="A175" s="34"/>
      <c r="B175" s="35"/>
      <c r="C175" s="35"/>
      <c r="D175" s="40" t="s">
        <v>83</v>
      </c>
      <c r="E175" s="43" t="n">
        <f aca="false">ROUND($D174*E174,0)</f>
        <v>865</v>
      </c>
      <c r="F175" s="43" t="n">
        <f aca="false">ROUND($D174*F174,0)</f>
        <v>4</v>
      </c>
      <c r="G175" s="43" t="n">
        <f aca="false">ROUND($D174*G174,0)</f>
        <v>2</v>
      </c>
      <c r="H175" s="43" t="n">
        <f aca="false">ROUND($D174*H174,0)</f>
        <v>55</v>
      </c>
      <c r="I175" s="43" t="n">
        <f aca="false">ROUND($D174*I174,0)</f>
        <v>924</v>
      </c>
      <c r="J175" s="38" t="n">
        <v>29.8</v>
      </c>
      <c r="K175" s="42" t="n">
        <f aca="false">ROUND(D174*J175,1)</f>
        <v>469.4</v>
      </c>
    </row>
    <row r="176" customFormat="false" ht="20.25" hidden="false" customHeight="true" outlineLevel="0" collapsed="false">
      <c r="A176" s="32" t="s">
        <v>42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</row>
    <row r="177" customFormat="false" ht="17.25" hidden="false" customHeight="true" outlineLevel="0" collapsed="false">
      <c r="A177" s="33" t="n">
        <v>1</v>
      </c>
      <c r="B177" s="33" t="n">
        <v>2</v>
      </c>
      <c r="C177" s="33" t="n">
        <v>3</v>
      </c>
      <c r="D177" s="33" t="n">
        <v>4</v>
      </c>
      <c r="E177" s="33" t="n">
        <v>5</v>
      </c>
      <c r="F177" s="33" t="n">
        <v>6</v>
      </c>
      <c r="G177" s="33" t="n">
        <v>7</v>
      </c>
      <c r="H177" s="33" t="n">
        <v>8</v>
      </c>
      <c r="I177" s="33" t="n">
        <v>9</v>
      </c>
      <c r="J177" s="33" t="n">
        <v>10</v>
      </c>
      <c r="K177" s="33" t="n">
        <v>11</v>
      </c>
    </row>
    <row r="178" customFormat="false" ht="15.75" hidden="false" customHeight="true" outlineLevel="0" collapsed="false">
      <c r="A178" s="34" t="n">
        <v>77</v>
      </c>
      <c r="B178" s="35" t="s">
        <v>204</v>
      </c>
      <c r="C178" s="35" t="s">
        <v>205</v>
      </c>
      <c r="D178" s="67" t="n">
        <v>1.39</v>
      </c>
      <c r="E178" s="37" t="n">
        <v>82.68</v>
      </c>
      <c r="F178" s="37" t="n">
        <v>1.24</v>
      </c>
      <c r="G178" s="37" t="n">
        <v>0.51</v>
      </c>
      <c r="H178" s="37" t="n">
        <v>80.44</v>
      </c>
      <c r="I178" s="37" t="n">
        <v>164.36</v>
      </c>
      <c r="J178" s="38"/>
      <c r="K178" s="42"/>
    </row>
    <row r="179" customFormat="false" ht="30" hidden="false" customHeight="true" outlineLevel="0" collapsed="false">
      <c r="A179" s="34"/>
      <c r="B179" s="35"/>
      <c r="C179" s="35"/>
      <c r="D179" s="40" t="s">
        <v>83</v>
      </c>
      <c r="E179" s="43" t="n">
        <f aca="false">ROUND($D178*E178,0)</f>
        <v>115</v>
      </c>
      <c r="F179" s="43" t="n">
        <f aca="false">ROUND($D178*F178,0)</f>
        <v>2</v>
      </c>
      <c r="G179" s="43" t="n">
        <f aca="false">ROUND($D178*G178,0)</f>
        <v>1</v>
      </c>
      <c r="H179" s="43" t="n">
        <f aca="false">ROUND($D178*H178,0)</f>
        <v>112</v>
      </c>
      <c r="I179" s="43" t="n">
        <f aca="false">ROUND($D178*I178,0)</f>
        <v>228</v>
      </c>
      <c r="J179" s="38" t="n">
        <v>46.8</v>
      </c>
      <c r="K179" s="42" t="n">
        <f aca="false">ROUND(D178*J179,1)</f>
        <v>65.1</v>
      </c>
    </row>
    <row r="180" customFormat="false" ht="30" hidden="false" customHeight="true" outlineLevel="0" collapsed="false">
      <c r="A180" s="34" t="n">
        <v>78</v>
      </c>
      <c r="B180" s="35" t="s">
        <v>206</v>
      </c>
      <c r="C180" s="35" t="s">
        <v>207</v>
      </c>
      <c r="D180" s="36" t="n">
        <v>0.6</v>
      </c>
      <c r="E180" s="37" t="n">
        <v>63.68</v>
      </c>
      <c r="F180" s="37" t="n">
        <v>0.05</v>
      </c>
      <c r="G180" s="37" t="n">
        <v>0.02</v>
      </c>
      <c r="H180" s="37" t="n">
        <v>34.76</v>
      </c>
      <c r="I180" s="37" t="n">
        <v>98.48</v>
      </c>
      <c r="J180" s="38"/>
      <c r="K180" s="42"/>
    </row>
    <row r="181" customFormat="false" ht="30" hidden="false" customHeight="true" outlineLevel="0" collapsed="false">
      <c r="A181" s="34"/>
      <c r="B181" s="35"/>
      <c r="C181" s="35"/>
      <c r="D181" s="40" t="s">
        <v>83</v>
      </c>
      <c r="E181" s="43" t="n">
        <f aca="false">ROUND($D180*E180,0)</f>
        <v>38</v>
      </c>
      <c r="F181" s="43" t="n">
        <f aca="false">ROUND($D180*F180,0)</f>
        <v>0</v>
      </c>
      <c r="G181" s="43" t="n">
        <f aca="false">ROUND($D180*G180,0)</f>
        <v>0</v>
      </c>
      <c r="H181" s="43" t="n">
        <f aca="false">ROUND($D180*H180,0)</f>
        <v>21</v>
      </c>
      <c r="I181" s="43" t="n">
        <f aca="false">ROUND($D180*I180,0)</f>
        <v>59</v>
      </c>
      <c r="J181" s="38" t="n">
        <v>36.9</v>
      </c>
      <c r="K181" s="42" t="n">
        <f aca="false">ROUND(D180*J181,1)</f>
        <v>22.1</v>
      </c>
    </row>
    <row r="182" customFormat="false" ht="62.25" hidden="false" customHeight="true" outlineLevel="0" collapsed="false">
      <c r="A182" s="34" t="n">
        <v>79</v>
      </c>
      <c r="B182" s="35" t="s">
        <v>208</v>
      </c>
      <c r="C182" s="35" t="s">
        <v>209</v>
      </c>
      <c r="D182" s="36" t="n">
        <v>0.7</v>
      </c>
      <c r="E182" s="37" t="n">
        <v>114.05</v>
      </c>
      <c r="F182" s="37" t="n">
        <v>0.05</v>
      </c>
      <c r="G182" s="37" t="n">
        <v>0.02</v>
      </c>
      <c r="H182" s="37" t="n">
        <v>34.76</v>
      </c>
      <c r="I182" s="37" t="n">
        <v>148.85</v>
      </c>
      <c r="J182" s="38"/>
      <c r="K182" s="42"/>
    </row>
    <row r="183" customFormat="false" ht="19.5" hidden="false" customHeight="true" outlineLevel="0" collapsed="false">
      <c r="A183" s="34"/>
      <c r="B183" s="35"/>
      <c r="C183" s="35"/>
      <c r="D183" s="40" t="s">
        <v>83</v>
      </c>
      <c r="E183" s="43" t="n">
        <f aca="false">ROUND($D182*E182,0)</f>
        <v>80</v>
      </c>
      <c r="F183" s="43" t="n">
        <f aca="false">ROUND($D182*F182,0)</f>
        <v>0</v>
      </c>
      <c r="G183" s="43" t="n">
        <f aca="false">ROUND($D182*G182,0)</f>
        <v>0</v>
      </c>
      <c r="H183" s="43" t="n">
        <f aca="false">ROUND($D182*H182,0)</f>
        <v>24</v>
      </c>
      <c r="I183" s="43" t="n">
        <f aca="false">ROUND($D182*I182,0)</f>
        <v>104</v>
      </c>
      <c r="J183" s="38" t="n">
        <v>64.6</v>
      </c>
      <c r="K183" s="42" t="n">
        <f aca="false">ROUND(D182*J183,1)</f>
        <v>45.2</v>
      </c>
    </row>
    <row r="184" customFormat="false" ht="16.5" hidden="false" customHeight="true" outlineLevel="0" collapsed="false">
      <c r="A184" s="34" t="n">
        <v>80</v>
      </c>
      <c r="B184" s="35" t="s">
        <v>210</v>
      </c>
      <c r="C184" s="35" t="s">
        <v>211</v>
      </c>
      <c r="D184" s="67" t="n">
        <f aca="false">24*(6*3.3-2)/100</f>
        <v>4.272</v>
      </c>
      <c r="E184" s="37" t="n">
        <v>15.68</v>
      </c>
      <c r="F184" s="37" t="n">
        <v>0.28</v>
      </c>
      <c r="G184" s="37" t="n">
        <v>0.11</v>
      </c>
      <c r="H184" s="37" t="n">
        <v>4.49</v>
      </c>
      <c r="I184" s="37" t="n">
        <v>20.45</v>
      </c>
      <c r="J184" s="38"/>
      <c r="K184" s="42"/>
    </row>
    <row r="185" customFormat="false" ht="24" hidden="false" customHeight="true" outlineLevel="0" collapsed="false">
      <c r="A185" s="34"/>
      <c r="B185" s="35"/>
      <c r="C185" s="35"/>
      <c r="D185" s="68" t="s">
        <v>83</v>
      </c>
      <c r="E185" s="43" t="n">
        <f aca="false">ROUND($D184*E184,0)</f>
        <v>67</v>
      </c>
      <c r="F185" s="43" t="n">
        <f aca="false">ROUND($D184*F184,0)</f>
        <v>1</v>
      </c>
      <c r="G185" s="43" t="n">
        <f aca="false">ROUND($D184*G184,0)</f>
        <v>0</v>
      </c>
      <c r="H185" s="43" t="n">
        <f aca="false">ROUND($D184*H184,0)</f>
        <v>19</v>
      </c>
      <c r="I185" s="43" t="n">
        <f aca="false">ROUND($D184*I184,0)</f>
        <v>87</v>
      </c>
      <c r="J185" s="38" t="n">
        <v>9.7</v>
      </c>
      <c r="K185" s="42" t="n">
        <f aca="false">ROUND(D184*J185,1)</f>
        <v>41.4</v>
      </c>
    </row>
    <row r="186" customFormat="false" ht="15.75" hidden="false" customHeight="true" outlineLevel="0" collapsed="false">
      <c r="A186" s="34" t="n">
        <v>81</v>
      </c>
      <c r="B186" s="35" t="s">
        <v>212</v>
      </c>
      <c r="C186" s="35" t="s">
        <v>213</v>
      </c>
      <c r="D186" s="67" t="n">
        <f aca="false">(206.76+819.86)/100+D174*1.6</f>
        <v>35.4662</v>
      </c>
      <c r="E186" s="37" t="n">
        <v>16.63</v>
      </c>
      <c r="F186" s="37" t="n">
        <v>0.11</v>
      </c>
      <c r="G186" s="37" t="n">
        <v>0.05</v>
      </c>
      <c r="H186" s="37" t="n">
        <v>6.22</v>
      </c>
      <c r="I186" s="37" t="n">
        <v>22.96</v>
      </c>
      <c r="J186" s="38"/>
      <c r="K186" s="42"/>
    </row>
    <row r="187" customFormat="false" ht="21.75" hidden="false" customHeight="true" outlineLevel="0" collapsed="false">
      <c r="A187" s="34"/>
      <c r="B187" s="35"/>
      <c r="C187" s="35"/>
      <c r="D187" s="68" t="s">
        <v>83</v>
      </c>
      <c r="E187" s="43" t="n">
        <f aca="false">ROUND($D186*E186,0)</f>
        <v>590</v>
      </c>
      <c r="F187" s="43" t="n">
        <f aca="false">ROUND($D186*F186,0)</f>
        <v>4</v>
      </c>
      <c r="G187" s="43" t="n">
        <f aca="false">ROUND($D186*G186,0)</f>
        <v>2</v>
      </c>
      <c r="H187" s="43" t="n">
        <f aca="false">ROUND($D186*H186,0)</f>
        <v>221</v>
      </c>
      <c r="I187" s="43" t="n">
        <f aca="false">ROUND($D186*I186,0)</f>
        <v>814</v>
      </c>
      <c r="J187" s="38" t="n">
        <v>10.1</v>
      </c>
      <c r="K187" s="42" t="n">
        <f aca="false">ROUND(D186*J187,1)</f>
        <v>358.2</v>
      </c>
    </row>
    <row r="188" customFormat="false" ht="21.75" hidden="false" customHeight="true" outlineLevel="0" collapsed="false">
      <c r="A188" s="34" t="n">
        <v>82</v>
      </c>
      <c r="B188" s="35" t="s">
        <v>214</v>
      </c>
      <c r="C188" s="35" t="s">
        <v>215</v>
      </c>
      <c r="D188" s="67" t="n">
        <v>2.721</v>
      </c>
      <c r="E188" s="37" t="n">
        <v>14.49</v>
      </c>
      <c r="F188" s="37" t="n">
        <v>0.08</v>
      </c>
      <c r="G188" s="37" t="n">
        <v>0.3</v>
      </c>
      <c r="H188" s="37" t="n">
        <v>2.09</v>
      </c>
      <c r="I188" s="37" t="n">
        <v>16.67</v>
      </c>
      <c r="J188" s="38"/>
      <c r="K188" s="42"/>
    </row>
    <row r="189" customFormat="false" ht="21.75" hidden="false" customHeight="true" outlineLevel="0" collapsed="false">
      <c r="A189" s="34"/>
      <c r="B189" s="35"/>
      <c r="C189" s="35"/>
      <c r="D189" s="68" t="s">
        <v>83</v>
      </c>
      <c r="E189" s="43" t="n">
        <f aca="false">ROUND($D188*E188,0)</f>
        <v>39</v>
      </c>
      <c r="F189" s="43" t="n">
        <f aca="false">ROUND($D188*F188,0)</f>
        <v>0</v>
      </c>
      <c r="G189" s="43" t="n">
        <f aca="false">ROUND($D188*G188,0)</f>
        <v>1</v>
      </c>
      <c r="H189" s="43" t="n">
        <f aca="false">ROUND($D188*H188,0)</f>
        <v>6</v>
      </c>
      <c r="I189" s="43" t="n">
        <f aca="false">ROUND($D188*I188,0)</f>
        <v>45</v>
      </c>
      <c r="J189" s="38" t="n">
        <v>9.2</v>
      </c>
      <c r="K189" s="42" t="n">
        <f aca="false">ROUND(D188*J189,1)</f>
        <v>25</v>
      </c>
    </row>
    <row r="190" customFormat="false" ht="16.5" hidden="false" customHeight="true" outlineLevel="0" collapsed="false">
      <c r="A190" s="34" t="n">
        <v>82</v>
      </c>
      <c r="B190" s="35" t="s">
        <v>216</v>
      </c>
      <c r="C190" s="35" t="s">
        <v>217</v>
      </c>
      <c r="D190" s="67" t="n">
        <v>1.04</v>
      </c>
      <c r="E190" s="37" t="n">
        <v>55.12</v>
      </c>
      <c r="F190" s="37" t="n">
        <v>0.05</v>
      </c>
      <c r="G190" s="37" t="n">
        <v>0.02</v>
      </c>
      <c r="H190" s="37" t="n">
        <v>32</v>
      </c>
      <c r="I190" s="37" t="n">
        <v>87.17</v>
      </c>
      <c r="J190" s="38"/>
      <c r="K190" s="42"/>
    </row>
    <row r="191" customFormat="false" ht="30" hidden="false" customHeight="true" outlineLevel="0" collapsed="false">
      <c r="A191" s="34"/>
      <c r="B191" s="35"/>
      <c r="C191" s="35"/>
      <c r="D191" s="68" t="s">
        <v>83</v>
      </c>
      <c r="E191" s="43" t="n">
        <f aca="false">ROUND($D190*E190,0)</f>
        <v>57</v>
      </c>
      <c r="F191" s="43" t="n">
        <f aca="false">ROUND($D190*F190,0)</f>
        <v>0</v>
      </c>
      <c r="G191" s="43" t="n">
        <f aca="false">ROUND($D190*G190,0)</f>
        <v>0</v>
      </c>
      <c r="H191" s="43" t="n">
        <f aca="false">ROUND($D190*H190,0)</f>
        <v>33</v>
      </c>
      <c r="I191" s="43" t="n">
        <f aca="false">ROUND($D190*I190,0)</f>
        <v>91</v>
      </c>
      <c r="J191" s="38" t="n">
        <v>32.5</v>
      </c>
      <c r="K191" s="42" t="n">
        <f aca="false">ROUND(D190*J191,1)</f>
        <v>33.8</v>
      </c>
    </row>
    <row r="192" customFormat="false" ht="15" hidden="false" customHeight="true" outlineLevel="0" collapsed="false">
      <c r="A192" s="51"/>
      <c r="B192" s="52"/>
      <c r="C192" s="52" t="s">
        <v>218</v>
      </c>
      <c r="D192" s="53"/>
      <c r="E192" s="64" t="n">
        <f aca="false">E191+E187+E185+E183+E181+E179+E175+E173+E189</f>
        <v>3273</v>
      </c>
      <c r="F192" s="64" t="n">
        <f aca="false">F191+F187+F185+F183+F181+F179+F175+F173+F189</f>
        <v>135</v>
      </c>
      <c r="G192" s="64" t="n">
        <f aca="false">G191+G187+G185+G183+G181+G179+G175+G173+G189</f>
        <v>88</v>
      </c>
      <c r="H192" s="64" t="n">
        <f aca="false">H191+H187+H185+H183+H181+H179+H175+H173+H189</f>
        <v>1480</v>
      </c>
      <c r="I192" s="64" t="n">
        <f aca="false">I191+I187+I185+I183+I181+I179+I175+I173+I189</f>
        <v>4887</v>
      </c>
      <c r="J192" s="65"/>
      <c r="K192" s="66" t="n">
        <f aca="false">K191+K187+K185+K183+K181+K179+K175+K173+K189</f>
        <v>1794.7</v>
      </c>
      <c r="L192" s="49"/>
    </row>
    <row r="193" customFormat="false" ht="30" hidden="false" customHeight="true" outlineLevel="0" collapsed="false">
      <c r="A193" s="34"/>
      <c r="B193" s="35"/>
      <c r="C193" s="35" t="s">
        <v>219</v>
      </c>
      <c r="D193" s="40"/>
      <c r="E193" s="43"/>
      <c r="F193" s="43"/>
      <c r="G193" s="43"/>
      <c r="H193" s="43"/>
      <c r="I193" s="43"/>
      <c r="J193" s="38"/>
      <c r="K193" s="42"/>
    </row>
    <row r="194" customFormat="false" ht="32.25" hidden="false" customHeight="true" outlineLevel="0" collapsed="false">
      <c r="A194" s="34" t="n">
        <v>83</v>
      </c>
      <c r="B194" s="35" t="s">
        <v>220</v>
      </c>
      <c r="C194" s="35" t="s">
        <v>221</v>
      </c>
      <c r="D194" s="67" t="n">
        <f aca="false">D184+47*5.05/100-4*3*3/100</f>
        <v>6.2855</v>
      </c>
      <c r="E194" s="37" t="n">
        <v>33.74</v>
      </c>
      <c r="F194" s="37" t="n">
        <v>0.09</v>
      </c>
      <c r="G194" s="37" t="n">
        <v>0.03</v>
      </c>
      <c r="H194" s="37" t="n">
        <v>13.36</v>
      </c>
      <c r="I194" s="37" t="n">
        <v>47.19</v>
      </c>
      <c r="J194" s="38"/>
      <c r="K194" s="42"/>
    </row>
    <row r="195" customFormat="false" ht="30" hidden="false" customHeight="true" outlineLevel="0" collapsed="false">
      <c r="A195" s="34"/>
      <c r="B195" s="35"/>
      <c r="C195" s="35"/>
      <c r="D195" s="68" t="s">
        <v>83</v>
      </c>
      <c r="E195" s="43" t="n">
        <f aca="false">ROUND($D194*E194,0)</f>
        <v>212</v>
      </c>
      <c r="F195" s="43" t="n">
        <f aca="false">ROUND($D194*F194,0)</f>
        <v>1</v>
      </c>
      <c r="G195" s="43" t="n">
        <f aca="false">ROUND($D194*G194,0)</f>
        <v>0</v>
      </c>
      <c r="H195" s="43" t="n">
        <f aca="false">ROUND($D194*H194,0)</f>
        <v>84</v>
      </c>
      <c r="I195" s="43" t="n">
        <f aca="false">ROUND($D194*I194,0)</f>
        <v>297</v>
      </c>
      <c r="J195" s="38" t="n">
        <v>18.7</v>
      </c>
      <c r="K195" s="42" t="n">
        <f aca="false">ROUND(D194*J195,1)</f>
        <v>117.5</v>
      </c>
    </row>
    <row r="196" customFormat="false" ht="20.25" hidden="false" customHeight="true" outlineLevel="0" collapsed="false">
      <c r="A196" s="32" t="s">
        <v>42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</row>
    <row r="197" customFormat="false" ht="17.25" hidden="false" customHeight="true" outlineLevel="0" collapsed="false">
      <c r="A197" s="33" t="n">
        <v>1</v>
      </c>
      <c r="B197" s="33" t="n">
        <v>2</v>
      </c>
      <c r="C197" s="33" t="n">
        <v>3</v>
      </c>
      <c r="D197" s="33" t="n">
        <v>4</v>
      </c>
      <c r="E197" s="33" t="n">
        <v>5</v>
      </c>
      <c r="F197" s="33" t="n">
        <v>6</v>
      </c>
      <c r="G197" s="33" t="n">
        <v>7</v>
      </c>
      <c r="H197" s="33" t="n">
        <v>8</v>
      </c>
      <c r="I197" s="33" t="n">
        <v>9</v>
      </c>
      <c r="J197" s="33" t="n">
        <v>10</v>
      </c>
      <c r="K197" s="33" t="n">
        <v>11</v>
      </c>
    </row>
    <row r="198" customFormat="false" ht="38.25" hidden="false" customHeight="true" outlineLevel="0" collapsed="false">
      <c r="A198" s="34" t="n">
        <v>84</v>
      </c>
      <c r="B198" s="35" t="s">
        <v>86</v>
      </c>
      <c r="C198" s="35" t="s">
        <v>87</v>
      </c>
      <c r="D198" s="67" t="n">
        <f aca="false">47*5.05/100-4*3*3/100</f>
        <v>2.0135</v>
      </c>
      <c r="E198" s="37" t="n">
        <v>115</v>
      </c>
      <c r="F198" s="37" t="n">
        <v>9.02</v>
      </c>
      <c r="G198" s="37" t="n">
        <v>5.56</v>
      </c>
      <c r="H198" s="37" t="n">
        <v>81.89</v>
      </c>
      <c r="I198" s="37" t="n">
        <v>205.92</v>
      </c>
      <c r="J198" s="38"/>
      <c r="K198" s="42"/>
    </row>
    <row r="199" customFormat="false" ht="30" hidden="false" customHeight="true" outlineLevel="0" collapsed="false">
      <c r="A199" s="34"/>
      <c r="B199" s="35"/>
      <c r="C199" s="35"/>
      <c r="D199" s="68" t="s">
        <v>83</v>
      </c>
      <c r="E199" s="43" t="n">
        <f aca="false">ROUND($D198*E198,0)</f>
        <v>232</v>
      </c>
      <c r="F199" s="43" t="n">
        <f aca="false">ROUND($D198*F198,0)</f>
        <v>18</v>
      </c>
      <c r="G199" s="43" t="n">
        <f aca="false">ROUND($D198*G198,0)</f>
        <v>11</v>
      </c>
      <c r="H199" s="43" t="n">
        <f aca="false">ROUND($D198*H198,0)</f>
        <v>165</v>
      </c>
      <c r="I199" s="43" t="n">
        <f aca="false">ROUND($D198*I198,0)</f>
        <v>415</v>
      </c>
      <c r="J199" s="38" t="n">
        <v>61.1</v>
      </c>
      <c r="K199" s="42" t="n">
        <f aca="false">ROUND(D198*J199,1)</f>
        <v>123</v>
      </c>
    </row>
    <row r="200" customFormat="false" ht="15" hidden="false" customHeight="true" outlineLevel="0" collapsed="false">
      <c r="A200" s="51"/>
      <c r="B200" s="52"/>
      <c r="C200" s="52" t="s">
        <v>222</v>
      </c>
      <c r="D200" s="53"/>
      <c r="E200" s="64" t="n">
        <f aca="false">E199+E195</f>
        <v>444</v>
      </c>
      <c r="F200" s="64" t="n">
        <f aca="false">F199+F195</f>
        <v>19</v>
      </c>
      <c r="G200" s="64" t="n">
        <f aca="false">G199+G195</f>
        <v>11</v>
      </c>
      <c r="H200" s="64" t="n">
        <f aca="false">H199+H195</f>
        <v>249</v>
      </c>
      <c r="I200" s="64" t="n">
        <f aca="false">I199+I195</f>
        <v>712</v>
      </c>
      <c r="J200" s="65"/>
      <c r="K200" s="66" t="n">
        <f aca="false">K199+K195</f>
        <v>240.5</v>
      </c>
      <c r="L200" s="49"/>
    </row>
    <row r="201" customFormat="false" ht="15" hidden="false" customHeight="true" outlineLevel="0" collapsed="false">
      <c r="A201" s="34"/>
      <c r="B201" s="35"/>
      <c r="C201" s="35" t="s">
        <v>223</v>
      </c>
      <c r="D201" s="40"/>
      <c r="E201" s="43"/>
      <c r="F201" s="43"/>
      <c r="G201" s="43"/>
      <c r="H201" s="43"/>
      <c r="I201" s="43"/>
      <c r="J201" s="38"/>
      <c r="K201" s="42"/>
    </row>
    <row r="202" customFormat="false" ht="30" hidden="false" customHeight="true" outlineLevel="0" collapsed="false">
      <c r="A202" s="34" t="n">
        <v>85</v>
      </c>
      <c r="B202" s="35" t="s">
        <v>224</v>
      </c>
      <c r="C202" s="35" t="s">
        <v>225</v>
      </c>
      <c r="D202" s="36" t="n">
        <v>31.14</v>
      </c>
      <c r="E202" s="37" t="n">
        <v>7.72</v>
      </c>
      <c r="F202" s="37" t="n">
        <v>6.73</v>
      </c>
      <c r="G202" s="37" t="n">
        <v>2</v>
      </c>
      <c r="H202" s="37" t="n">
        <v>6.26</v>
      </c>
      <c r="I202" s="37" t="n">
        <v>20.72</v>
      </c>
      <c r="J202" s="38"/>
      <c r="K202" s="42"/>
    </row>
    <row r="203" customFormat="false" ht="30" hidden="false" customHeight="true" outlineLevel="0" collapsed="false">
      <c r="A203" s="34"/>
      <c r="B203" s="35"/>
      <c r="C203" s="35"/>
      <c r="D203" s="40" t="s">
        <v>97</v>
      </c>
      <c r="E203" s="43" t="n">
        <f aca="false">ROUND($D202*E202,0)</f>
        <v>240</v>
      </c>
      <c r="F203" s="43" t="n">
        <f aca="false">ROUND($D202*F202,0)</f>
        <v>210</v>
      </c>
      <c r="G203" s="43" t="n">
        <f aca="false">ROUND($D202*G202,0)</f>
        <v>62</v>
      </c>
      <c r="H203" s="43" t="n">
        <f aca="false">ROUND($D202*H202,0)</f>
        <v>195</v>
      </c>
      <c r="I203" s="43" t="n">
        <f aca="false">ROUND($D202*I202,0)</f>
        <v>645</v>
      </c>
      <c r="J203" s="38" t="n">
        <v>4.34</v>
      </c>
      <c r="K203" s="42" t="n">
        <f aca="false">ROUND(D202*J203,1)</f>
        <v>135.1</v>
      </c>
    </row>
    <row r="204" customFormat="false" ht="30" hidden="false" customHeight="true" outlineLevel="0" collapsed="false">
      <c r="A204" s="34" t="n">
        <v>86</v>
      </c>
      <c r="B204" s="35" t="s">
        <v>226</v>
      </c>
      <c r="C204" s="35" t="s">
        <v>227</v>
      </c>
      <c r="D204" s="36" t="n">
        <v>31.14</v>
      </c>
      <c r="E204" s="37" t="s">
        <v>26</v>
      </c>
      <c r="F204" s="37" t="s">
        <v>26</v>
      </c>
      <c r="G204" s="37" t="s">
        <v>26</v>
      </c>
      <c r="H204" s="37" t="n">
        <v>110.84</v>
      </c>
      <c r="I204" s="37" t="n">
        <v>110.84</v>
      </c>
      <c r="J204" s="38"/>
      <c r="K204" s="42"/>
    </row>
    <row r="205" customFormat="false" ht="30" hidden="false" customHeight="true" outlineLevel="0" collapsed="false">
      <c r="A205" s="34"/>
      <c r="B205" s="35"/>
      <c r="C205" s="35"/>
      <c r="D205" s="40" t="s">
        <v>97</v>
      </c>
      <c r="E205" s="43" t="s">
        <v>26</v>
      </c>
      <c r="F205" s="43" t="s">
        <v>26</v>
      </c>
      <c r="G205" s="43" t="s">
        <v>26</v>
      </c>
      <c r="H205" s="43" t="n">
        <f aca="false">ROUND($D204*H204,0)</f>
        <v>3452</v>
      </c>
      <c r="I205" s="43" t="n">
        <f aca="false">ROUND($D204*I204,0)</f>
        <v>3452</v>
      </c>
      <c r="J205" s="38" t="s">
        <v>26</v>
      </c>
      <c r="K205" s="42" t="s">
        <v>26</v>
      </c>
    </row>
    <row r="206" customFormat="false" ht="15" hidden="false" customHeight="true" outlineLevel="0" collapsed="false">
      <c r="A206" s="34" t="n">
        <v>87</v>
      </c>
      <c r="B206" s="35" t="s">
        <v>228</v>
      </c>
      <c r="C206" s="35" t="s">
        <v>229</v>
      </c>
      <c r="D206" s="36" t="n">
        <v>2615.76</v>
      </c>
      <c r="E206" s="37" t="s">
        <v>26</v>
      </c>
      <c r="F206" s="37" t="s">
        <v>26</v>
      </c>
      <c r="G206" s="37" t="s">
        <v>26</v>
      </c>
      <c r="H206" s="37" t="n">
        <v>0.41</v>
      </c>
      <c r="I206" s="37" t="n">
        <v>0.41</v>
      </c>
      <c r="J206" s="38"/>
      <c r="K206" s="42"/>
    </row>
    <row r="207" customFormat="false" ht="30" hidden="false" customHeight="true" outlineLevel="0" collapsed="false">
      <c r="A207" s="34"/>
      <c r="B207" s="35"/>
      <c r="C207" s="35"/>
      <c r="D207" s="40" t="s">
        <v>130</v>
      </c>
      <c r="E207" s="43" t="s">
        <v>26</v>
      </c>
      <c r="F207" s="43" t="s">
        <v>26</v>
      </c>
      <c r="G207" s="43" t="s">
        <v>26</v>
      </c>
      <c r="H207" s="43" t="n">
        <f aca="false">ROUND($D206*H206,0)</f>
        <v>1072</v>
      </c>
      <c r="I207" s="43" t="n">
        <f aca="false">ROUND($D206*I206,0)</f>
        <v>1072</v>
      </c>
      <c r="J207" s="38" t="s">
        <v>26</v>
      </c>
      <c r="K207" s="42" t="s">
        <v>26</v>
      </c>
    </row>
    <row r="208" customFormat="false" ht="15" hidden="false" customHeight="true" outlineLevel="0" collapsed="false">
      <c r="A208" s="34" t="n">
        <v>88</v>
      </c>
      <c r="B208" s="35" t="s">
        <v>230</v>
      </c>
      <c r="C208" s="35" t="s">
        <v>231</v>
      </c>
      <c r="D208" s="36" t="n">
        <v>1121.04</v>
      </c>
      <c r="E208" s="37" t="s">
        <v>26</v>
      </c>
      <c r="F208" s="37" t="s">
        <v>26</v>
      </c>
      <c r="G208" s="37" t="s">
        <v>26</v>
      </c>
      <c r="H208" s="37" t="n">
        <v>0.59</v>
      </c>
      <c r="I208" s="37" t="n">
        <v>0.59</v>
      </c>
      <c r="J208" s="38"/>
      <c r="K208" s="42"/>
    </row>
    <row r="209" customFormat="false" ht="26.25" hidden="false" customHeight="true" outlineLevel="0" collapsed="false">
      <c r="A209" s="34"/>
      <c r="B209" s="35"/>
      <c r="C209" s="35"/>
      <c r="D209" s="40" t="s">
        <v>130</v>
      </c>
      <c r="E209" s="43" t="s">
        <v>26</v>
      </c>
      <c r="F209" s="43" t="s">
        <v>26</v>
      </c>
      <c r="G209" s="43" t="s">
        <v>26</v>
      </c>
      <c r="H209" s="43" t="n">
        <f aca="false">ROUND($D208*H208,0)</f>
        <v>661</v>
      </c>
      <c r="I209" s="43" t="n">
        <f aca="false">ROUND($D208*I208,0)</f>
        <v>661</v>
      </c>
      <c r="J209" s="38" t="s">
        <v>26</v>
      </c>
      <c r="K209" s="42" t="s">
        <v>26</v>
      </c>
    </row>
    <row r="210" customFormat="false" ht="13.5" hidden="false" customHeight="true" outlineLevel="0" collapsed="false">
      <c r="A210" s="34" t="n">
        <v>89</v>
      </c>
      <c r="B210" s="35" t="s">
        <v>232</v>
      </c>
      <c r="C210" s="35" t="s">
        <v>233</v>
      </c>
      <c r="D210" s="36" t="n">
        <v>20</v>
      </c>
      <c r="E210" s="37" t="n">
        <v>30.18</v>
      </c>
      <c r="F210" s="37" t="n">
        <v>17.55</v>
      </c>
      <c r="G210" s="37" t="n">
        <v>4.72</v>
      </c>
      <c r="H210" s="37" t="n">
        <v>0.34</v>
      </c>
      <c r="I210" s="37" t="n">
        <v>48.06</v>
      </c>
      <c r="J210" s="38"/>
      <c r="K210" s="42"/>
    </row>
    <row r="211" customFormat="false" ht="30" hidden="false" customHeight="true" outlineLevel="0" collapsed="false">
      <c r="A211" s="34"/>
      <c r="B211" s="35"/>
      <c r="C211" s="35"/>
      <c r="D211" s="40" t="s">
        <v>97</v>
      </c>
      <c r="E211" s="43" t="n">
        <f aca="false">ROUND($D210*E210,0)</f>
        <v>604</v>
      </c>
      <c r="F211" s="43" t="n">
        <f aca="false">ROUND($D210*F210,0)</f>
        <v>351</v>
      </c>
      <c r="G211" s="43" t="n">
        <f aca="false">ROUND($D210*G210,0)</f>
        <v>94</v>
      </c>
      <c r="H211" s="43" t="n">
        <f aca="false">ROUND($D210*H210,0)</f>
        <v>7</v>
      </c>
      <c r="I211" s="43" t="n">
        <f aca="false">ROUND($D210*I210,0)</f>
        <v>961</v>
      </c>
      <c r="J211" s="38" t="n">
        <v>17.3</v>
      </c>
      <c r="K211" s="42" t="n">
        <f aca="false">ROUND(D210*J211,1)</f>
        <v>346</v>
      </c>
    </row>
    <row r="212" customFormat="false" ht="30" hidden="false" customHeight="true" outlineLevel="0" collapsed="false">
      <c r="A212" s="34" t="n">
        <v>90</v>
      </c>
      <c r="B212" s="35" t="s">
        <v>234</v>
      </c>
      <c r="C212" s="35" t="s">
        <v>235</v>
      </c>
      <c r="D212" s="36" t="n">
        <v>0.8</v>
      </c>
      <c r="E212" s="37" t="s">
        <v>26</v>
      </c>
      <c r="F212" s="37" t="s">
        <v>26</v>
      </c>
      <c r="G212" s="37" t="s">
        <v>26</v>
      </c>
      <c r="H212" s="37" t="n">
        <v>113.18</v>
      </c>
      <c r="I212" s="37" t="n">
        <v>113.18</v>
      </c>
      <c r="J212" s="38"/>
      <c r="K212" s="42"/>
    </row>
    <row r="213" customFormat="false" ht="30" hidden="false" customHeight="true" outlineLevel="0" collapsed="false">
      <c r="A213" s="34"/>
      <c r="B213" s="35"/>
      <c r="C213" s="35"/>
      <c r="D213" s="40" t="s">
        <v>97</v>
      </c>
      <c r="E213" s="43" t="s">
        <v>26</v>
      </c>
      <c r="F213" s="43" t="s">
        <v>26</v>
      </c>
      <c r="G213" s="43" t="s">
        <v>26</v>
      </c>
      <c r="H213" s="43" t="n">
        <f aca="false">ROUND($D212*H212,0)</f>
        <v>91</v>
      </c>
      <c r="I213" s="43" t="n">
        <f aca="false">ROUND($D212*I212,0)</f>
        <v>91</v>
      </c>
      <c r="J213" s="38" t="s">
        <v>26</v>
      </c>
      <c r="K213" s="42" t="s">
        <v>26</v>
      </c>
    </row>
    <row r="214" customFormat="false" ht="15" hidden="false" customHeight="true" outlineLevel="0" collapsed="false">
      <c r="A214" s="34" t="n">
        <v>91</v>
      </c>
      <c r="B214" s="35" t="s">
        <v>236</v>
      </c>
      <c r="C214" s="35" t="s">
        <v>237</v>
      </c>
      <c r="D214" s="36" t="n">
        <v>19.2</v>
      </c>
      <c r="E214" s="37" t="s">
        <v>26</v>
      </c>
      <c r="F214" s="37" t="s">
        <v>26</v>
      </c>
      <c r="G214" s="37" t="s">
        <v>26</v>
      </c>
      <c r="H214" s="37" t="n">
        <v>103.8</v>
      </c>
      <c r="I214" s="37" t="n">
        <v>103.8</v>
      </c>
      <c r="J214" s="38"/>
      <c r="K214" s="42"/>
    </row>
    <row r="215" customFormat="false" ht="30" hidden="false" customHeight="true" outlineLevel="0" collapsed="false">
      <c r="A215" s="34"/>
      <c r="B215" s="35"/>
      <c r="C215" s="35"/>
      <c r="D215" s="40" t="s">
        <v>97</v>
      </c>
      <c r="E215" s="43" t="s">
        <v>26</v>
      </c>
      <c r="F215" s="43" t="s">
        <v>26</v>
      </c>
      <c r="G215" s="43" t="s">
        <v>26</v>
      </c>
      <c r="H215" s="43" t="n">
        <f aca="false">ROUND($D214*H214,0)</f>
        <v>1993</v>
      </c>
      <c r="I215" s="43" t="n">
        <f aca="false">ROUND($D214*I214,0)</f>
        <v>1993</v>
      </c>
      <c r="J215" s="38" t="s">
        <v>26</v>
      </c>
      <c r="K215" s="42" t="s">
        <v>26</v>
      </c>
    </row>
    <row r="216" customFormat="false" ht="15" hidden="false" customHeight="true" outlineLevel="0" collapsed="false">
      <c r="A216" s="34" t="n">
        <v>92</v>
      </c>
      <c r="B216" s="35" t="s">
        <v>238</v>
      </c>
      <c r="C216" s="35" t="s">
        <v>229</v>
      </c>
      <c r="D216" s="36" t="n">
        <v>1190</v>
      </c>
      <c r="E216" s="37" t="s">
        <v>26</v>
      </c>
      <c r="F216" s="37" t="s">
        <v>26</v>
      </c>
      <c r="G216" s="37" t="s">
        <v>26</v>
      </c>
      <c r="H216" s="37" t="n">
        <v>0.41</v>
      </c>
      <c r="I216" s="37" t="n">
        <v>0.41</v>
      </c>
      <c r="J216" s="38"/>
      <c r="K216" s="42"/>
    </row>
    <row r="217" customFormat="false" ht="30" hidden="false" customHeight="true" outlineLevel="0" collapsed="false">
      <c r="A217" s="34"/>
      <c r="B217" s="35"/>
      <c r="C217" s="35"/>
      <c r="D217" s="40" t="s">
        <v>130</v>
      </c>
      <c r="E217" s="43" t="s">
        <v>26</v>
      </c>
      <c r="F217" s="43" t="s">
        <v>26</v>
      </c>
      <c r="G217" s="43" t="s">
        <v>26</v>
      </c>
      <c r="H217" s="43" t="n">
        <f aca="false">ROUND($D216*H216,0)</f>
        <v>488</v>
      </c>
      <c r="I217" s="43" t="n">
        <f aca="false">ROUND($D216*I216,0)</f>
        <v>488</v>
      </c>
      <c r="J217" s="38" t="s">
        <v>26</v>
      </c>
      <c r="K217" s="42" t="s">
        <v>26</v>
      </c>
    </row>
    <row r="218" customFormat="false" ht="20.25" hidden="false" customHeight="true" outlineLevel="0" collapsed="false">
      <c r="A218" s="32" t="s">
        <v>42</v>
      </c>
      <c r="B218" s="32"/>
      <c r="C218" s="32"/>
      <c r="D218" s="32"/>
      <c r="E218" s="32"/>
      <c r="F218" s="32"/>
      <c r="G218" s="32"/>
      <c r="H218" s="32"/>
      <c r="I218" s="32"/>
      <c r="J218" s="32"/>
      <c r="K218" s="32"/>
    </row>
    <row r="219" customFormat="false" ht="17.25" hidden="false" customHeight="true" outlineLevel="0" collapsed="false">
      <c r="A219" s="33" t="n">
        <v>1</v>
      </c>
      <c r="B219" s="33" t="n">
        <v>2</v>
      </c>
      <c r="C219" s="33" t="n">
        <v>3</v>
      </c>
      <c r="D219" s="33" t="n">
        <v>4</v>
      </c>
      <c r="E219" s="33" t="n">
        <v>5</v>
      </c>
      <c r="F219" s="33" t="n">
        <v>6</v>
      </c>
      <c r="G219" s="33" t="n">
        <v>7</v>
      </c>
      <c r="H219" s="33" t="n">
        <v>8</v>
      </c>
      <c r="I219" s="33" t="n">
        <v>9</v>
      </c>
      <c r="J219" s="33" t="n">
        <v>10</v>
      </c>
      <c r="K219" s="33" t="n">
        <v>11</v>
      </c>
    </row>
    <row r="220" customFormat="false" ht="15" hidden="false" customHeight="true" outlineLevel="0" collapsed="false">
      <c r="A220" s="34" t="n">
        <v>93</v>
      </c>
      <c r="B220" s="35" t="s">
        <v>128</v>
      </c>
      <c r="C220" s="35" t="s">
        <v>231</v>
      </c>
      <c r="D220" s="36" t="n">
        <v>510</v>
      </c>
      <c r="E220" s="37" t="s">
        <v>26</v>
      </c>
      <c r="F220" s="37" t="s">
        <v>26</v>
      </c>
      <c r="G220" s="37" t="s">
        <v>26</v>
      </c>
      <c r="H220" s="37" t="n">
        <v>0.59</v>
      </c>
      <c r="I220" s="37" t="n">
        <v>0.59</v>
      </c>
      <c r="J220" s="38"/>
      <c r="K220" s="42"/>
    </row>
    <row r="221" customFormat="false" ht="30" hidden="false" customHeight="true" outlineLevel="0" collapsed="false">
      <c r="A221" s="34"/>
      <c r="B221" s="35"/>
      <c r="C221" s="35"/>
      <c r="D221" s="40" t="s">
        <v>130</v>
      </c>
      <c r="E221" s="43" t="s">
        <v>26</v>
      </c>
      <c r="F221" s="43" t="s">
        <v>26</v>
      </c>
      <c r="G221" s="43" t="s">
        <v>26</v>
      </c>
      <c r="H221" s="43" t="n">
        <f aca="false">ROUND($D220*H220,0)</f>
        <v>301</v>
      </c>
      <c r="I221" s="43" t="n">
        <f aca="false">ROUND($D220*I220,0)</f>
        <v>301</v>
      </c>
      <c r="J221" s="38" t="s">
        <v>26</v>
      </c>
      <c r="K221" s="42" t="s">
        <v>26</v>
      </c>
    </row>
    <row r="222" customFormat="false" ht="15" hidden="false" customHeight="true" outlineLevel="0" collapsed="false">
      <c r="A222" s="34" t="n">
        <v>94</v>
      </c>
      <c r="B222" s="35" t="s">
        <v>239</v>
      </c>
      <c r="C222" s="35" t="s">
        <v>240</v>
      </c>
      <c r="D222" s="36" t="n">
        <v>6.518</v>
      </c>
      <c r="E222" s="37" t="n">
        <v>110.25</v>
      </c>
      <c r="F222" s="37" t="n">
        <v>29.94</v>
      </c>
      <c r="G222" s="37" t="n">
        <v>4.2</v>
      </c>
      <c r="H222" s="37" t="n">
        <v>23.3</v>
      </c>
      <c r="I222" s="37" t="n">
        <v>163.45</v>
      </c>
      <c r="J222" s="38"/>
      <c r="K222" s="42"/>
    </row>
    <row r="223" customFormat="false" ht="30" hidden="false" customHeight="true" outlineLevel="0" collapsed="false">
      <c r="A223" s="34"/>
      <c r="B223" s="35"/>
      <c r="C223" s="35"/>
      <c r="D223" s="40" t="s">
        <v>197</v>
      </c>
      <c r="E223" s="43" t="n">
        <f aca="false">ROUND($D222*E222,0)</f>
        <v>719</v>
      </c>
      <c r="F223" s="43" t="n">
        <f aca="false">ROUND($D222*F222,0)</f>
        <v>195</v>
      </c>
      <c r="G223" s="43" t="n">
        <f aca="false">ROUND($D222*G222,0)</f>
        <v>27</v>
      </c>
      <c r="H223" s="43" t="n">
        <f aca="false">ROUND($D222*H222,0)</f>
        <v>152</v>
      </c>
      <c r="I223" s="43" t="n">
        <f aca="false">ROUND($D222*I222,0)</f>
        <v>1065</v>
      </c>
      <c r="J223" s="38" t="n">
        <v>60.9</v>
      </c>
      <c r="K223" s="42" t="n">
        <f aca="false">ROUND(D222*J223,1)</f>
        <v>396.9</v>
      </c>
    </row>
    <row r="224" customFormat="false" ht="15" hidden="false" customHeight="true" outlineLevel="0" collapsed="false">
      <c r="A224" s="34" t="n">
        <v>95</v>
      </c>
      <c r="B224" s="35" t="s">
        <v>241</v>
      </c>
      <c r="C224" s="35" t="s">
        <v>242</v>
      </c>
      <c r="D224" s="36" t="n">
        <v>4345.3</v>
      </c>
      <c r="E224" s="37" t="s">
        <v>26</v>
      </c>
      <c r="F224" s="37" t="s">
        <v>26</v>
      </c>
      <c r="G224" s="37" t="s">
        <v>26</v>
      </c>
      <c r="H224" s="37" t="n">
        <v>2.12</v>
      </c>
      <c r="I224" s="37" t="n">
        <v>2.12</v>
      </c>
      <c r="J224" s="38"/>
      <c r="K224" s="42"/>
    </row>
    <row r="225" customFormat="false" ht="30" hidden="false" customHeight="true" outlineLevel="0" collapsed="false">
      <c r="A225" s="34"/>
      <c r="B225" s="35"/>
      <c r="C225" s="35"/>
      <c r="D225" s="40" t="s">
        <v>243</v>
      </c>
      <c r="E225" s="43" t="s">
        <v>26</v>
      </c>
      <c r="F225" s="43" t="s">
        <v>26</v>
      </c>
      <c r="G225" s="43" t="s">
        <v>26</v>
      </c>
      <c r="H225" s="43" t="n">
        <f aca="false">ROUND($D224*H224,0)</f>
        <v>9212</v>
      </c>
      <c r="I225" s="43" t="n">
        <f aca="false">ROUND($D224*I224,0)</f>
        <v>9212</v>
      </c>
      <c r="J225" s="38" t="s">
        <v>26</v>
      </c>
      <c r="K225" s="42" t="s">
        <v>26</v>
      </c>
    </row>
    <row r="226" customFormat="false" ht="15" hidden="false" customHeight="true" outlineLevel="0" collapsed="false">
      <c r="A226" s="51"/>
      <c r="B226" s="52"/>
      <c r="C226" s="52" t="s">
        <v>244</v>
      </c>
      <c r="D226" s="53"/>
      <c r="E226" s="64" t="n">
        <f aca="false">E223+E211+E203</f>
        <v>1563</v>
      </c>
      <c r="F226" s="64" t="n">
        <f aca="false">F223+F211+F203</f>
        <v>756</v>
      </c>
      <c r="G226" s="64" t="n">
        <f aca="false">G223+G211+G203</f>
        <v>183</v>
      </c>
      <c r="H226" s="64" t="n">
        <f aca="false">H225+H223+H221+H217+H215+H213+H211+H209+H207+H205+H203</f>
        <v>17624</v>
      </c>
      <c r="I226" s="64" t="n">
        <f aca="false">I225+I223+I221+I217+I215+I213+I211+I209+I207+I205+I203</f>
        <v>19941</v>
      </c>
      <c r="J226" s="65"/>
      <c r="K226" s="66" t="n">
        <f aca="false">K223+K211+K203</f>
        <v>878</v>
      </c>
      <c r="L226" s="49"/>
    </row>
    <row r="227" customFormat="false" ht="15" hidden="false" customHeight="true" outlineLevel="0" collapsed="false">
      <c r="A227" s="34"/>
      <c r="B227" s="35"/>
      <c r="C227" s="35" t="s">
        <v>245</v>
      </c>
      <c r="D227" s="40"/>
      <c r="E227" s="43" t="n">
        <f aca="false">E110+E120+E132+E140+E152+E170+E192+E200+E226+E98</f>
        <v>11999</v>
      </c>
      <c r="F227" s="43" t="n">
        <f aca="false">F110+F120+F132+F140+F152+F170+F192+F200+F226+F98</f>
        <v>2412</v>
      </c>
      <c r="G227" s="43" t="n">
        <f aca="false">G110+G120+G132+G140+G152+G170+G192+G200+G226+G98</f>
        <v>760</v>
      </c>
      <c r="H227" s="43" t="n">
        <f aca="false">H110+H120+H132+H140+H152+H170+H192+H200+H226+H98</f>
        <v>106712</v>
      </c>
      <c r="I227" s="43" t="n">
        <f aca="false">I110+I120+I132+I140+I152+I170+I192+I200+I226+I98</f>
        <v>121119</v>
      </c>
      <c r="J227" s="38"/>
      <c r="K227" s="43" t="n">
        <f aca="false">K110+K120+K132+K140+K152+K170+K192+K200+K226+K98</f>
        <v>6669.4</v>
      </c>
      <c r="L227" s="49"/>
    </row>
    <row r="228" customFormat="false" ht="30" hidden="false" customHeight="true" outlineLevel="0" collapsed="false">
      <c r="A228" s="34"/>
      <c r="B228" s="35"/>
      <c r="C228" s="35" t="s">
        <v>246</v>
      </c>
      <c r="D228" s="40"/>
      <c r="E228" s="69" t="n">
        <f aca="false">E227+E73</f>
        <v>12124</v>
      </c>
      <c r="F228" s="69" t="n">
        <f aca="false">F227+F73</f>
        <v>2752</v>
      </c>
      <c r="G228" s="69" t="n">
        <f aca="false">G227+G73</f>
        <v>814</v>
      </c>
      <c r="H228" s="69" t="n">
        <f aca="false">H227+H73</f>
        <v>106934</v>
      </c>
      <c r="I228" s="69" t="n">
        <f aca="false">I227+I73</f>
        <v>121808</v>
      </c>
      <c r="J228" s="37"/>
      <c r="K228" s="69" t="n">
        <f aca="false">K227+K73</f>
        <v>6753.6</v>
      </c>
      <c r="L228" s="49"/>
    </row>
    <row r="229" customFormat="false" ht="30" hidden="false" customHeight="true" outlineLevel="0" collapsed="false">
      <c r="A229" s="34"/>
      <c r="B229" s="35"/>
      <c r="C229" s="35" t="s">
        <v>247</v>
      </c>
      <c r="D229" s="70"/>
      <c r="E229" s="69" t="n">
        <f aca="false">E228*0.98</f>
        <v>11881.52</v>
      </c>
      <c r="F229" s="69" t="n">
        <f aca="false">F228*0.98</f>
        <v>2696.96</v>
      </c>
      <c r="G229" s="69" t="n">
        <f aca="false">G228*0.98</f>
        <v>797.72</v>
      </c>
      <c r="H229" s="69" t="n">
        <f aca="false">H228*0.98</f>
        <v>104795.32</v>
      </c>
      <c r="I229" s="69" t="n">
        <f aca="false">I228*0.98</f>
        <v>119371.84</v>
      </c>
      <c r="J229" s="37"/>
      <c r="K229" s="71" t="n">
        <f aca="false">K228*0.98</f>
        <v>6618.528</v>
      </c>
      <c r="L229" s="49"/>
    </row>
    <row r="230" customFormat="false" ht="45" hidden="false" customHeight="true" outlineLevel="0" collapsed="false">
      <c r="A230" s="72"/>
      <c r="B230" s="35" t="s">
        <v>248</v>
      </c>
      <c r="C230" s="35" t="s">
        <v>249</v>
      </c>
      <c r="D230" s="73"/>
      <c r="E230" s="73"/>
      <c r="F230" s="73"/>
      <c r="G230" s="73"/>
      <c r="H230" s="73"/>
      <c r="I230" s="73" t="n">
        <f aca="false">(E229+F229)*1.608*0.996</f>
        <v>23348.42705664</v>
      </c>
      <c r="J230" s="73"/>
      <c r="K230" s="73"/>
    </row>
    <row r="231" customFormat="false" ht="15" hidden="false" customHeight="true" outlineLevel="0" collapsed="false">
      <c r="A231" s="72"/>
      <c r="B231" s="35"/>
      <c r="C231" s="35" t="s">
        <v>250</v>
      </c>
      <c r="D231" s="73"/>
      <c r="E231" s="73"/>
      <c r="F231" s="73"/>
      <c r="G231" s="73"/>
      <c r="H231" s="73"/>
      <c r="I231" s="73"/>
      <c r="J231" s="73"/>
      <c r="K231" s="73"/>
    </row>
    <row r="232" customFormat="false" ht="30" hidden="false" customHeight="true" outlineLevel="0" collapsed="false">
      <c r="A232" s="72"/>
      <c r="B232" s="35"/>
      <c r="C232" s="35" t="s">
        <v>251</v>
      </c>
      <c r="D232" s="73"/>
      <c r="E232" s="73"/>
      <c r="F232" s="73"/>
      <c r="G232" s="73"/>
      <c r="H232" s="73"/>
      <c r="I232" s="73"/>
      <c r="J232" s="73"/>
      <c r="K232" s="73" t="n">
        <f aca="false">I230*0.065</f>
        <v>1517.6477586816</v>
      </c>
    </row>
    <row r="233" customFormat="false" ht="45" hidden="false" customHeight="true" outlineLevel="0" collapsed="false">
      <c r="A233" s="72"/>
      <c r="B233" s="35" t="s">
        <v>248</v>
      </c>
      <c r="C233" s="35" t="s">
        <v>252</v>
      </c>
      <c r="D233" s="73"/>
      <c r="E233" s="73"/>
      <c r="F233" s="73"/>
      <c r="G233" s="73"/>
      <c r="H233" s="73"/>
      <c r="I233" s="73" t="n">
        <f aca="false">(E229+F229)*2.686*0.96</f>
        <v>37591.4853888</v>
      </c>
      <c r="J233" s="73"/>
      <c r="K233" s="73"/>
    </row>
    <row r="234" customFormat="false" ht="15" hidden="false" customHeight="true" outlineLevel="0" collapsed="false">
      <c r="A234" s="72"/>
      <c r="B234" s="35"/>
      <c r="C234" s="35" t="s">
        <v>253</v>
      </c>
      <c r="D234" s="73"/>
      <c r="E234" s="73"/>
      <c r="F234" s="73"/>
      <c r="G234" s="73"/>
      <c r="H234" s="73"/>
      <c r="I234" s="73"/>
      <c r="J234" s="73"/>
      <c r="K234" s="73"/>
    </row>
    <row r="235" customFormat="false" ht="30" hidden="false" customHeight="true" outlineLevel="0" collapsed="false">
      <c r="A235" s="72"/>
      <c r="B235" s="35"/>
      <c r="C235" s="35" t="s">
        <v>254</v>
      </c>
      <c r="D235" s="73"/>
      <c r="E235" s="69" t="n">
        <f aca="false">E229</f>
        <v>11881.52</v>
      </c>
      <c r="F235" s="69" t="n">
        <f aca="false">F229</f>
        <v>2696.96</v>
      </c>
      <c r="G235" s="69" t="n">
        <f aca="false">G229</f>
        <v>797.72</v>
      </c>
      <c r="H235" s="69" t="n">
        <f aca="false">H229</f>
        <v>104795.32</v>
      </c>
      <c r="I235" s="69" t="n">
        <f aca="false">I229+I230+I233</f>
        <v>180311.75244544</v>
      </c>
      <c r="J235" s="73"/>
      <c r="K235" s="71" t="n">
        <f aca="false">K229+K232</f>
        <v>8136.1757586816</v>
      </c>
    </row>
    <row r="236" customFormat="false" ht="30" hidden="false" customHeight="true" outlineLevel="0" collapsed="false">
      <c r="D236" s="74" t="s">
        <v>255</v>
      </c>
      <c r="E236" s="74"/>
      <c r="F236" s="74"/>
      <c r="G236" s="74" t="s">
        <v>256</v>
      </c>
      <c r="H236" s="74"/>
      <c r="I236" s="49"/>
    </row>
    <row r="237" customFormat="false" ht="30" hidden="false" customHeight="true" outlineLevel="0" collapsed="false">
      <c r="D237" s="74" t="s">
        <v>257</v>
      </c>
      <c r="E237" s="74"/>
      <c r="F237" s="74"/>
      <c r="G237" s="74" t="s">
        <v>258</v>
      </c>
      <c r="H237" s="74"/>
    </row>
  </sheetData>
  <mergeCells count="270">
    <mergeCell ref="A1:K1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20:K20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8:A39"/>
    <mergeCell ref="B38:B39"/>
    <mergeCell ref="C38:C39"/>
    <mergeCell ref="A40:K40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50:A51"/>
    <mergeCell ref="B50:B51"/>
    <mergeCell ref="C50:C51"/>
    <mergeCell ref="A52:A53"/>
    <mergeCell ref="B52:B53"/>
    <mergeCell ref="C52:C53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1:K71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K88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K106"/>
    <mergeCell ref="A108:A109"/>
    <mergeCell ref="B108:B109"/>
    <mergeCell ref="C108:C109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2:A123"/>
    <mergeCell ref="B122:B123"/>
    <mergeCell ref="C122:C123"/>
    <mergeCell ref="A124:K124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2:A143"/>
    <mergeCell ref="B142:B143"/>
    <mergeCell ref="C142:C143"/>
    <mergeCell ref="A144:K144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4:A155"/>
    <mergeCell ref="B154:B155"/>
    <mergeCell ref="C154:C155"/>
    <mergeCell ref="A156:A157"/>
    <mergeCell ref="B156:B157"/>
    <mergeCell ref="C156:C157"/>
    <mergeCell ref="A158:A159"/>
    <mergeCell ref="B158:B159"/>
    <mergeCell ref="C158:C159"/>
    <mergeCell ref="A160:K160"/>
    <mergeCell ref="A162:A163"/>
    <mergeCell ref="B162:B163"/>
    <mergeCell ref="C162:C163"/>
    <mergeCell ref="A164:A165"/>
    <mergeCell ref="B164:B165"/>
    <mergeCell ref="C164:C165"/>
    <mergeCell ref="A166:A167"/>
    <mergeCell ref="B166:B167"/>
    <mergeCell ref="C166:C167"/>
    <mergeCell ref="A168:A169"/>
    <mergeCell ref="B168:B169"/>
    <mergeCell ref="C168:C169"/>
    <mergeCell ref="A172:A173"/>
    <mergeCell ref="B172:B173"/>
    <mergeCell ref="C172:C173"/>
    <mergeCell ref="A174:A175"/>
    <mergeCell ref="B174:B175"/>
    <mergeCell ref="C174:C175"/>
    <mergeCell ref="A176:K176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4:A185"/>
    <mergeCell ref="B184:B185"/>
    <mergeCell ref="C184:C185"/>
    <mergeCell ref="A186:A187"/>
    <mergeCell ref="B186:B187"/>
    <mergeCell ref="C186:C187"/>
    <mergeCell ref="A188:A189"/>
    <mergeCell ref="B188:B189"/>
    <mergeCell ref="C188:C189"/>
    <mergeCell ref="A190:A191"/>
    <mergeCell ref="B190:B191"/>
    <mergeCell ref="C190:C191"/>
    <mergeCell ref="A194:A195"/>
    <mergeCell ref="B194:B195"/>
    <mergeCell ref="C194:C195"/>
    <mergeCell ref="A196:K196"/>
    <mergeCell ref="A198:A199"/>
    <mergeCell ref="B198:B199"/>
    <mergeCell ref="C198:C199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8:A209"/>
    <mergeCell ref="B208:B209"/>
    <mergeCell ref="C208:C209"/>
    <mergeCell ref="A210:A211"/>
    <mergeCell ref="B210:B211"/>
    <mergeCell ref="C210:C211"/>
    <mergeCell ref="A212:A213"/>
    <mergeCell ref="B212:B213"/>
    <mergeCell ref="C212:C213"/>
    <mergeCell ref="A214:A215"/>
    <mergeCell ref="B214:B215"/>
    <mergeCell ref="C214:C215"/>
    <mergeCell ref="A216:A217"/>
    <mergeCell ref="B216:B217"/>
    <mergeCell ref="C216:C217"/>
    <mergeCell ref="A218:K218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</mergeCells>
  <printOptions headings="false" gridLines="false" gridLinesSet="true" horizontalCentered="false" verticalCentered="false"/>
  <pageMargins left="0.679861111111111" right="0.579861111111111" top="0.6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7" man="true" max="16383" min="0"/>
    <brk id="123" man="true" max="16383" min="0"/>
    <brk id="143" man="true" max="16383" min="0"/>
    <brk id="159" man="true" max="16383" min="0"/>
    <brk id="175" man="true" max="16383" min="0"/>
    <brk id="19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D5" colorId="64" zoomScale="79" zoomScaleNormal="79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85"/>
    <col collapsed="false" customWidth="true" hidden="false" outlineLevel="0" max="8" min="4" style="0" width="10.71"/>
    <col collapsed="false" customWidth="true" hidden="false" outlineLevel="0" max="9" min="9" style="0" width="10.56"/>
    <col collapsed="false" customWidth="true" hidden="false" outlineLevel="0" max="11" min="10" style="0" width="10.71"/>
  </cols>
  <sheetData>
    <row r="1" customFormat="false" ht="23.25" hidden="false" customHeight="fals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260</v>
      </c>
    </row>
    <row r="3" customFormat="false" ht="15" hidden="false" customHeight="true" outlineLevel="0" collapsed="false">
      <c r="A3" s="5" t="s">
        <v>26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 t="s">
        <v>262</v>
      </c>
      <c r="H4" s="5"/>
      <c r="I4" s="7" t="n">
        <f aca="false">J14</f>
        <v>360.62350489088</v>
      </c>
      <c r="J4" s="5" t="s">
        <v>263</v>
      </c>
      <c r="K4" s="5"/>
    </row>
    <row r="5" customFormat="false" ht="15" hidden="false" customHeight="true" outlineLevel="0" collapsed="false">
      <c r="A5" s="1" t="s">
        <v>264</v>
      </c>
      <c r="B5" s="9"/>
      <c r="C5" s="9"/>
      <c r="D5" s="9"/>
      <c r="E5" s="9"/>
      <c r="F5" s="9"/>
      <c r="G5" s="5" t="s">
        <v>265</v>
      </c>
      <c r="H5" s="5"/>
      <c r="I5" s="75" t="n">
        <f aca="false">K14</f>
        <v>8.1361757586816</v>
      </c>
      <c r="J5" s="5" t="s">
        <v>266</v>
      </c>
      <c r="K5" s="5"/>
    </row>
    <row r="6" customFormat="false" ht="15" hidden="false" customHeight="true" outlineLevel="0" collapsed="false">
      <c r="A6" s="11" t="s">
        <v>267</v>
      </c>
      <c r="B6" s="12" t="s">
        <v>9</v>
      </c>
      <c r="C6" s="12" t="s">
        <v>268</v>
      </c>
      <c r="D6" s="12"/>
      <c r="E6" s="12"/>
      <c r="F6" s="12"/>
      <c r="G6" s="12"/>
      <c r="H6" s="12"/>
      <c r="I6" s="12"/>
      <c r="J6" s="12"/>
      <c r="K6" s="12" t="s">
        <v>269</v>
      </c>
    </row>
    <row r="7" customFormat="false" ht="75" hidden="false" customHeight="false" outlineLevel="0" collapsed="false">
      <c r="A7" s="11"/>
      <c r="B7" s="12"/>
      <c r="C7" s="76" t="s">
        <v>270</v>
      </c>
      <c r="D7" s="76" t="s">
        <v>271</v>
      </c>
      <c r="E7" s="76" t="s">
        <v>272</v>
      </c>
      <c r="F7" s="76" t="s">
        <v>273</v>
      </c>
      <c r="G7" s="11" t="s">
        <v>274</v>
      </c>
      <c r="H7" s="11" t="s">
        <v>275</v>
      </c>
      <c r="I7" s="12" t="s">
        <v>276</v>
      </c>
      <c r="J7" s="11" t="s">
        <v>18</v>
      </c>
      <c r="K7" s="12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</row>
    <row r="9" customFormat="false" ht="30.6" hidden="false" customHeight="true" outlineLevel="0" collapsed="false">
      <c r="A9" s="77" t="s">
        <v>277</v>
      </c>
      <c r="B9" s="77" t="s">
        <v>278</v>
      </c>
      <c r="C9" s="78" t="n">
        <f aca="false">'прод. лок. сметы'!E235/1000</f>
        <v>11.88152</v>
      </c>
      <c r="D9" s="78" t="n">
        <f aca="false">'прод. лок. сметы'!F235/1000</f>
        <v>2.69696</v>
      </c>
      <c r="E9" s="78" t="n">
        <f aca="false">'прод. лок. сметы'!H235/1000</f>
        <v>104.79532</v>
      </c>
      <c r="F9" s="78" t="n">
        <f aca="false">'прод. лок. сметы'!I230/1000</f>
        <v>23.34842705664</v>
      </c>
      <c r="G9" s="78" t="n">
        <f aca="false">'прод. лок. сметы'!I233/1000</f>
        <v>37.5914853888</v>
      </c>
      <c r="H9" s="78" t="s">
        <v>26</v>
      </c>
      <c r="I9" s="78" t="s">
        <v>26</v>
      </c>
      <c r="J9" s="78" t="n">
        <f aca="false">'прод. лок. сметы'!I235/1000</f>
        <v>180.31175244544</v>
      </c>
      <c r="K9" s="78" t="n">
        <f aca="false">'прод. лок. сметы'!K235/1000</f>
        <v>8.1361757586816</v>
      </c>
    </row>
    <row r="10" customFormat="false" ht="30.6" hidden="false" customHeight="true" outlineLevel="0" collapsed="false">
      <c r="A10" s="79" t="s">
        <v>279</v>
      </c>
      <c r="B10" s="79" t="s">
        <v>280</v>
      </c>
      <c r="C10" s="80" t="n">
        <f aca="false">J10*0.074</f>
        <v>3.33576742024064</v>
      </c>
      <c r="D10" s="80" t="n">
        <f aca="false">J10*0.059</f>
        <v>2.65959834857024</v>
      </c>
      <c r="E10" s="80" t="n">
        <f aca="false">J10*0.392</f>
        <v>17.6705517396531</v>
      </c>
      <c r="F10" s="80" t="n">
        <f aca="false">J10*0.172</f>
        <v>7.75340535515392</v>
      </c>
      <c r="G10" s="80" t="n">
        <f aca="false">J10*0.303</f>
        <v>13.6586152477421</v>
      </c>
      <c r="H10" s="80" t="s">
        <v>26</v>
      </c>
      <c r="I10" s="80" t="s">
        <v>26</v>
      </c>
      <c r="J10" s="80" t="n">
        <f aca="false">J9*0.25</f>
        <v>45.07793811136</v>
      </c>
      <c r="K10" s="80" t="s">
        <v>26</v>
      </c>
    </row>
    <row r="11" customFormat="false" ht="30.6" hidden="false" customHeight="true" outlineLevel="0" collapsed="false">
      <c r="A11" s="79" t="s">
        <v>279</v>
      </c>
      <c r="B11" s="79" t="s">
        <v>281</v>
      </c>
      <c r="C11" s="80" t="n">
        <f aca="false">J11*0.074</f>
        <v>2.00146045214438</v>
      </c>
      <c r="D11" s="80" t="n">
        <f aca="false">J11*0.059</f>
        <v>1.59575900914214</v>
      </c>
      <c r="E11" s="80" t="n">
        <f aca="false">J11*0.392</f>
        <v>10.6023310437919</v>
      </c>
      <c r="F11" s="80" t="n">
        <f aca="false">J11*0.172</f>
        <v>4.65204321309235</v>
      </c>
      <c r="G11" s="80" t="n">
        <f aca="false">J11*0.303</f>
        <v>8.19516914864525</v>
      </c>
      <c r="H11" s="80" t="s">
        <v>26</v>
      </c>
      <c r="I11" s="80" t="s">
        <v>26</v>
      </c>
      <c r="J11" s="80" t="n">
        <f aca="false">J9*0.15</f>
        <v>27.046762866816</v>
      </c>
      <c r="K11" s="80" t="s">
        <v>26</v>
      </c>
    </row>
    <row r="12" customFormat="false" ht="30.6" hidden="false" customHeight="true" outlineLevel="0" collapsed="false">
      <c r="A12" s="79" t="s">
        <v>279</v>
      </c>
      <c r="B12" s="79" t="s">
        <v>282</v>
      </c>
      <c r="C12" s="80" t="n">
        <f aca="false">J12*0.074</f>
        <v>1.33430696809626</v>
      </c>
      <c r="D12" s="80" t="n">
        <f aca="false">J12*0.059</f>
        <v>1.0638393394281</v>
      </c>
      <c r="E12" s="80" t="n">
        <f aca="false">J12*0.392</f>
        <v>7.06822069586125</v>
      </c>
      <c r="F12" s="80" t="n">
        <f aca="false">J12*0.172</f>
        <v>3.10136214206157</v>
      </c>
      <c r="G12" s="80" t="n">
        <f aca="false">J12*0.303</f>
        <v>5.46344609909683</v>
      </c>
      <c r="H12" s="80" t="s">
        <v>26</v>
      </c>
      <c r="I12" s="80" t="s">
        <v>26</v>
      </c>
      <c r="J12" s="80" t="n">
        <f aca="false">J9*0.1</f>
        <v>18.031175244544</v>
      </c>
      <c r="K12" s="80" t="s">
        <v>26</v>
      </c>
    </row>
    <row r="13" customFormat="false" ht="30.6" hidden="false" customHeight="true" outlineLevel="0" collapsed="false">
      <c r="A13" s="22" t="s">
        <v>279</v>
      </c>
      <c r="B13" s="22" t="s">
        <v>283</v>
      </c>
      <c r="C13" s="81" t="n">
        <f aca="false">J13*0.074</f>
        <v>6.67153484048128</v>
      </c>
      <c r="D13" s="81" t="n">
        <f aca="false">J13*0.059</f>
        <v>5.31919669714048</v>
      </c>
      <c r="E13" s="81" t="s">
        <v>26</v>
      </c>
      <c r="F13" s="81" t="n">
        <f aca="false">J13*0.172</f>
        <v>15.5068107103078</v>
      </c>
      <c r="G13" s="81" t="n">
        <f aca="false">J13*0.303</f>
        <v>27.3172304954842</v>
      </c>
      <c r="H13" s="81" t="n">
        <f aca="false">J13*0.392</f>
        <v>35.3411034793063</v>
      </c>
      <c r="I13" s="81" t="s">
        <v>26</v>
      </c>
      <c r="J13" s="81" t="n">
        <f aca="false">J9*0.5</f>
        <v>90.15587622272</v>
      </c>
      <c r="K13" s="81" t="s">
        <v>26</v>
      </c>
    </row>
    <row r="14" customFormat="false" ht="30.6" hidden="false" customHeight="true" outlineLevel="0" collapsed="false">
      <c r="A14" s="82"/>
      <c r="B14" s="82" t="s">
        <v>284</v>
      </c>
      <c r="C14" s="83" t="n">
        <f aca="false">SUM(C9:C13)</f>
        <v>25.2245896809626</v>
      </c>
      <c r="D14" s="83" t="n">
        <f aca="false">SUM(D9:D13)</f>
        <v>13.335353394281</v>
      </c>
      <c r="E14" s="83" t="n">
        <f aca="false">SUM(E9:E13)</f>
        <v>140.136423479306</v>
      </c>
      <c r="F14" s="83" t="n">
        <f aca="false">SUM(F9:F13)</f>
        <v>54.3620484772557</v>
      </c>
      <c r="G14" s="83" t="n">
        <f aca="false">SUM(G9:G13)</f>
        <v>92.2259463797683</v>
      </c>
      <c r="H14" s="83" t="n">
        <f aca="false">SUM(H9:H13)</f>
        <v>35.3411034793063</v>
      </c>
      <c r="I14" s="83" t="s">
        <v>26</v>
      </c>
      <c r="J14" s="83" t="n">
        <f aca="false">SUM(J9:J13)</f>
        <v>360.62350489088</v>
      </c>
      <c r="K14" s="83" t="n">
        <f aca="false">K9</f>
        <v>8.1361757586816</v>
      </c>
    </row>
    <row r="15" customFormat="false" ht="12.75" hidden="false" customHeight="false" outlineLevel="0" collapsed="false">
      <c r="K15" s="84"/>
    </row>
    <row r="17" customFormat="false" ht="15" hidden="false" customHeight="false" outlineLevel="0" collapsed="false">
      <c r="C17" s="85" t="s">
        <v>255</v>
      </c>
      <c r="D17" s="85"/>
      <c r="E17" s="85"/>
      <c r="F17" s="85" t="s">
        <v>256</v>
      </c>
      <c r="G17" s="85"/>
    </row>
    <row r="18" customFormat="false" ht="15" hidden="false" customHeight="false" outlineLevel="0" collapsed="false">
      <c r="C18" s="85"/>
      <c r="D18" s="85"/>
      <c r="E18" s="85"/>
      <c r="F18" s="85"/>
      <c r="G18" s="85"/>
    </row>
    <row r="19" customFormat="false" ht="15" hidden="false" customHeight="false" outlineLevel="0" collapsed="false">
      <c r="C19" s="85" t="s">
        <v>257</v>
      </c>
      <c r="D19" s="85"/>
      <c r="E19" s="85"/>
      <c r="F19" s="85" t="s">
        <v>258</v>
      </c>
      <c r="G19" s="85"/>
    </row>
  </sheetData>
  <mergeCells count="11">
    <mergeCell ref="A1:K1"/>
    <mergeCell ref="A3:K3"/>
    <mergeCell ref="A4:F4"/>
    <mergeCell ref="G4:H4"/>
    <mergeCell ref="J4:K4"/>
    <mergeCell ref="G5:H5"/>
    <mergeCell ref="J5:K5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629861111111111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85"/>
    <col collapsed="false" customWidth="true" hidden="false" outlineLevel="0" max="8" min="4" style="0" width="10.71"/>
    <col collapsed="false" customWidth="true" hidden="false" outlineLevel="0" max="9" min="9" style="0" width="10.56"/>
    <col collapsed="false" customWidth="true" hidden="false" outlineLevel="0" max="11" min="10" style="0" width="10.71"/>
  </cols>
  <sheetData>
    <row r="1" customFormat="false" ht="23.25" hidden="false" customHeight="false" outlineLevel="0" collapsed="false">
      <c r="A1" s="2" t="s">
        <v>28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286</v>
      </c>
    </row>
    <row r="3" customFormat="false" ht="15" hidden="false" customHeight="true" outlineLevel="0" collapsed="false">
      <c r="A3" s="5" t="s">
        <v>26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8"/>
      <c r="B4" s="8"/>
      <c r="C4" s="8"/>
      <c r="D4" s="8"/>
      <c r="E4" s="5" t="s">
        <v>287</v>
      </c>
      <c r="F4" s="5"/>
      <c r="G4" s="5"/>
      <c r="H4" s="5"/>
      <c r="I4" s="7" t="n">
        <f aca="false">J57</f>
        <v>662.486383119194</v>
      </c>
      <c r="J4" s="5" t="s">
        <v>288</v>
      </c>
      <c r="K4" s="5"/>
    </row>
    <row r="5" customFormat="false" ht="15" hidden="false" customHeight="true" outlineLevel="0" collapsed="false">
      <c r="A5" s="1" t="s">
        <v>264</v>
      </c>
      <c r="B5" s="9"/>
      <c r="C5" s="9"/>
      <c r="D5" s="9"/>
      <c r="E5" s="86" t="s">
        <v>289</v>
      </c>
      <c r="F5" s="86"/>
      <c r="G5" s="86"/>
      <c r="H5" s="86"/>
      <c r="I5" s="75" t="n">
        <f aca="false">J58</f>
        <v>1.86415383996238</v>
      </c>
      <c r="J5" s="5" t="s">
        <v>290</v>
      </c>
      <c r="K5" s="5"/>
    </row>
    <row r="6" customFormat="false" ht="15" hidden="false" customHeight="true" outlineLevel="0" collapsed="false">
      <c r="A6" s="11" t="s">
        <v>267</v>
      </c>
      <c r="B6" s="12" t="s">
        <v>9</v>
      </c>
      <c r="C6" s="12" t="s">
        <v>268</v>
      </c>
      <c r="D6" s="12"/>
      <c r="E6" s="12"/>
      <c r="F6" s="12"/>
      <c r="G6" s="12"/>
      <c r="H6" s="12"/>
      <c r="I6" s="12"/>
      <c r="J6" s="12"/>
      <c r="K6" s="12" t="s">
        <v>291</v>
      </c>
    </row>
    <row r="7" customFormat="false" ht="75" hidden="false" customHeight="false" outlineLevel="0" collapsed="false">
      <c r="A7" s="11"/>
      <c r="B7" s="12"/>
      <c r="C7" s="76" t="s">
        <v>270</v>
      </c>
      <c r="D7" s="76" t="s">
        <v>271</v>
      </c>
      <c r="E7" s="76" t="s">
        <v>272</v>
      </c>
      <c r="F7" s="76" t="s">
        <v>273</v>
      </c>
      <c r="G7" s="11" t="s">
        <v>274</v>
      </c>
      <c r="H7" s="11" t="s">
        <v>292</v>
      </c>
      <c r="I7" s="12" t="s">
        <v>276</v>
      </c>
      <c r="J7" s="11" t="s">
        <v>18</v>
      </c>
      <c r="K7" s="12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</row>
    <row r="9" customFormat="false" ht="45" hidden="false" customHeight="false" outlineLevel="0" collapsed="false">
      <c r="A9" s="77" t="s">
        <v>293</v>
      </c>
      <c r="B9" s="77" t="s">
        <v>294</v>
      </c>
      <c r="C9" s="78" t="n">
        <f aca="false">J9*0.074</f>
        <v>0.800584180857754</v>
      </c>
      <c r="D9" s="78" t="n">
        <f aca="false">J9*0.059</f>
        <v>0.638303603656858</v>
      </c>
      <c r="E9" s="78" t="n">
        <f aca="false">J9*0.392</f>
        <v>4.24093241751675</v>
      </c>
      <c r="F9" s="78" t="n">
        <f aca="false">J9*0.172</f>
        <v>1.86081728523694</v>
      </c>
      <c r="G9" s="78" t="n">
        <f aca="false">J9*0.303</f>
        <v>3.2780676594581</v>
      </c>
      <c r="H9" s="78" t="s">
        <v>26</v>
      </c>
      <c r="I9" s="78" t="s">
        <v>26</v>
      </c>
      <c r="J9" s="78" t="n">
        <f aca="false">'объектная смета'!$J14*0.03</f>
        <v>10.8187051467264</v>
      </c>
      <c r="K9" s="78" t="s">
        <v>26</v>
      </c>
    </row>
    <row r="10" customFormat="false" ht="30" hidden="false" customHeight="false" outlineLevel="0" collapsed="false">
      <c r="A10" s="22"/>
      <c r="B10" s="22" t="s">
        <v>295</v>
      </c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0.6" hidden="false" customHeight="true" outlineLevel="0" collapsed="false">
      <c r="A11" s="22" t="s">
        <v>296</v>
      </c>
      <c r="B11" s="22" t="s">
        <v>297</v>
      </c>
      <c r="C11" s="81" t="n">
        <f aca="false">'объектная смета'!C14</f>
        <v>25.2245896809626</v>
      </c>
      <c r="D11" s="81" t="n">
        <f aca="false">'объектная смета'!D14</f>
        <v>13.335353394281</v>
      </c>
      <c r="E11" s="81" t="n">
        <f aca="false">'объектная смета'!E14</f>
        <v>140.136423479306</v>
      </c>
      <c r="F11" s="81" t="n">
        <f aca="false">'объектная смета'!F14</f>
        <v>54.3620484772557</v>
      </c>
      <c r="G11" s="81" t="n">
        <f aca="false">'объектная смета'!G14</f>
        <v>92.2259463797683</v>
      </c>
      <c r="H11" s="81" t="n">
        <f aca="false">'объектная смета'!H14</f>
        <v>35.3411034793063</v>
      </c>
      <c r="I11" s="81" t="s">
        <v>26</v>
      </c>
      <c r="J11" s="81" t="n">
        <f aca="false">'объектная смета'!J14</f>
        <v>360.62350489088</v>
      </c>
      <c r="K11" s="81" t="n">
        <f aca="false">'объектная смета'!K14</f>
        <v>8.1361757586816</v>
      </c>
    </row>
    <row r="12" customFormat="false" ht="60" hidden="false" customHeight="false" outlineLevel="0" collapsed="false">
      <c r="A12" s="22" t="s">
        <v>293</v>
      </c>
      <c r="B12" s="22" t="s">
        <v>298</v>
      </c>
      <c r="C12" s="81" t="n">
        <f aca="false">J12*0.074</f>
        <v>2.66861393619251</v>
      </c>
      <c r="D12" s="81" t="n">
        <f aca="false">J12*0.059</f>
        <v>2.12767867885619</v>
      </c>
      <c r="E12" s="81" t="n">
        <f aca="false">J12*0.392</f>
        <v>14.1364413917225</v>
      </c>
      <c r="F12" s="81" t="n">
        <f aca="false">J12*0.172</f>
        <v>6.20272428412314</v>
      </c>
      <c r="G12" s="81" t="n">
        <f aca="false">J12*0.303</f>
        <v>10.9268921981937</v>
      </c>
      <c r="H12" s="81" t="s">
        <v>26</v>
      </c>
      <c r="I12" s="81" t="s">
        <v>26</v>
      </c>
      <c r="J12" s="81" t="n">
        <f aca="false">J11*0.1</f>
        <v>36.062350489088</v>
      </c>
      <c r="K12" s="81" t="s">
        <v>26</v>
      </c>
    </row>
    <row r="13" customFormat="false" ht="45" hidden="false" customHeight="false" outlineLevel="0" collapsed="false">
      <c r="A13" s="22" t="s">
        <v>293</v>
      </c>
      <c r="B13" s="22" t="s">
        <v>299</v>
      </c>
      <c r="C13" s="81" t="n">
        <f aca="false">J13*0.074</f>
        <v>2.66861393619251</v>
      </c>
      <c r="D13" s="81" t="n">
        <f aca="false">J13*0.059</f>
        <v>2.12767867885619</v>
      </c>
      <c r="E13" s="81" t="n">
        <f aca="false">J13*0.392</f>
        <v>14.1364413917225</v>
      </c>
      <c r="F13" s="81" t="n">
        <f aca="false">J13*0.172</f>
        <v>6.20272428412314</v>
      </c>
      <c r="G13" s="81" t="n">
        <f aca="false">J13*0.303</f>
        <v>10.9268921981937</v>
      </c>
      <c r="H13" s="81" t="s">
        <v>26</v>
      </c>
      <c r="I13" s="81" t="s">
        <v>26</v>
      </c>
      <c r="J13" s="81" t="n">
        <f aca="false">J11*0.1</f>
        <v>36.062350489088</v>
      </c>
      <c r="K13" s="81" t="s">
        <v>26</v>
      </c>
    </row>
    <row r="14" customFormat="false" ht="45" hidden="false" customHeight="false" outlineLevel="0" collapsed="false">
      <c r="A14" s="22" t="s">
        <v>293</v>
      </c>
      <c r="B14" s="22" t="s">
        <v>300</v>
      </c>
      <c r="C14" s="81" t="n">
        <f aca="false">J14*0.074</f>
        <v>2.66861393619251</v>
      </c>
      <c r="D14" s="81" t="n">
        <f aca="false">J14*0.059</f>
        <v>2.12767867885619</v>
      </c>
      <c r="E14" s="81" t="n">
        <f aca="false">J14*0.392</f>
        <v>14.1364413917225</v>
      </c>
      <c r="F14" s="81" t="n">
        <f aca="false">J14*0.172</f>
        <v>6.20272428412314</v>
      </c>
      <c r="G14" s="81" t="n">
        <f aca="false">J14*0.303</f>
        <v>10.9268921981937</v>
      </c>
      <c r="H14" s="81" t="s">
        <v>26</v>
      </c>
      <c r="I14" s="81" t="s">
        <v>26</v>
      </c>
      <c r="J14" s="81" t="n">
        <f aca="false">J11*0.1</f>
        <v>36.062350489088</v>
      </c>
      <c r="K14" s="81" t="s">
        <v>26</v>
      </c>
    </row>
    <row r="15" customFormat="false" ht="75.75" hidden="false" customHeight="true" outlineLevel="0" collapsed="false">
      <c r="A15" s="22" t="s">
        <v>293</v>
      </c>
      <c r="B15" s="22" t="s">
        <v>301</v>
      </c>
      <c r="C15" s="81" t="n">
        <f aca="false">J15*0.074</f>
        <v>2.66861393619251</v>
      </c>
      <c r="D15" s="81" t="n">
        <f aca="false">J15*0.059</f>
        <v>2.12767867885619</v>
      </c>
      <c r="E15" s="81" t="n">
        <f aca="false">J15*0.392</f>
        <v>14.1364413917225</v>
      </c>
      <c r="F15" s="81" t="n">
        <f aca="false">J15*0.172</f>
        <v>6.20272428412314</v>
      </c>
      <c r="G15" s="81" t="n">
        <f aca="false">J15*0.303</f>
        <v>10.9268921981937</v>
      </c>
      <c r="H15" s="81" t="s">
        <v>26</v>
      </c>
      <c r="I15" s="81" t="s">
        <v>26</v>
      </c>
      <c r="J15" s="81" t="n">
        <f aca="false">J11*0.1</f>
        <v>36.062350489088</v>
      </c>
      <c r="K15" s="81" t="s">
        <v>26</v>
      </c>
    </row>
    <row r="16" customFormat="false" ht="1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</row>
    <row r="17" customFormat="false" ht="30" hidden="false" customHeight="false" outlineLevel="0" collapsed="false">
      <c r="A17" s="22" t="s">
        <v>293</v>
      </c>
      <c r="B17" s="22" t="s">
        <v>302</v>
      </c>
      <c r="C17" s="81" t="n">
        <f aca="false">J17*0.074</f>
        <v>0.800584180857754</v>
      </c>
      <c r="D17" s="81" t="n">
        <f aca="false">J17*0.059</f>
        <v>0.638303603656858</v>
      </c>
      <c r="E17" s="81" t="n">
        <f aca="false">J17*0.392</f>
        <v>4.24093241751675</v>
      </c>
      <c r="F17" s="81" t="n">
        <f aca="false">J17*0.172</f>
        <v>1.86081728523694</v>
      </c>
      <c r="G17" s="81" t="n">
        <f aca="false">J17*0.303</f>
        <v>3.2780676594581</v>
      </c>
      <c r="H17" s="81" t="s">
        <v>26</v>
      </c>
      <c r="I17" s="81" t="s">
        <v>26</v>
      </c>
      <c r="J17" s="81" t="n">
        <f aca="false">J11*0.03</f>
        <v>10.8187051467264</v>
      </c>
      <c r="K17" s="81"/>
    </row>
    <row r="18" customFormat="false" ht="15" hidden="false" customHeight="false" outlineLevel="0" collapsed="false">
      <c r="A18" s="77"/>
      <c r="B18" s="77" t="s">
        <v>303</v>
      </c>
      <c r="C18" s="78" t="n">
        <f aca="false">SUM(C9:C17)-C16</f>
        <v>37.5002137874481</v>
      </c>
      <c r="D18" s="78" t="n">
        <f aca="false">SUM(D9:D17)-D16</f>
        <v>23.1226753170194</v>
      </c>
      <c r="E18" s="78" t="n">
        <f aca="false">SUM(E9:E17)-E16</f>
        <v>205.16405388123</v>
      </c>
      <c r="F18" s="78" t="n">
        <f aca="false">SUM(F9:F17)-F16</f>
        <v>82.8945801842221</v>
      </c>
      <c r="G18" s="78" t="n">
        <f aca="false">SUM(G9:G17)-G16</f>
        <v>142.489650491459</v>
      </c>
      <c r="H18" s="78" t="n">
        <f aca="false">SUM(H9:H17)-H16</f>
        <v>35.3411034793063</v>
      </c>
      <c r="I18" s="78" t="s">
        <v>26</v>
      </c>
      <c r="J18" s="78" t="n">
        <f aca="false">SUM(J9:J17)-J16</f>
        <v>526.510317140685</v>
      </c>
      <c r="K18" s="78" t="n">
        <f aca="false">SUM(K9:K17)-K16</f>
        <v>8.1361757586816</v>
      </c>
    </row>
    <row r="19" customFormat="false" ht="32.25" hidden="false" customHeight="true" outlineLevel="0" collapsed="false">
      <c r="A19" s="22" t="s">
        <v>304</v>
      </c>
      <c r="B19" s="22" t="s">
        <v>305</v>
      </c>
      <c r="C19" s="81" t="n">
        <f aca="false">J19*0.21</f>
        <v>2.60981537594733</v>
      </c>
      <c r="D19" s="81" t="n">
        <f aca="false">J19*0.12</f>
        <v>1.4913230719699</v>
      </c>
      <c r="E19" s="81" t="n">
        <f aca="false">J19*0.67</f>
        <v>8.32655381849862</v>
      </c>
      <c r="F19" s="81" t="s">
        <v>26</v>
      </c>
      <c r="G19" s="81" t="s">
        <v>26</v>
      </c>
      <c r="H19" s="81" t="s">
        <v>26</v>
      </c>
      <c r="I19" s="81" t="s">
        <v>26</v>
      </c>
      <c r="J19" s="81" t="n">
        <f aca="false">(C18+D18)*0.205</f>
        <v>12.4276922664159</v>
      </c>
      <c r="K19" s="81" t="n">
        <f aca="false">J19*0.17</f>
        <v>2.11270768529069</v>
      </c>
    </row>
    <row r="20" customFormat="false" ht="15" hidden="false" customHeight="false" outlineLevel="0" collapsed="false">
      <c r="A20" s="22"/>
      <c r="B20" s="22" t="s">
        <v>306</v>
      </c>
      <c r="C20" s="81"/>
      <c r="D20" s="81"/>
      <c r="E20" s="81"/>
      <c r="F20" s="81"/>
      <c r="G20" s="81"/>
      <c r="H20" s="81"/>
      <c r="I20" s="81"/>
      <c r="J20" s="81"/>
      <c r="K20" s="81"/>
    </row>
    <row r="21" customFormat="false" ht="15" hidden="false" customHeight="false" outlineLevel="0" collapsed="false">
      <c r="A21" s="22"/>
      <c r="B21" s="22" t="s">
        <v>307</v>
      </c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5" hidden="false" customHeight="false" outlineLevel="0" collapsed="false">
      <c r="A22" s="22"/>
      <c r="B22" s="22" t="s">
        <v>308</v>
      </c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5" hidden="false" customHeight="false" outlineLevel="0" collapsed="false">
      <c r="A23" s="22"/>
      <c r="B23" s="22" t="s">
        <v>309</v>
      </c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5" hidden="false" customHeight="false" outlineLevel="0" collapsed="false">
      <c r="A24" s="22"/>
      <c r="B24" s="22" t="s">
        <v>31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30" hidden="false" customHeight="false" outlineLevel="0" collapsed="false">
      <c r="A25" s="22"/>
      <c r="B25" s="22" t="s">
        <v>311</v>
      </c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61.5" hidden="false" customHeight="true" outlineLevel="0" collapsed="false">
      <c r="A26" s="22" t="s">
        <v>312</v>
      </c>
      <c r="B26" s="22" t="s">
        <v>313</v>
      </c>
      <c r="C26" s="81" t="n">
        <f aca="false">J26*0.329</f>
        <v>1.94640183507832</v>
      </c>
      <c r="D26" s="81" t="n">
        <f aca="false">J26*0.485</f>
        <v>2.86931577511546</v>
      </c>
      <c r="E26" s="81" t="n">
        <f aca="false">J26*0.186</f>
        <v>1.10039739004428</v>
      </c>
      <c r="F26" s="81" t="s">
        <v>26</v>
      </c>
      <c r="G26" s="81" t="s">
        <v>26</v>
      </c>
      <c r="H26" s="81" t="s">
        <v>26</v>
      </c>
      <c r="I26" s="81" t="s">
        <v>26</v>
      </c>
      <c r="J26" s="81" t="n">
        <f aca="false">(C18+D18)*0.0753*1.2*1.08</f>
        <v>5.91611500023806</v>
      </c>
      <c r="K26" s="81" t="n">
        <f aca="false">J26*0.45</f>
        <v>2.66225175010713</v>
      </c>
    </row>
    <row r="27" customFormat="false" ht="30" hidden="false" customHeight="false" outlineLevel="0" collapsed="false">
      <c r="A27" s="22"/>
      <c r="B27" s="22" t="s">
        <v>314</v>
      </c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" hidden="false" customHeight="false" outlineLevel="0" collapsed="false">
      <c r="A28" s="22"/>
      <c r="B28" s="22" t="s">
        <v>315</v>
      </c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8" hidden="false" customHeight="true" outlineLevel="0" collapsed="false">
      <c r="A29" s="22"/>
      <c r="B29" s="22" t="s">
        <v>316</v>
      </c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false" outlineLevel="0" collapsed="false">
      <c r="A30" s="22"/>
      <c r="B30" s="22" t="s">
        <v>317</v>
      </c>
      <c r="C30" s="81"/>
      <c r="D30" s="81"/>
      <c r="E30" s="81"/>
      <c r="F30" s="81"/>
      <c r="G30" s="81"/>
      <c r="H30" s="81"/>
      <c r="I30" s="81"/>
      <c r="J30" s="81"/>
      <c r="K30" s="81"/>
    </row>
    <row r="31" customFormat="false" ht="15" hidden="false" customHeight="false" outlineLevel="0" collapsed="false">
      <c r="A31" s="22"/>
      <c r="B31" s="22" t="s">
        <v>318</v>
      </c>
      <c r="C31" s="81"/>
      <c r="D31" s="81"/>
      <c r="E31" s="81"/>
      <c r="F31" s="81"/>
      <c r="G31" s="81"/>
      <c r="H31" s="81"/>
      <c r="I31" s="81"/>
      <c r="J31" s="81"/>
      <c r="K31" s="81"/>
    </row>
    <row r="32" customFormat="false" ht="75" hidden="false" customHeight="false" outlineLevel="0" collapsed="false">
      <c r="A32" s="22" t="s">
        <v>319</v>
      </c>
      <c r="B32" s="22" t="s">
        <v>320</v>
      </c>
      <c r="C32" s="81" t="s">
        <v>26</v>
      </c>
      <c r="D32" s="81" t="s">
        <v>26</v>
      </c>
      <c r="E32" s="81" t="s">
        <v>26</v>
      </c>
      <c r="F32" s="81" t="s">
        <v>26</v>
      </c>
      <c r="G32" s="81" t="s">
        <v>26</v>
      </c>
      <c r="H32" s="81" t="s">
        <v>26</v>
      </c>
      <c r="I32" s="81" t="n">
        <f aca="false">(C18+D18)*0.32</f>
        <v>19.3993245134296</v>
      </c>
      <c r="J32" s="81" t="n">
        <f aca="false">(C18+D18)*0.32</f>
        <v>19.3993245134296</v>
      </c>
      <c r="K32" s="81" t="s">
        <v>26</v>
      </c>
    </row>
    <row r="33" customFormat="false" ht="15" hidden="false" customHeight="false" outlineLevel="0" collapsed="false">
      <c r="A33" s="22"/>
      <c r="B33" s="22" t="s">
        <v>321</v>
      </c>
      <c r="C33" s="81"/>
      <c r="D33" s="81"/>
      <c r="E33" s="81"/>
      <c r="F33" s="81"/>
      <c r="G33" s="81"/>
      <c r="H33" s="81"/>
      <c r="I33" s="81"/>
      <c r="J33" s="81"/>
      <c r="K33" s="81"/>
    </row>
    <row r="34" customFormat="false" ht="15" hidden="false" customHeight="false" outlineLevel="0" collapsed="false">
      <c r="A34" s="15" t="n">
        <v>1</v>
      </c>
      <c r="B34" s="15" t="n">
        <v>2</v>
      </c>
      <c r="C34" s="15" t="n">
        <v>3</v>
      </c>
      <c r="D34" s="15" t="n">
        <v>4</v>
      </c>
      <c r="E34" s="15" t="n">
        <v>5</v>
      </c>
      <c r="F34" s="15" t="n">
        <v>6</v>
      </c>
      <c r="G34" s="15" t="n">
        <v>7</v>
      </c>
      <c r="H34" s="15" t="n">
        <v>8</v>
      </c>
      <c r="I34" s="15" t="n">
        <v>9</v>
      </c>
      <c r="J34" s="15" t="n">
        <v>10</v>
      </c>
      <c r="K34" s="15" t="n">
        <v>11</v>
      </c>
    </row>
    <row r="35" customFormat="false" ht="63" hidden="false" customHeight="true" outlineLevel="0" collapsed="false">
      <c r="A35" s="22" t="s">
        <v>319</v>
      </c>
      <c r="B35" s="22" t="s">
        <v>322</v>
      </c>
      <c r="C35" s="81" t="n">
        <f aca="false">J35</f>
        <v>6.06228891044676</v>
      </c>
      <c r="D35" s="81" t="s">
        <v>26</v>
      </c>
      <c r="E35" s="81" t="s">
        <v>26</v>
      </c>
      <c r="F35" s="81" t="s">
        <v>26</v>
      </c>
      <c r="G35" s="81" t="s">
        <v>26</v>
      </c>
      <c r="H35" s="81" t="s">
        <v>26</v>
      </c>
      <c r="I35" s="81" t="s">
        <v>26</v>
      </c>
      <c r="J35" s="81" t="n">
        <f aca="false">(C18+D18)*0.1</f>
        <v>6.06228891044676</v>
      </c>
      <c r="K35" s="81" t="s">
        <v>26</v>
      </c>
    </row>
    <row r="36" customFormat="false" ht="15" hidden="false" customHeight="false" outlineLevel="0" collapsed="false">
      <c r="A36" s="22"/>
      <c r="B36" s="22" t="s">
        <v>323</v>
      </c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90" hidden="false" customHeight="false" outlineLevel="0" collapsed="false">
      <c r="A37" s="22" t="s">
        <v>319</v>
      </c>
      <c r="B37" s="22" t="s">
        <v>324</v>
      </c>
      <c r="C37" s="81" t="n">
        <f aca="false">J37</f>
        <v>2.4249155641787</v>
      </c>
      <c r="D37" s="81" t="s">
        <v>26</v>
      </c>
      <c r="E37" s="81" t="s">
        <v>26</v>
      </c>
      <c r="F37" s="81" t="s">
        <v>26</v>
      </c>
      <c r="G37" s="81" t="s">
        <v>26</v>
      </c>
      <c r="H37" s="81" t="s">
        <v>26</v>
      </c>
      <c r="I37" s="81" t="s">
        <v>26</v>
      </c>
      <c r="J37" s="81" t="n">
        <f aca="false">(C18+D18)*0.04</f>
        <v>2.4249155641787</v>
      </c>
      <c r="K37" s="81" t="s">
        <v>26</v>
      </c>
    </row>
    <row r="38" customFormat="false" ht="15" hidden="false" customHeight="false" outlineLevel="0" collapsed="false">
      <c r="A38" s="22"/>
      <c r="B38" s="22" t="s">
        <v>325</v>
      </c>
      <c r="C38" s="81"/>
      <c r="D38" s="81"/>
      <c r="E38" s="81"/>
      <c r="F38" s="81"/>
      <c r="G38" s="81"/>
      <c r="H38" s="81"/>
      <c r="I38" s="81"/>
      <c r="J38" s="81"/>
      <c r="K38" s="81"/>
    </row>
    <row r="39" customFormat="false" ht="60" hidden="false" customHeight="false" outlineLevel="0" collapsed="false">
      <c r="A39" s="22" t="s">
        <v>319</v>
      </c>
      <c r="B39" s="22" t="s">
        <v>326</v>
      </c>
      <c r="C39" s="81" t="s">
        <v>26</v>
      </c>
      <c r="D39" s="81" t="s">
        <v>26</v>
      </c>
      <c r="E39" s="81" t="s">
        <v>26</v>
      </c>
      <c r="F39" s="81" t="s">
        <v>26</v>
      </c>
      <c r="G39" s="81" t="s">
        <v>26</v>
      </c>
      <c r="H39" s="81" t="s">
        <v>26</v>
      </c>
      <c r="I39" s="81" t="n">
        <f aca="false">J39</f>
        <v>15.1557222761169</v>
      </c>
      <c r="J39" s="81" t="n">
        <f aca="false">(C18+D18)*0.25</f>
        <v>15.1557222761169</v>
      </c>
      <c r="K39" s="81" t="s">
        <v>26</v>
      </c>
    </row>
    <row r="40" customFormat="false" ht="15" hidden="false" customHeight="false" outlineLevel="0" collapsed="false">
      <c r="A40" s="22"/>
      <c r="B40" s="22" t="s">
        <v>327</v>
      </c>
      <c r="C40" s="81"/>
      <c r="D40" s="81"/>
      <c r="E40" s="81"/>
      <c r="F40" s="81"/>
      <c r="G40" s="81"/>
      <c r="H40" s="81"/>
      <c r="I40" s="81"/>
      <c r="J40" s="81"/>
      <c r="K40" s="81"/>
    </row>
    <row r="41" customFormat="false" ht="15" hidden="false" customHeight="false" outlineLevel="0" collapsed="false">
      <c r="A41" s="77"/>
      <c r="B41" s="77" t="s">
        <v>328</v>
      </c>
      <c r="C41" s="78" t="n">
        <f aca="false">SUM(C18:C39)-C34</f>
        <v>50.5436354730992</v>
      </c>
      <c r="D41" s="78" t="n">
        <f aca="false">SUM(D18:D39)-D34</f>
        <v>27.4833141641048</v>
      </c>
      <c r="E41" s="78" t="n">
        <f aca="false">SUM(E18:E39)-E34</f>
        <v>214.591005089773</v>
      </c>
      <c r="F41" s="78" t="n">
        <f aca="false">SUM(F18:F39)-F34</f>
        <v>82.8945801842221</v>
      </c>
      <c r="G41" s="78" t="n">
        <f aca="false">SUM(G18:G39)-G34</f>
        <v>142.489650491459</v>
      </c>
      <c r="H41" s="78" t="n">
        <f aca="false">SUM(H18:H39)-H34</f>
        <v>35.3411034793063</v>
      </c>
      <c r="I41" s="78" t="n">
        <f aca="false">SUM(I18:I39)-I34</f>
        <v>34.5550467895465</v>
      </c>
      <c r="J41" s="78" t="n">
        <f aca="false">SUM(J18:J39)-J34</f>
        <v>587.896375671511</v>
      </c>
      <c r="K41" s="78" t="n">
        <f aca="false">SUM(K18:K39)-K34</f>
        <v>12.9111351940794</v>
      </c>
    </row>
    <row r="42" customFormat="false" ht="60" hidden="false" customHeight="false" outlineLevel="0" collapsed="false">
      <c r="A42" s="22"/>
      <c r="B42" s="22" t="s">
        <v>329</v>
      </c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45" hidden="false" customHeight="false" outlineLevel="0" collapsed="false">
      <c r="A43" s="22" t="s">
        <v>319</v>
      </c>
      <c r="B43" s="22" t="s">
        <v>330</v>
      </c>
      <c r="C43" s="81" t="s">
        <v>26</v>
      </c>
      <c r="D43" s="81" t="s">
        <v>26</v>
      </c>
      <c r="E43" s="81" t="s">
        <v>26</v>
      </c>
      <c r="F43" s="81" t="s">
        <v>26</v>
      </c>
      <c r="G43" s="81" t="s">
        <v>26</v>
      </c>
      <c r="H43" s="81" t="s">
        <v>26</v>
      </c>
      <c r="I43" s="81" t="n">
        <f aca="false">J43</f>
        <v>8.81844563507266</v>
      </c>
      <c r="J43" s="81" t="n">
        <f aca="false">J41*0.015</f>
        <v>8.81844563507266</v>
      </c>
      <c r="K43" s="81" t="s">
        <v>26</v>
      </c>
    </row>
    <row r="44" customFormat="false" ht="15" hidden="false" customHeight="false" outlineLevel="0" collapsed="false">
      <c r="A44" s="22"/>
      <c r="B44" s="22" t="s">
        <v>331</v>
      </c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45" hidden="false" customHeight="false" outlineLevel="0" collapsed="false">
      <c r="A45" s="22"/>
      <c r="B45" s="22" t="s">
        <v>332</v>
      </c>
      <c r="C45" s="81" t="s">
        <v>26</v>
      </c>
      <c r="D45" s="81" t="s">
        <v>26</v>
      </c>
      <c r="E45" s="81" t="s">
        <v>26</v>
      </c>
      <c r="F45" s="81" t="s">
        <v>26</v>
      </c>
      <c r="G45" s="81" t="s">
        <v>26</v>
      </c>
      <c r="H45" s="81" t="s">
        <v>26</v>
      </c>
      <c r="I45" s="81" t="n">
        <f aca="false">J45</f>
        <v>6.17291194455086</v>
      </c>
      <c r="J45" s="81" t="n">
        <f aca="false">J41*0.015*0.7</f>
        <v>6.17291194455086</v>
      </c>
      <c r="K45" s="81" t="s">
        <v>26</v>
      </c>
    </row>
    <row r="46" customFormat="false" ht="15" hidden="false" customHeight="false" outlineLevel="0" collapsed="false">
      <c r="A46" s="22"/>
      <c r="B46" s="22" t="s">
        <v>333</v>
      </c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30" hidden="false" customHeight="false" outlineLevel="0" collapsed="false">
      <c r="A47" s="22"/>
      <c r="B47" s="22" t="s">
        <v>334</v>
      </c>
      <c r="C47" s="81" t="s">
        <v>26</v>
      </c>
      <c r="D47" s="81" t="s">
        <v>26</v>
      </c>
      <c r="E47" s="81" t="s">
        <v>26</v>
      </c>
      <c r="F47" s="81" t="s">
        <v>26</v>
      </c>
      <c r="G47" s="81" t="s">
        <v>26</v>
      </c>
      <c r="H47" s="81" t="s">
        <v>26</v>
      </c>
      <c r="I47" s="81" t="s">
        <v>26</v>
      </c>
      <c r="J47" s="81" t="s">
        <v>26</v>
      </c>
      <c r="K47" s="81" t="s">
        <v>26</v>
      </c>
    </row>
    <row r="48" customFormat="false" ht="15" hidden="false" customHeight="false" outlineLevel="0" collapsed="false">
      <c r="A48" s="15" t="n">
        <v>1</v>
      </c>
      <c r="B48" s="15" t="n">
        <v>2</v>
      </c>
      <c r="C48" s="15" t="n">
        <v>3</v>
      </c>
      <c r="D48" s="15" t="n">
        <v>4</v>
      </c>
      <c r="E48" s="15" t="n">
        <v>5</v>
      </c>
      <c r="F48" s="15" t="n">
        <v>6</v>
      </c>
      <c r="G48" s="15" t="n">
        <v>7</v>
      </c>
      <c r="H48" s="15" t="n">
        <v>8</v>
      </c>
      <c r="I48" s="15" t="n">
        <v>9</v>
      </c>
      <c r="J48" s="15" t="n">
        <v>10</v>
      </c>
      <c r="K48" s="15" t="n">
        <v>11</v>
      </c>
    </row>
    <row r="49" customFormat="false" ht="45" hidden="false" customHeight="false" outlineLevel="0" collapsed="false">
      <c r="A49" s="22" t="s">
        <v>319</v>
      </c>
      <c r="B49" s="22" t="s">
        <v>335</v>
      </c>
      <c r="C49" s="81"/>
      <c r="D49" s="81"/>
      <c r="E49" s="81"/>
      <c r="F49" s="81"/>
      <c r="G49" s="81"/>
      <c r="H49" s="81"/>
      <c r="I49" s="81" t="n">
        <f aca="false">J49</f>
        <v>35.2737825402906</v>
      </c>
      <c r="J49" s="81" t="n">
        <f aca="false">J41*0.06</f>
        <v>35.2737825402906</v>
      </c>
      <c r="K49" s="81"/>
    </row>
    <row r="50" customFormat="false" ht="15" hidden="false" customHeight="false" outlineLevel="0" collapsed="false">
      <c r="A50" s="22"/>
      <c r="B50" s="22" t="s">
        <v>336</v>
      </c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5" hidden="false" customHeight="false" outlineLevel="0" collapsed="false">
      <c r="A51" s="77"/>
      <c r="B51" s="77" t="s">
        <v>337</v>
      </c>
      <c r="C51" s="78" t="n">
        <f aca="false">SUM(C41:C49)-C48</f>
        <v>50.5436354730992</v>
      </c>
      <c r="D51" s="78" t="n">
        <f aca="false">SUM(D41:D49)-D48</f>
        <v>27.4833141641048</v>
      </c>
      <c r="E51" s="78" t="n">
        <f aca="false">SUM(E41:E49)-E48</f>
        <v>214.591005089773</v>
      </c>
      <c r="F51" s="78" t="n">
        <f aca="false">SUM(F41:F49)-F48</f>
        <v>82.8945801842221</v>
      </c>
      <c r="G51" s="78" t="n">
        <f aca="false">SUM(G41:G49)-G48</f>
        <v>142.489650491459</v>
      </c>
      <c r="H51" s="78" t="n">
        <f aca="false">SUM(H41:H49)-H48</f>
        <v>35.3411034793063</v>
      </c>
      <c r="I51" s="78" t="n">
        <f aca="false">SUM(I41:I49)-I48</f>
        <v>84.8201869094607</v>
      </c>
      <c r="J51" s="78" t="n">
        <f aca="false">SUM(J41:J49)-J48</f>
        <v>638.161515791425</v>
      </c>
      <c r="K51" s="78" t="n">
        <f aca="false">SUM(K41:K49)</f>
        <v>23.9111351940794</v>
      </c>
    </row>
    <row r="52" customFormat="false" ht="45" hidden="false" customHeight="false" outlineLevel="0" collapsed="false">
      <c r="A52" s="22" t="s">
        <v>319</v>
      </c>
      <c r="B52" s="22" t="s">
        <v>338</v>
      </c>
      <c r="C52" s="81" t="n">
        <f aca="false">C51*0.03</f>
        <v>1.51630906419298</v>
      </c>
      <c r="D52" s="81" t="n">
        <f aca="false">D51*0.03</f>
        <v>0.824499424923144</v>
      </c>
      <c r="E52" s="81" t="n">
        <f aca="false">E51*0.03</f>
        <v>6.43773015269318</v>
      </c>
      <c r="F52" s="81" t="n">
        <f aca="false">F51*0.03</f>
        <v>2.48683740552666</v>
      </c>
      <c r="G52" s="81" t="n">
        <f aca="false">G51*0.03</f>
        <v>4.27468951474378</v>
      </c>
      <c r="H52" s="81" t="n">
        <f aca="false">H51*0.03</f>
        <v>1.06023310437919</v>
      </c>
      <c r="I52" s="81" t="n">
        <f aca="false">I51*0.03</f>
        <v>2.54460560728382</v>
      </c>
      <c r="J52" s="81" t="n">
        <f aca="false">J51*0.03</f>
        <v>19.1448454737427</v>
      </c>
      <c r="K52" s="81" t="s">
        <v>26</v>
      </c>
    </row>
    <row r="53" customFormat="false" ht="15" hidden="false" customHeight="false" outlineLevel="0" collapsed="false">
      <c r="A53" s="22"/>
      <c r="B53" s="22" t="s">
        <v>339</v>
      </c>
      <c r="C53" s="81"/>
      <c r="D53" s="81"/>
      <c r="E53" s="81"/>
      <c r="F53" s="81"/>
      <c r="G53" s="81"/>
      <c r="H53" s="81"/>
      <c r="I53" s="81"/>
      <c r="J53" s="81"/>
      <c r="K53" s="81"/>
    </row>
    <row r="54" customFormat="false" ht="45" hidden="false" customHeight="false" outlineLevel="0" collapsed="false">
      <c r="A54" s="77"/>
      <c r="B54" s="77" t="s">
        <v>340</v>
      </c>
      <c r="C54" s="78" t="n">
        <f aca="false">C51+C52</f>
        <v>52.0599445372922</v>
      </c>
      <c r="D54" s="78" t="n">
        <f aca="false">D51+D52</f>
        <v>28.307813589028</v>
      </c>
      <c r="E54" s="78" t="n">
        <f aca="false">E51+E52</f>
        <v>221.028735242466</v>
      </c>
      <c r="F54" s="78" t="n">
        <f aca="false">F51+F52</f>
        <v>85.3814175897488</v>
      </c>
      <c r="G54" s="78" t="n">
        <f aca="false">G51+G52</f>
        <v>146.764340006203</v>
      </c>
      <c r="H54" s="78" t="n">
        <f aca="false">H51+H52</f>
        <v>36.4013365836854</v>
      </c>
      <c r="I54" s="78" t="n">
        <f aca="false">I51+I52</f>
        <v>87.3647925167445</v>
      </c>
      <c r="J54" s="78" t="n">
        <f aca="false">J51+J52</f>
        <v>657.306361265168</v>
      </c>
      <c r="K54" s="78" t="n">
        <f aca="false">K51</f>
        <v>23.9111351940794</v>
      </c>
    </row>
    <row r="55" customFormat="false" ht="45" hidden="false" customHeight="false" outlineLevel="0" collapsed="false">
      <c r="A55" s="22" t="s">
        <v>319</v>
      </c>
      <c r="B55" s="22" t="s">
        <v>341</v>
      </c>
      <c r="C55" s="81" t="s">
        <v>26</v>
      </c>
      <c r="D55" s="81" t="s">
        <v>26</v>
      </c>
      <c r="E55" s="81" t="s">
        <v>26</v>
      </c>
      <c r="F55" s="81" t="s">
        <v>26</v>
      </c>
      <c r="G55" s="81" t="s">
        <v>26</v>
      </c>
      <c r="H55" s="81" t="s">
        <v>26</v>
      </c>
      <c r="I55" s="81" t="n">
        <f aca="false">(C51+D51+E51+F51+G51)*0.01</f>
        <v>5.18002185402658</v>
      </c>
      <c r="J55" s="81" t="n">
        <f aca="false">I55</f>
        <v>5.18002185402658</v>
      </c>
      <c r="K55" s="81" t="s">
        <v>26</v>
      </c>
    </row>
    <row r="56" customFormat="false" ht="30" hidden="false" customHeight="false" outlineLevel="0" collapsed="false">
      <c r="A56" s="22"/>
      <c r="B56" s="22" t="s">
        <v>342</v>
      </c>
      <c r="C56" s="81"/>
      <c r="D56" s="81"/>
      <c r="E56" s="81"/>
      <c r="F56" s="81"/>
      <c r="G56" s="81"/>
      <c r="H56" s="81"/>
      <c r="I56" s="81"/>
      <c r="J56" s="81"/>
      <c r="K56" s="81"/>
    </row>
    <row r="57" customFormat="false" ht="30" hidden="false" customHeight="false" outlineLevel="0" collapsed="false">
      <c r="A57" s="77"/>
      <c r="B57" s="77" t="s">
        <v>343</v>
      </c>
      <c r="C57" s="78" t="n">
        <f aca="false">SUM(C54:C55)</f>
        <v>52.0599445372922</v>
      </c>
      <c r="D57" s="78" t="n">
        <f aca="false">SUM(D54:D55)</f>
        <v>28.307813589028</v>
      </c>
      <c r="E57" s="78" t="n">
        <f aca="false">SUM(E54:E55)</f>
        <v>221.028735242466</v>
      </c>
      <c r="F57" s="78" t="n">
        <f aca="false">SUM(F54:F55)</f>
        <v>85.3814175897488</v>
      </c>
      <c r="G57" s="78" t="n">
        <f aca="false">SUM(G54:G55)</f>
        <v>146.764340006203</v>
      </c>
      <c r="H57" s="78" t="n">
        <f aca="false">SUM(H54:H55)</f>
        <v>36.4013365836854</v>
      </c>
      <c r="I57" s="78" t="n">
        <f aca="false">SUM(I54:I55)</f>
        <v>92.5448143707711</v>
      </c>
      <c r="J57" s="78" t="n">
        <f aca="false">SUM(J54:J55)</f>
        <v>662.486383119194</v>
      </c>
      <c r="K57" s="78" t="n">
        <f aca="false">SUM(K54:K55)</f>
        <v>23.9111351940794</v>
      </c>
    </row>
    <row r="58" customFormat="false" ht="30" hidden="false" customHeight="false" outlineLevel="0" collapsed="false">
      <c r="A58" s="22" t="s">
        <v>319</v>
      </c>
      <c r="B58" s="22" t="s">
        <v>344</v>
      </c>
      <c r="C58" s="81" t="s">
        <v>26</v>
      </c>
      <c r="D58" s="81" t="s">
        <v>26</v>
      </c>
      <c r="E58" s="81" t="s">
        <v>26</v>
      </c>
      <c r="F58" s="81" t="s">
        <v>26</v>
      </c>
      <c r="G58" s="81" t="s">
        <v>26</v>
      </c>
      <c r="H58" s="81" t="s">
        <v>26</v>
      </c>
      <c r="I58" s="81" t="s">
        <v>26</v>
      </c>
      <c r="J58" s="81" t="n">
        <f aca="false">J19*0.15</f>
        <v>1.86415383996238</v>
      </c>
      <c r="K58" s="81"/>
    </row>
    <row r="59" customFormat="false" ht="15" hidden="false" customHeight="false" outlineLevel="0" collapsed="false">
      <c r="A59" s="87"/>
      <c r="B59" s="22" t="s">
        <v>345</v>
      </c>
      <c r="C59" s="87"/>
      <c r="D59" s="87"/>
      <c r="E59" s="87"/>
      <c r="F59" s="87"/>
      <c r="G59" s="87"/>
      <c r="H59" s="87"/>
      <c r="I59" s="88"/>
      <c r="J59" s="87"/>
      <c r="K59" s="87"/>
    </row>
    <row r="60" customFormat="false" ht="12.75" hidden="false" customHeight="false" outlineLevel="0" collapsed="false">
      <c r="I60" s="84"/>
    </row>
    <row r="61" customFormat="false" ht="12.75" hidden="false" customHeight="false" outlineLevel="0" collapsed="false">
      <c r="I61" s="84"/>
    </row>
    <row r="64" customFormat="false" ht="15" hidden="false" customHeight="false" outlineLevel="0" collapsed="false">
      <c r="C64" s="85" t="s">
        <v>255</v>
      </c>
      <c r="D64" s="85"/>
      <c r="E64" s="85"/>
      <c r="F64" s="85" t="s">
        <v>256</v>
      </c>
      <c r="G64" s="85"/>
    </row>
    <row r="65" customFormat="false" ht="15" hidden="false" customHeight="false" outlineLevel="0" collapsed="false">
      <c r="C65" s="85"/>
      <c r="D65" s="85"/>
      <c r="E65" s="85"/>
      <c r="F65" s="85"/>
      <c r="G65" s="85"/>
    </row>
    <row r="66" customFormat="false" ht="15" hidden="false" customHeight="false" outlineLevel="0" collapsed="false">
      <c r="C66" s="85" t="s">
        <v>257</v>
      </c>
      <c r="D66" s="85"/>
      <c r="E66" s="85"/>
      <c r="F66" s="85" t="s">
        <v>258</v>
      </c>
      <c r="G66" s="85"/>
    </row>
  </sheetData>
  <mergeCells count="10">
    <mergeCell ref="A1:K1"/>
    <mergeCell ref="A3:K3"/>
    <mergeCell ref="E4:H4"/>
    <mergeCell ref="J4:K4"/>
    <mergeCell ref="E5:H5"/>
    <mergeCell ref="J5:K5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629861111111111" right="0.579861111111111" top="0.6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89" width="11.7"/>
    <col collapsed="false" customWidth="false" hidden="false" outlineLevel="0" max="257" min="2" style="89" width="7.99"/>
  </cols>
  <sheetData>
    <row r="1" customFormat="false" ht="12.75" hidden="false" customHeight="true" outlineLevel="0" collapsed="false"/>
    <row r="2" customFormat="false" ht="20.1" hidden="false" customHeight="true" outlineLevel="0" collapsed="false">
      <c r="A2" s="89" t="n">
        <f aca="false">SUM(B2:M4,B7:M9)</f>
        <v>72</v>
      </c>
      <c r="B2" s="90" t="n">
        <v>1</v>
      </c>
      <c r="C2" s="90" t="n">
        <v>1</v>
      </c>
      <c r="D2" s="90" t="n">
        <v>1</v>
      </c>
      <c r="E2" s="90" t="n">
        <v>1</v>
      </c>
      <c r="F2" s="90" t="n">
        <v>1</v>
      </c>
      <c r="G2" s="90" t="n">
        <v>1</v>
      </c>
      <c r="H2" s="90" t="n">
        <v>1</v>
      </c>
      <c r="I2" s="90" t="n">
        <v>1</v>
      </c>
      <c r="J2" s="90" t="n">
        <v>1</v>
      </c>
      <c r="K2" s="90" t="n">
        <v>1</v>
      </c>
      <c r="L2" s="90" t="n">
        <v>1</v>
      </c>
      <c r="M2" s="90" t="n">
        <v>1</v>
      </c>
      <c r="N2" s="91" t="n">
        <v>3</v>
      </c>
    </row>
    <row r="3" customFormat="false" ht="20.1" hidden="false" customHeight="true" outlineLevel="0" collapsed="false">
      <c r="B3" s="90" t="n">
        <v>1</v>
      </c>
      <c r="C3" s="90" t="n">
        <v>1</v>
      </c>
      <c r="D3" s="90" t="n">
        <v>1</v>
      </c>
      <c r="E3" s="90" t="n">
        <v>1</v>
      </c>
      <c r="F3" s="90" t="n">
        <v>1</v>
      </c>
      <c r="G3" s="90" t="n">
        <v>1</v>
      </c>
      <c r="H3" s="90" t="n">
        <v>1</v>
      </c>
      <c r="I3" s="90" t="n">
        <v>1</v>
      </c>
      <c r="J3" s="90" t="n">
        <v>1</v>
      </c>
      <c r="K3" s="90" t="n">
        <v>1</v>
      </c>
      <c r="L3" s="90" t="n">
        <v>1</v>
      </c>
      <c r="M3" s="90" t="n">
        <v>1</v>
      </c>
      <c r="N3" s="91" t="n">
        <v>3</v>
      </c>
    </row>
    <row r="4" customFormat="false" ht="12.75" hidden="false" customHeight="false" outlineLevel="0" collapsed="false">
      <c r="B4" s="90" t="n">
        <v>1</v>
      </c>
      <c r="C4" s="90" t="n">
        <v>1</v>
      </c>
      <c r="D4" s="90" t="n">
        <v>1</v>
      </c>
      <c r="E4" s="90" t="n">
        <v>1</v>
      </c>
      <c r="F4" s="90" t="n">
        <v>1</v>
      </c>
      <c r="G4" s="90" t="n">
        <v>1</v>
      </c>
      <c r="H4" s="90" t="n">
        <v>1</v>
      </c>
      <c r="I4" s="90" t="n">
        <v>1</v>
      </c>
      <c r="J4" s="90" t="n">
        <v>1</v>
      </c>
      <c r="K4" s="90" t="n">
        <v>1</v>
      </c>
      <c r="L4" s="90" t="n">
        <v>1</v>
      </c>
      <c r="M4" s="90" t="n">
        <v>1</v>
      </c>
      <c r="N4" s="91" t="n">
        <v>3</v>
      </c>
    </row>
    <row r="5" customFormat="false" ht="12.75" hidden="false" customHeight="false" outlineLevel="0" collapsed="false">
      <c r="A5" s="89" t="n">
        <f aca="false">SUM(B5:M6)</f>
        <v>24</v>
      </c>
      <c r="B5" s="90" t="n">
        <v>1</v>
      </c>
      <c r="C5" s="90" t="n">
        <v>1</v>
      </c>
      <c r="D5" s="90" t="n">
        <v>1</v>
      </c>
      <c r="E5" s="90" t="n">
        <v>1</v>
      </c>
      <c r="F5" s="90" t="n">
        <v>1</v>
      </c>
      <c r="G5" s="90" t="n">
        <v>1</v>
      </c>
      <c r="H5" s="90" t="n">
        <v>1</v>
      </c>
      <c r="I5" s="90" t="n">
        <v>1</v>
      </c>
      <c r="J5" s="90" t="n">
        <v>1</v>
      </c>
      <c r="K5" s="90" t="n">
        <v>1</v>
      </c>
      <c r="L5" s="90" t="n">
        <v>1</v>
      </c>
      <c r="M5" s="90" t="n">
        <v>1</v>
      </c>
      <c r="N5" s="91" t="n">
        <v>1.5</v>
      </c>
      <c r="O5" s="91" t="n">
        <f aca="false">SUM(N2:N9)</f>
        <v>21</v>
      </c>
    </row>
    <row r="6" customFormat="false" ht="12.75" hidden="false" customHeight="false" outlineLevel="0" collapsed="false">
      <c r="B6" s="90" t="n">
        <v>1</v>
      </c>
      <c r="C6" s="90" t="n">
        <v>1</v>
      </c>
      <c r="D6" s="90" t="n">
        <v>1</v>
      </c>
      <c r="E6" s="90" t="n">
        <v>1</v>
      </c>
      <c r="F6" s="90" t="n">
        <v>1</v>
      </c>
      <c r="G6" s="90" t="n">
        <v>1</v>
      </c>
      <c r="H6" s="90" t="n">
        <v>1</v>
      </c>
      <c r="I6" s="90" t="n">
        <v>1</v>
      </c>
      <c r="J6" s="90" t="n">
        <v>1</v>
      </c>
      <c r="K6" s="90" t="n">
        <v>1</v>
      </c>
      <c r="L6" s="90" t="n">
        <v>1</v>
      </c>
      <c r="M6" s="90" t="n">
        <v>1</v>
      </c>
      <c r="N6" s="91" t="n">
        <v>1.5</v>
      </c>
    </row>
    <row r="7" customFormat="false" ht="20.1" hidden="false" customHeight="true" outlineLevel="0" collapsed="false">
      <c r="B7" s="90" t="n">
        <v>1</v>
      </c>
      <c r="C7" s="90" t="n">
        <v>1</v>
      </c>
      <c r="D7" s="90" t="n">
        <v>1</v>
      </c>
      <c r="E7" s="90" t="n">
        <v>1</v>
      </c>
      <c r="F7" s="90" t="n">
        <v>1</v>
      </c>
      <c r="G7" s="90" t="n">
        <v>1</v>
      </c>
      <c r="H7" s="90" t="n">
        <v>1</v>
      </c>
      <c r="I7" s="90" t="n">
        <v>1</v>
      </c>
      <c r="J7" s="90" t="n">
        <v>1</v>
      </c>
      <c r="K7" s="90" t="n">
        <v>1</v>
      </c>
      <c r="L7" s="90" t="n">
        <v>1</v>
      </c>
      <c r="M7" s="90" t="n">
        <v>1</v>
      </c>
      <c r="N7" s="91" t="n">
        <v>3</v>
      </c>
    </row>
    <row r="8" customFormat="false" ht="20.1" hidden="false" customHeight="true" outlineLevel="0" collapsed="false">
      <c r="B8" s="90" t="n">
        <v>1</v>
      </c>
      <c r="C8" s="90" t="n">
        <v>1</v>
      </c>
      <c r="D8" s="90" t="n">
        <v>1</v>
      </c>
      <c r="E8" s="90" t="n">
        <v>1</v>
      </c>
      <c r="F8" s="90" t="n">
        <v>1</v>
      </c>
      <c r="G8" s="90" t="n">
        <v>1</v>
      </c>
      <c r="H8" s="90" t="n">
        <v>1</v>
      </c>
      <c r="I8" s="90" t="n">
        <v>1</v>
      </c>
      <c r="J8" s="90" t="n">
        <v>1</v>
      </c>
      <c r="K8" s="90" t="n">
        <v>1</v>
      </c>
      <c r="L8" s="90" t="n">
        <v>1</v>
      </c>
      <c r="M8" s="90" t="n">
        <v>1</v>
      </c>
      <c r="N8" s="91" t="n">
        <v>3</v>
      </c>
    </row>
    <row r="9" customFormat="false" ht="20.1" hidden="false" customHeight="true" outlineLevel="0" collapsed="false">
      <c r="B9" s="90" t="n">
        <v>1</v>
      </c>
      <c r="C9" s="90" t="n">
        <v>1</v>
      </c>
      <c r="D9" s="90" t="n">
        <v>1</v>
      </c>
      <c r="E9" s="90" t="n">
        <v>1</v>
      </c>
      <c r="F9" s="90" t="n">
        <v>1</v>
      </c>
      <c r="G9" s="90" t="n">
        <v>1</v>
      </c>
      <c r="H9" s="90" t="n">
        <v>1</v>
      </c>
      <c r="I9" s="90" t="n">
        <v>1</v>
      </c>
      <c r="J9" s="90" t="n">
        <v>1</v>
      </c>
      <c r="K9" s="90" t="n">
        <v>1</v>
      </c>
      <c r="L9" s="90" t="n">
        <v>1</v>
      </c>
      <c r="M9" s="90" t="n">
        <v>1</v>
      </c>
      <c r="N9" s="91" t="n">
        <v>3</v>
      </c>
    </row>
    <row r="10" customFormat="false" ht="12.75" hidden="false" customHeight="false" outlineLevel="0" collapsed="false">
      <c r="B10" s="92" t="n">
        <v>6</v>
      </c>
      <c r="C10" s="92" t="n">
        <v>6</v>
      </c>
      <c r="D10" s="92" t="n">
        <v>6</v>
      </c>
      <c r="E10" s="92" t="n">
        <v>6</v>
      </c>
      <c r="F10" s="92" t="n">
        <v>6</v>
      </c>
      <c r="G10" s="92" t="n">
        <v>6</v>
      </c>
      <c r="H10" s="92" t="n">
        <v>6</v>
      </c>
      <c r="I10" s="92" t="n">
        <v>6</v>
      </c>
      <c r="J10" s="92" t="n">
        <v>6</v>
      </c>
      <c r="K10" s="92" t="n">
        <v>6</v>
      </c>
      <c r="L10" s="92" t="n">
        <v>6</v>
      </c>
      <c r="M10" s="92" t="n">
        <v>6</v>
      </c>
    </row>
    <row r="11" customFormat="false" ht="12.75" hidden="false" customHeight="false" outlineLevel="0" collapsed="false">
      <c r="B11" s="92"/>
      <c r="C11" s="92"/>
      <c r="D11" s="92"/>
      <c r="E11" s="92"/>
      <c r="F11" s="92"/>
      <c r="G11" s="92" t="n">
        <f aca="false">SUM(B10:M10)</f>
        <v>72</v>
      </c>
      <c r="H11" s="92"/>
      <c r="I11" s="92"/>
      <c r="J11" s="92"/>
      <c r="K11" s="92"/>
      <c r="L11" s="92"/>
      <c r="M11" s="92"/>
    </row>
    <row r="12" customFormat="false" ht="12.75" hidden="false" customHeight="false" outlineLevel="0" collapsed="false">
      <c r="A12" s="89" t="s">
        <v>346</v>
      </c>
      <c r="B12" s="89" t="n">
        <f aca="false">A5</f>
        <v>24</v>
      </c>
      <c r="C12" s="89" t="s">
        <v>347</v>
      </c>
      <c r="D12" s="89" t="n">
        <f aca="false">B12*1.5*6</f>
        <v>216</v>
      </c>
      <c r="E12" s="93" t="s">
        <v>348</v>
      </c>
      <c r="F12" s="89" t="n">
        <f aca="false">D12+6*1.5</f>
        <v>225</v>
      </c>
    </row>
    <row r="13" customFormat="false" ht="12.75" hidden="false" customHeight="false" outlineLevel="0" collapsed="false">
      <c r="A13" s="89" t="s">
        <v>349</v>
      </c>
      <c r="B13" s="89" t="n">
        <f aca="false">A2</f>
        <v>72</v>
      </c>
      <c r="C13" s="89" t="s">
        <v>347</v>
      </c>
      <c r="D13" s="89" t="n">
        <f aca="false">B13*3*6</f>
        <v>1296</v>
      </c>
      <c r="E13" s="93" t="s">
        <v>350</v>
      </c>
      <c r="F13" s="89" t="n">
        <f aca="false">F12+H13</f>
        <v>1575</v>
      </c>
      <c r="G13" s="93" t="s">
        <v>351</v>
      </c>
      <c r="H13" s="89" t="n">
        <f aca="false">D13+3*6*3</f>
        <v>1350</v>
      </c>
    </row>
    <row r="16" customFormat="false" ht="12.75" hidden="false" customHeight="false" outlineLevel="0" collapsed="false">
      <c r="D16" s="89" t="n">
        <f aca="false">25*1.5*6+68*6*3</f>
        <v>1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2:59:34Z</dcterms:created>
  <dc:creator>Сергей Голубь</dc:creator>
  <dc:description/>
  <dc:language>en-US</dc:language>
  <cp:lastModifiedBy>Дмитрий</cp:lastModifiedBy>
  <cp:lastPrinted>1998-10-21T13:15:11Z</cp:lastPrinted>
  <cp:revision>0</cp:revision>
  <dc:subject/>
  <dc:title/>
</cp:coreProperties>
</file>