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C21C7-F175-43F6-AD86-E61BBC89859A}">
  <header guid="{662C21C7-F175-43F6-AD86-E61BBC89859A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