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8F80D54-D0D8-4806-A4CD-F2E2FA90C78D}">
  <header guid="{68F80D54-D0D8-4806-A4CD-F2E2FA90C78D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