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A43A71B-1212-44D7-9AA8-97FFC5079DE7}">
  <header guid="{BA43A71B-1212-44D7-9AA8-97FFC5079DE7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