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5F94BB-EB51-4683-BCFD-55496D228D1B}">
  <header guid="{355F94BB-EB51-4683-BCFD-55496D228D1B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