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28527329"/>
        <c:axId val="19481426"/>
      </c:scatterChart>
      <c:valAx>
        <c:axId val="2852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81426"/>
        <c:crossesAt val="0"/>
        <c:crossBetween val="midCat"/>
      </c:valAx>
      <c:valAx>
        <c:axId val="194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75424427"/>
        <c:axId val="72223542"/>
      </c:scatterChart>
      <c:valAx>
        <c:axId val="754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3542"/>
        <c:crossesAt val="0"/>
        <c:crossBetween val="midCat"/>
      </c:valAx>
      <c:valAx>
        <c:axId val="722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2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