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76505887"/>
        <c:axId val="93753756"/>
      </c:scatterChart>
      <c:valAx>
        <c:axId val="7650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3756"/>
        <c:crossesAt val="0"/>
        <c:crossBetween val="midCat"/>
      </c:valAx>
      <c:valAx>
        <c:axId val="937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0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86555010"/>
        <c:axId val="19716847"/>
      </c:scatterChart>
      <c:valAx>
        <c:axId val="865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6847"/>
        <c:crossesAt val="0"/>
        <c:crossBetween val="midCat"/>
      </c:valAx>
      <c:valAx>
        <c:axId val="197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