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85357200"/>
        <c:axId val="40160687"/>
      </c:scatterChart>
      <c:valAx>
        <c:axId val="853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0687"/>
        <c:crossesAt val="0"/>
        <c:crossBetween val="midCat"/>
      </c:valAx>
      <c:valAx>
        <c:axId val="401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87908685"/>
        <c:axId val="56406340"/>
      </c:scatterChart>
      <c:valAx>
        <c:axId val="879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6340"/>
        <c:crossesAt val="0"/>
        <c:crossBetween val="midCat"/>
      </c:valAx>
      <c:valAx>
        <c:axId val="564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