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3549762"/>
        <c:axId val="21660265"/>
      </c:scatterChart>
      <c:valAx>
        <c:axId val="354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0265"/>
        <c:crossesAt val="0"/>
        <c:crossBetween val="midCat"/>
      </c:valAx>
      <c:valAx>
        <c:axId val="216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66998731"/>
        <c:axId val="13890323"/>
      </c:scatterChart>
      <c:valAx>
        <c:axId val="669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0323"/>
        <c:crossesAt val="0"/>
        <c:crossBetween val="midCat"/>
      </c:valAx>
      <c:valAx>
        <c:axId val="138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