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78595696"/>
        <c:axId val="86635876"/>
      </c:scatterChart>
      <c:valAx>
        <c:axId val="785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5876"/>
        <c:crossesAt val="0"/>
        <c:crossBetween val="midCat"/>
      </c:valAx>
      <c:valAx>
        <c:axId val="866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19770803"/>
        <c:axId val="48348437"/>
      </c:scatterChart>
      <c:valAx>
        <c:axId val="197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8437"/>
        <c:crossesAt val="0"/>
        <c:crossBetween val="midCat"/>
      </c:valAx>
      <c:valAx>
        <c:axId val="483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0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