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5561486"/>
        <c:axId val="33450395"/>
      </c:scatterChart>
      <c:valAx>
        <c:axId val="556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0395"/>
        <c:crossesAt val="0"/>
        <c:crossBetween val="midCat"/>
      </c:valAx>
      <c:valAx>
        <c:axId val="334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59775939"/>
        <c:axId val="83234757"/>
      </c:scatterChart>
      <c:valAx>
        <c:axId val="597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4757"/>
        <c:crossesAt val="0"/>
        <c:crossBetween val="midCat"/>
      </c:valAx>
      <c:valAx>
        <c:axId val="832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