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  Ęđŕňíîńňü M ÔĚ-ńčăíŕëŕ</t>
  </si>
  <si>
    <t xml:space="preserve">   äfńňŕíöčč Ăö</t>
  </si>
  <si>
    <t xml:space="preserve">      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</font>
    <font>
      <b val="true"/>
      <sz val="1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8" zeroHeight="false" outlineLevelRow="0" outlineLevelCol="0"/>
  <sheetData>
    <row r="1" customFormat="false" ht="15.8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 t="s">
        <v>2</v>
      </c>
    </row>
    <row r="2" customFormat="false" ht="14.65" hidden="false" customHeight="false" outlineLevel="0" collapsed="false">
      <c r="A2" s="2"/>
      <c r="B2" s="2" t="n">
        <f aca="false">2</f>
        <v>2</v>
      </c>
      <c r="C2" s="2"/>
      <c r="D2" s="2" t="n">
        <f aca="false">3200000/LOG($B$2,2)</f>
        <v>3200000</v>
      </c>
      <c r="E2" s="2"/>
      <c r="F2" s="2" t="n">
        <f aca="false">70*10^6/(3200000/LOG($B$2,2))</f>
        <v>21.875</v>
      </c>
    </row>
    <row r="3" customFormat="false" ht="14.65" hidden="false" customHeight="false" outlineLevel="0" collapsed="false">
      <c r="A3" s="2"/>
      <c r="B3" s="2" t="n">
        <f aca="false">4</f>
        <v>4</v>
      </c>
      <c r="C3" s="2"/>
      <c r="D3" s="2" t="n">
        <f aca="false">3200000/LOG($B$3,2)</f>
        <v>1600000</v>
      </c>
      <c r="E3" s="2"/>
      <c r="F3" s="2" t="n">
        <f aca="false">70*10^6/(3200000/LOG($B$3,2))</f>
        <v>43.75</v>
      </c>
    </row>
    <row r="4" customFormat="false" ht="14.65" hidden="false" customHeight="false" outlineLevel="0" collapsed="false">
      <c r="A4" s="2"/>
      <c r="B4" s="2" t="n">
        <f aca="false">8</f>
        <v>8</v>
      </c>
      <c r="C4" s="2"/>
      <c r="D4" s="2" t="n">
        <f aca="false">3200000/LOG($B$4,2)</f>
        <v>1066666.66666667</v>
      </c>
      <c r="E4" s="2"/>
      <c r="F4" s="2" t="n">
        <f aca="false">70*10^6/(3200000/LOG($B$4,2))</f>
        <v>65.625</v>
      </c>
    </row>
  </sheetData>
  <printOptions headings="false" gridLines="tru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 Cyr,Regular"&amp;F</oddHeader>
    <oddFooter>&amp;C&amp;"Arial Cyr,Regular"Ńňđ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